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5.xml.rels" ContentType="application/vnd.openxmlformats-package.relationships+xml"/>
  <Override PartName="/xl/worksheets/_rels/sheet48.xml.rels" ContentType="application/vnd.openxmlformats-package.relationships+xml"/>
  <Override PartName="/xl/worksheets/_rels/sheet12.xml.rels" ContentType="application/vnd.openxmlformats-package.relationships+xml"/>
  <Override PartName="/xl/worksheets/_rels/sheet96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51.xml" ContentType="application/vnd.openxmlformats-officedocument.spreadsheetml.worksheet+xml"/>
  <Override PartName="/xl/worksheets/sheet70.xml" ContentType="application/vnd.openxmlformats-officedocument.spreadsheetml.worksheet+xml"/>
  <Override PartName="/xl/worksheets/sheet152.xml" ContentType="application/vnd.openxmlformats-officedocument.spreadsheetml.worksheet+xml"/>
  <Override PartName="/xl/worksheets/sheet71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-48" sheetId="76" state="visible" r:id="rId77"/>
    <sheet name="Cuadro Nº III-1" sheetId="77" state="visible" r:id="rId78"/>
    <sheet name="Cuadro Nº III-2" sheetId="78" state="visible" r:id="rId79"/>
    <sheet name="Cuadro Nº III-3" sheetId="79" state="visible" r:id="rId80"/>
    <sheet name="Cuadro Nº III-4" sheetId="80" state="visible" r:id="rId81"/>
    <sheet name="Cuadro Nº III-5" sheetId="81" state="visible" r:id="rId82"/>
    <sheet name="Cuadro Nº III-6" sheetId="82" state="visible" r:id="rId83"/>
    <sheet name="Cuadro Nº III-7" sheetId="83" state="visible" r:id="rId84"/>
    <sheet name="Cuadro Nº III-8" sheetId="84" state="visible" r:id="rId85"/>
    <sheet name="Cuadro Nº III-9" sheetId="85" state="visible" r:id="rId86"/>
    <sheet name="Cuadro Nº III-10" sheetId="86" state="visible" r:id="rId87"/>
    <sheet name="Cuadro Nº III-11" sheetId="87" state="visible" r:id="rId88"/>
    <sheet name="Cuadro Nº III-12" sheetId="88" state="visible" r:id="rId89"/>
    <sheet name="Cuadro Nº III-13" sheetId="89" state="visible" r:id="rId90"/>
    <sheet name="Cuadro Nº III-14" sheetId="90" state="visible" r:id="rId91"/>
    <sheet name="Cuadro Nº III-15" sheetId="91" state="visible" r:id="rId92"/>
    <sheet name="Cuadro Nº III-16" sheetId="92" state="visible" r:id="rId93"/>
    <sheet name="Cuadro Nº III-17" sheetId="93" state="visible" r:id="rId94"/>
    <sheet name="Cuadro Nº III-18" sheetId="94" state="visible" r:id="rId95"/>
    <sheet name="Cuadro Nº III-19" sheetId="95" state="visible" r:id="rId96"/>
    <sheet name="Cuadro Nº III-20" sheetId="96" state="visible" r:id="rId97"/>
    <sheet name="Cuadro Nº III-21" sheetId="97" state="visible" r:id="rId98"/>
    <sheet name="Cuadro Nº III-22" sheetId="98" state="visible" r:id="rId99"/>
    <sheet name="Cuadro Nº III-23" sheetId="99" state="visible" r:id="rId100"/>
    <sheet name="Cuadro Nº III-24" sheetId="100" state="visible" r:id="rId101"/>
    <sheet name="Cuadro Nº III-25" sheetId="101" state="visible" r:id="rId102"/>
    <sheet name="Cuadro Nº III-26" sheetId="102" state="visible" r:id="rId103"/>
    <sheet name="Cuadro Nº III-27" sheetId="103" state="visible" r:id="rId104"/>
    <sheet name="Cuadro Nº III-28" sheetId="104" state="visible" r:id="rId105"/>
    <sheet name="Cuadro Nº III-29" sheetId="105" state="visible" r:id="rId106"/>
    <sheet name="Cuadro Nº III-30" sheetId="106" state="visible" r:id="rId107"/>
    <sheet name="Cuadro Nº III-31" sheetId="107" state="visible" r:id="rId108"/>
    <sheet name="Cuadro Nº III-32" sheetId="108" state="visible" r:id="rId109"/>
    <sheet name="Cuadro Nº III-33" sheetId="109" state="visible" r:id="rId110"/>
    <sheet name="Cuadro Nº III-34" sheetId="110" state="visible" r:id="rId111"/>
    <sheet name="Cuadro Nº III-35" sheetId="111" state="visible" r:id="rId112"/>
    <sheet name="Cuadro Nº III-36" sheetId="112" state="visible" r:id="rId113"/>
    <sheet name="Cuadro Nº III-37" sheetId="113" state="visible" r:id="rId114"/>
    <sheet name="Cuadro Nº III-38" sheetId="114" state="visible" r:id="rId115"/>
    <sheet name="Cuadro Nº III-39" sheetId="115" state="visible" r:id="rId116"/>
    <sheet name="Cuadro Nº III-40" sheetId="116" state="visible" r:id="rId117"/>
    <sheet name="Cuadro Nº III-41" sheetId="117" state="visible" r:id="rId118"/>
    <sheet name="Cuadro Nº III-42" sheetId="118" state="visible" r:id="rId119"/>
    <sheet name="Cuadro Nº III-43" sheetId="119" state="visible" r:id="rId120"/>
    <sheet name="Cuadro Nº IV-1" sheetId="120" state="visible" r:id="rId121"/>
    <sheet name="Cuadro Nº IV-2" sheetId="121" state="visible" r:id="rId122"/>
    <sheet name="Cuadro Nº IV-3" sheetId="122" state="visible" r:id="rId123"/>
    <sheet name="Cuadro Nº IV-4" sheetId="123" state="visible" r:id="rId124"/>
    <sheet name="Cuadro Nº IV-5" sheetId="124" state="visible" r:id="rId125"/>
    <sheet name="Cuadro Nº IV-6" sheetId="125" state="visible" r:id="rId126"/>
    <sheet name="Cuadro Nº IV-7" sheetId="126" state="visible" r:id="rId127"/>
    <sheet name="Cuadro Nº IV-8" sheetId="127" state="visible" r:id="rId128"/>
    <sheet name="Cuadro Nº IV-9" sheetId="128" state="visible" r:id="rId129"/>
    <sheet name="Cuadro Nº IV-10" sheetId="129" state="visible" r:id="rId130"/>
    <sheet name="Cuadro Nº IV-11" sheetId="130" state="visible" r:id="rId131"/>
    <sheet name="Cuadro Nº IV-12" sheetId="131" state="visible" r:id="rId132"/>
    <sheet name="Cuadro Nº IV-13" sheetId="132" state="visible" r:id="rId133"/>
    <sheet name="Cuadro Nº IV-14" sheetId="133" state="visible" r:id="rId134"/>
    <sheet name="Cuadro Nº IV-15" sheetId="134" state="visible" r:id="rId135"/>
    <sheet name="Cuadro Nº IV-16" sheetId="135" state="visible" r:id="rId136"/>
    <sheet name="Cuadro Nº IV-17" sheetId="136" state="visible" r:id="rId137"/>
    <sheet name="Cuadro Nº IV-18" sheetId="137" state="visible" r:id="rId138"/>
    <sheet name="Cuadro Nº IV-19" sheetId="138" state="visible" r:id="rId139"/>
    <sheet name="Cuadro Nº IV-20" sheetId="139" state="visible" r:id="rId140"/>
    <sheet name="Cuadro Nº IV-21" sheetId="140" state="visible" r:id="rId141"/>
    <sheet name="Cuadro Nº IV-22" sheetId="141" state="visible" r:id="rId142"/>
    <sheet name="Cuadro Nº IV-23" sheetId="142" state="visible" r:id="rId143"/>
    <sheet name="Cuadro Nº IV-24" sheetId="143" state="visible" r:id="rId144"/>
    <sheet name="Cuadro Nº IV-25" sheetId="144" state="visible" r:id="rId145"/>
    <sheet name="Cuadro Nº IV-26" sheetId="145" state="visible" r:id="rId146"/>
    <sheet name="Cuadro Nº IV-27" sheetId="146" state="visible" r:id="rId147"/>
    <sheet name="Cuadro Nº IV-28" sheetId="147" state="visible" r:id="rId148"/>
    <sheet name="Cuadro Nº IV-29" sheetId="148" state="visible" r:id="rId149"/>
    <sheet name="Cuadro Nº IV-30" sheetId="149" state="visible" r:id="rId150"/>
    <sheet name="Cuadro Nº IV-31" sheetId="150" state="visible" r:id="rId151"/>
    <sheet name="Cuadro Nº IV-32" sheetId="151" state="visible" r:id="rId152"/>
    <sheet name="Cuadro Nº IV-33" sheetId="152" state="visible" r:id="rId153"/>
    <sheet name="Cuadro Nº IV-34" sheetId="153" state="visible" r:id="rId154"/>
    <sheet name="Cuadro Nº IV-35" sheetId="154" state="visible" r:id="rId155"/>
    <sheet name="Cuadro Nº IV-36" sheetId="155" state="visible" r:id="rId156"/>
    <sheet name="Cuadro Nº IV-37" sheetId="156" state="visible" r:id="rId157"/>
  </sheets>
  <externalReferences>
    <externalReference r:id="rId158"/>
    <externalReference r:id="rId159"/>
  </externalReferences>
  <definedNames>
    <definedName function="false" hidden="false" localSheetId="24" name="_xlnm.Print_Area" vbProcedure="false">'Cuadro Nº I-25'!$A$1:$R$78,'Cuadro Nº I-25'!$T$1:$AI$78</definedName>
    <definedName function="false" hidden="false" localSheetId="61" name="_xlnm.Print_Area" vbProcedure="false">'Cuadro Nº II-34'!$A$1:$I$58,'Cuadro Nº II-34'!$K$1:$Y$58</definedName>
    <definedName function="false" hidden="false" localSheetId="63" name="_xlnm.Print_Area" vbProcedure="false">'Cuadro Nº II-36'!$A$1:$M$62,'Cuadro Nº II-36'!$O$1:$AE$62</definedName>
    <definedName function="false" hidden="false" localSheetId="66" name="_xlnm.Print_Area" vbProcedure="false">'Cuadro Nº II-39'!$A$1:$R$58,'Cuadro Nº II-39'!$T$1:$AI$58</definedName>
    <definedName function="false" hidden="false" localSheetId="67" name="_xlnm.Print_Area" vbProcedure="false">'Cuadro Nº II-40'!$A$1:$R$77,'Cuadro Nº II-40'!$T$1:$AI$77</definedName>
    <definedName function="false" hidden="false" localSheetId="87" name="_xlnm.Print_Area" vbProcedure="false">'Cuadro Nº III-12'!$A$1:$F$36</definedName>
    <definedName function="false" hidden="false" localSheetId="93" name="_xlnm.Print_Area" vbProcedure="false">'Cuadro Nº III-18'!$A$1:$F$36</definedName>
    <definedName function="false" hidden="false" localSheetId="109" name="_xlnm.Print_Area" vbProcedure="false">'Cuadro Nº III-34'!$A$1:$I$40,'Cuadro Nº III-34'!$K$1:$Y$40</definedName>
    <definedName function="false" hidden="false" localSheetId="111" name="_xlnm.Print_Area" vbProcedure="false">'Cuadro Nº III-36'!$A$1:$M$44,'Cuadro Nº III-36'!$O$1:$AE$44</definedName>
    <definedName function="false" hidden="false" localSheetId="114" name="_xlnm.Print_Area" vbProcedure="false">'Cuadro Nº III-39'!$A$1:$R$41,'Cuadro Nº III-39'!$T$1:$AI$41</definedName>
    <definedName function="false" hidden="false" localSheetId="115" name="_xlnm.Print_Area" vbProcedure="false">'Cuadro Nº III-40'!$A$1:$R$75,'Cuadro Nº III-40'!$T$1:$AI$75</definedName>
    <definedName function="false" hidden="false" localSheetId="130" name="_xlnm.Print_Area" vbProcedure="false">'Cuadro Nº IV-12'!$A$1:$F$24</definedName>
    <definedName function="false" hidden="false" localSheetId="145" name="_xlnm.Print_Area" vbProcedure="false">'Cuadro Nº IV-27'!$A$1:$I$29,'Cuadro Nº IV-27'!$K$1:$Y$29</definedName>
    <definedName function="false" hidden="false" localSheetId="147" name="_xlnm.Print_Area" vbProcedure="false">'Cuadro Nº IV-29'!$A$1:$M$33,'Cuadro Nº IV-29'!$O$1:$AE$33</definedName>
    <definedName function="false" hidden="false" localSheetId="150" name="_xlnm.Print_Area" vbProcedure="false">'Cuadro Nº IV-32'!$A$1:$R$30,'Cuadro Nº IV-32'!$T$1:$AI$30</definedName>
    <definedName function="false" hidden="false" localSheetId="151" name="_xlnm.Print_Area" vbProcedure="false">'Cuadro Nº IV-33'!$A$1:$R$75,'Cuadro Nº IV-33'!$T$1:$AI$75</definedName>
    <definedName function="false" hidden="false" name="A_impresión_IM" vbProcedure="false">'[1]FAL y UNIVERSAL Dic97'!$E$5</definedName>
    <definedName function="false" hidden="false" name="DOS" vbProcedure="false">'[1]FAL y UNIVERSAL Dic97'!$E$5</definedName>
    <definedName function="false" hidden="false" name="Excel_BuiltIn_Database" vbProcedure="false">#REF!</definedName>
    <definedName function="false" hidden="false" name="FMMINF98" vbProcedure="false">'[2]FAL y UNIVERSAL Dic97'!$F$6</definedName>
    <definedName function="false" hidden="false" name="FMMINFA98" vbProcedure="false">'[2]FAL y UNIVERSAL Dic97'!$C$3</definedName>
    <definedName function="false" hidden="false" name="TRES" vbProcedure="false">'[1]FAL y UNIVERSAL Dic97'!$F$6</definedName>
    <definedName function="false" hidden="false" name="UNO" vbProcedure="false">'[1]FAL y UNIVERSAL Dic97'!$C$3</definedName>
    <definedName function="false" hidden="false" localSheetId="24" name="Excel_BuiltIn_Print_Area" vbProcedure="false">('Cuadro Nº I-25'!$A$1:$R$78,'Cuadro Nº I-25'!$T$1:$AI$78)</definedName>
    <definedName function="false" hidden="false" localSheetId="61" name="Excel_BuiltIn_Print_Area" vbProcedure="false">('Cuadro Nº II-34'!$A$1:$I$58,'Cuadro Nº II-34'!$K$1:$Y$58)</definedName>
    <definedName function="false" hidden="false" localSheetId="63" name="Excel_BuiltIn_Print_Area" vbProcedure="false">('Cuadro Nº II-36'!$A$1:$M$62,'Cuadro Nº II-36'!$O$1:$AE$62)</definedName>
    <definedName function="false" hidden="false" localSheetId="66" name="Excel_BuiltIn_Print_Area" vbProcedure="false">('Cuadro Nº II-39'!$A$1:$R$58,'Cuadro Nº II-39'!$T$1:$AI$58)</definedName>
    <definedName function="false" hidden="false" localSheetId="67" name="Excel_BuiltIn_Print_Area" vbProcedure="false">('Cuadro Nº II-40'!$A$1:$R$77,'Cuadro Nº II-40'!$T$1:$AI$77)</definedName>
    <definedName function="false" hidden="false" localSheetId="109" name="Excel_BuiltIn_Print_Area" vbProcedure="false">('Cuadro Nº III-34'!$A$1:$I$40,'Cuadro Nº III-34'!$K$1:$Y$40)</definedName>
    <definedName function="false" hidden="false" localSheetId="111" name="Excel_BuiltIn_Print_Area" vbProcedure="false">('Cuadro Nº III-36'!$A$1:$M$44,'Cuadro Nº III-36'!$O$1:$AE$44)</definedName>
    <definedName function="false" hidden="false" localSheetId="114" name="Excel_BuiltIn_Print_Area" vbProcedure="false">('Cuadro Nº III-39'!$A$1:$R$41,'Cuadro Nº III-39'!$T$1:$AI$41)</definedName>
    <definedName function="false" hidden="false" localSheetId="115" name="Excel_BuiltIn_Print_Area" vbProcedure="false">('Cuadro Nº III-40'!$A$1:$R$75,'Cuadro Nº III-40'!$T$1:$AI$75)</definedName>
    <definedName function="false" hidden="false" localSheetId="145" name="Excel_BuiltIn_Print_Area" vbProcedure="false">('Cuadro Nº IV-27'!$A$1:$I$29,'Cuadro Nº IV-27'!$K$1:$Y$29)</definedName>
    <definedName function="false" hidden="false" localSheetId="147" name="Excel_BuiltIn_Print_Area" vbProcedure="false">('Cuadro Nº IV-29'!$A$1:$M$33,'Cuadro Nº IV-29'!$O$1:$AE$33)</definedName>
    <definedName function="false" hidden="false" localSheetId="150" name="Excel_BuiltIn_Print_Area" vbProcedure="false">('Cuadro Nº IV-32'!$A$1:$R$30,'Cuadro Nº IV-32'!$T$1:$AI$30)</definedName>
    <definedName function="false" hidden="false" localSheetId="151" name="Excel_BuiltIn_Print_Area" vbProcedure="false">('Cuadro Nº IV-33'!$A$1:$R$75,'Cuadro Nº IV-33'!$T$1:$AI$75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25" uniqueCount="1236">
  <si>
    <t xml:space="preserve">CUADRO Nº I - 1</t>
  </si>
  <si>
    <t xml:space="preserve">SECTOR BANCARIO</t>
  </si>
  <si>
    <t xml:space="preserve">NÚMERO DE INSTITUCIONES DEL SECTOR BANCARIO DE CAPITAL PRIVADO Y DEL ESTADO, SEGÚN SUBSECTOR</t>
  </si>
  <si>
    <t xml:space="preserve">abril 2011   -   abril 2010</t>
  </si>
  <si>
    <t xml:space="preserve">S U B S E C T O R</t>
  </si>
  <si>
    <t xml:space="preserve">N Ú M E R O   D E   I N S T I T U C I O N E S   D E L   S E C T O R   B A N C A R I O</t>
  </si>
  <si>
    <t xml:space="preserve">P R I V A D A S</t>
  </si>
  <si>
    <t xml:space="preserve">D E L    E S T A D O</t>
  </si>
  <si>
    <t xml:space="preserve">T  O  T  A  L</t>
  </si>
  <si>
    <t xml:space="preserve">abr-11</t>
  </si>
  <si>
    <t xml:space="preserve">mar-11</t>
  </si>
  <si>
    <t xml:space="preserve">abr-10</t>
  </si>
  <si>
    <t xml:space="preserve">mar-10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FUENTE: SUPERINTENDENCIA DE LAS INSTITUCIONES DEL SECTOR BANCARIO</t>
  </si>
  <si>
    <t xml:space="preserve">GERENCIA GENERAL DE REGULACIÓN - GERENCIA DE INVESTIGACIÓN Y DESARROLLO ESTADÍSTICO</t>
  </si>
  <si>
    <t xml:space="preserve">1_/ INCLUYE EN INSTITUCIONES DEL ESTADO A BANCO DE VENEZUELA, BANCO BICENTENARIO, BANCO DEL TESORO Y BANCO AGRÍCOLA DE VENEZUELA.</t>
  </si>
  <si>
    <t xml:space="preserve">2_/ INDUSTRIAL DE VENEZUELA, INSTITUTO MUNICIPAL DE CRÉDITO POPULAR (IMCP), BANCO NACIONAL DE VIVIENDA Y HÁBITAT (BANAVIH), Y BANCO DE COMERCIO EXTERIOR, C.A. (BANCOEX)</t>
  </si>
  <si>
    <t xml:space="preserve">3_/ BANCO DE LA GENTE EMPRENDEDORA (BANGENTE), BANCRECER, MI BANCO, BANCAMIGA, BANCO DEL PUEBLO SOBERANO, C.A. Y BANCO DE DESARROLLO ECONÓMICO Y SOCIAL DE VENEZUELA (BANDES).</t>
  </si>
  <si>
    <t xml:space="preserve">CUADRO Nº I - 2</t>
  </si>
  <si>
    <t xml:space="preserve">SECTOR BANCARIO Y SUBSECTORES QUE LO CONFORMAN</t>
  </si>
  <si>
    <t xml:space="preserve">abril 2011</t>
  </si>
  <si>
    <t xml:space="preserve">SUBSECTOR / NOMBRE DE INSTITUCIONES DEL SECTOR BANCARIO</t>
  </si>
  <si>
    <t xml:space="preserve">BANCA UNIVERSAL</t>
  </si>
  <si>
    <t xml:space="preserve">BANCA DE INVERSIÓN</t>
  </si>
  <si>
    <t xml:space="preserve">BANESCO BANCO UNIVERSAL, C.A.</t>
  </si>
  <si>
    <t xml:space="preserve">SOFIOCCIDENTE BANCO DE INVERSIÓN, C.A.</t>
  </si>
  <si>
    <t xml:space="preserve">BANCO MERCANTIL, C.A. BANCO UNIVERSAL</t>
  </si>
  <si>
    <t xml:space="preserve">BANCO DE INVERSIÓN INDUSTRIAL DE VENEZUELA, C.A. (FIVCA)     2_/</t>
  </si>
  <si>
    <t xml:space="preserve">BANCO PROVINCIAL, S.A. BANCO UNIVERSAL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CORP BANCA, C.A. BANCO UNIVERSAL</t>
  </si>
  <si>
    <t xml:space="preserve">BANCO NACIONAL DE CRÉDITO, C.A.</t>
  </si>
  <si>
    <t xml:space="preserve">FONDO COMÚN, C.A. BANCO UNIVERSAL</t>
  </si>
  <si>
    <t xml:space="preserve">VENEZOLANO DE CRÉDITO, S.A. BANCO UNIVERSAL</t>
  </si>
  <si>
    <t xml:space="preserve">BANCA CON LEYES ESPECIALES     2_/</t>
  </si>
  <si>
    <t xml:space="preserve">BANCO CARONÍ, C.A., BANCO UNIVERSAL</t>
  </si>
  <si>
    <t xml:space="preserve">CITIBANK, N.A. BANCO UNIVERSAL</t>
  </si>
  <si>
    <t xml:space="preserve">BANCO INDUSTRIAL DE VENEZUELA, C.A.   1_/</t>
  </si>
  <si>
    <t xml:space="preserve">BANCO SOFITASA, BANCO UNIVERSAL, C.A.</t>
  </si>
  <si>
    <t xml:space="preserve">INSTITUTO MUNICIPAL DE CRÉDITO POPULAR (IMCP)</t>
  </si>
  <si>
    <t xml:space="preserve">DEL SUR BANCO UNIVERSAL, C.A.</t>
  </si>
  <si>
    <t xml:space="preserve">BANCO DE COMERCIO EXTERIOR, C.A. (BANCOEX)</t>
  </si>
  <si>
    <t xml:space="preserve">BANCO ACTIVO, C.A. BANCO UNIVERSAL</t>
  </si>
  <si>
    <t xml:space="preserve">BANCO NACIONAL DE VIVIENDA Y HÁBITAT (BANAVIH)</t>
  </si>
  <si>
    <t xml:space="preserve">INTERNACIONAL DE DESARROLLO, C.A. BANCO UNIVERSAL</t>
  </si>
  <si>
    <t xml:space="preserve">BANCO DE VENEZUELA, S.A. BANCO UNIVERSAL      2_/</t>
  </si>
  <si>
    <t xml:space="preserve">BANCO BICENTENARIO, C.A. BANCO UNIVERSAL      2_/</t>
  </si>
  <si>
    <t xml:space="preserve">BANCO DEL TESORO, C.A. BANCO UNIVERSAL      2_/</t>
  </si>
  <si>
    <t xml:space="preserve">BANCO AGRÍCOLA DE VENEZUELA, C.A. BANCO UNIVERSAL      2_/</t>
  </si>
  <si>
    <t xml:space="preserve">BANCA DE DESARROLLO</t>
  </si>
  <si>
    <t xml:space="preserve">BANCA COMERCIAL</t>
  </si>
  <si>
    <t xml:space="preserve">BANCO DE DESARROLLO ECONÓMICO Y SOCIAL DE VENEZUELA (BANDES)     2_/</t>
  </si>
  <si>
    <t xml:space="preserve">BANCO PLAZA, C.A.</t>
  </si>
  <si>
    <t xml:space="preserve">BANCRECER, S.A. BANCO DE DESARROLLO</t>
  </si>
  <si>
    <t xml:space="preserve">BANCO GUAYANA, C.A.</t>
  </si>
  <si>
    <t xml:space="preserve">BANCO DE LA GENTE EMPRENDEDORA (BANGENTE), C.A.</t>
  </si>
  <si>
    <t xml:space="preserve">100% BANCO, BANCO COMERCIAL, C.A.</t>
  </si>
  <si>
    <t xml:space="preserve">MI BANCO, BANCO DE DESARROLLO, C.A.</t>
  </si>
  <si>
    <t xml:space="preserve">BANPLUS BANCO COMERCIAL, C.A.</t>
  </si>
  <si>
    <t xml:space="preserve">BANCAMIGA, BANCO DE DESARROLLO, C.A</t>
  </si>
  <si>
    <t xml:space="preserve">BANCO DE EXPORTACIÓN Y COMERCIO, C.A.</t>
  </si>
  <si>
    <t xml:space="preserve">BANCO DEL PUEBLO SOBERANO, C.A.</t>
  </si>
  <si>
    <t xml:space="preserve">1_/ A los fines estadísticos se incluye como BANCA COMERCIAL</t>
  </si>
  <si>
    <t xml:space="preserve">2_/ Institutos de capital del estado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2_/
abr-11</t>
  </si>
  <si>
    <t xml:space="preserve">2_/
mar-11</t>
  </si>
  <si>
    <t xml:space="preserve">1_/
dic-10</t>
  </si>
  <si>
    <t xml:space="preserve">abr11 / mar11</t>
  </si>
  <si>
    <t xml:space="preserve">abr11 / dic10</t>
  </si>
  <si>
    <t xml:space="preserve">abr11 / abr10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1_/ Las cifras de BANCORO corresponden al mes de septiembre de 2010.</t>
  </si>
  <si>
    <t xml:space="preserve">2_/ Las cifras del BANCO DEL PUEBLO SOBERANO corresponden al mes de diciembre de 2010.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     Bonos Agrícolas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6  -  abril 2011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6</t>
  </si>
  <si>
    <t xml:space="preserve">DICIEMBRE DE 2007</t>
  </si>
  <si>
    <t xml:space="preserve">AÑO 2008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9</t>
  </si>
  <si>
    <t xml:space="preserve">AÑO 2010</t>
  </si>
  <si>
    <t xml:space="preserve">    JUNIO     1_/</t>
  </si>
  <si>
    <t xml:space="preserve">    JULIO     2_/</t>
  </si>
  <si>
    <t xml:space="preserve">    AGOSTO     2_/</t>
  </si>
  <si>
    <t xml:space="preserve">    SEPTIEMBRE     2_/</t>
  </si>
  <si>
    <t xml:space="preserve">    OCTUBRE     2_/ y 3_/</t>
  </si>
  <si>
    <t xml:space="preserve">    NOVIEMBRE     2_/ y 3_/</t>
  </si>
  <si>
    <t xml:space="preserve">    DICIEMBRE     2_/ y 3_/</t>
  </si>
  <si>
    <t xml:space="preserve">AÑO 2011</t>
  </si>
  <si>
    <t xml:space="preserve">    ENERO     4_/</t>
  </si>
  <si>
    <t xml:space="preserve">    FEBRERO     4_/</t>
  </si>
  <si>
    <t xml:space="preserve">    MARZO     4_/</t>
  </si>
  <si>
    <t xml:space="preserve">    ABRIL     4_/</t>
  </si>
  <si>
    <t xml:space="preserve">FUENTE: BALANCE GENERAL DE PUBLICACIÓN</t>
  </si>
  <si>
    <t xml:space="preserve">1_/ Las cifras del GRUPO FEDERAL corresponden al mes de mayo de 2010.</t>
  </si>
  <si>
    <t xml:space="preserve">2_/ No incluye al GRUPO FEDERAL ni a HELM BANK DE VENEZUELA por estar en proceso de Liquidación.</t>
  </si>
  <si>
    <t xml:space="preserve">3_/ Las cifras de BANCORO corresponden al mes de septiembre de 2010.</t>
  </si>
  <si>
    <t xml:space="preserve">4_/ Las cifras del BANCO DEL PUEBLO SOBERANO corresponden al mes de diciembre de 2010.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CRÉDITOS
A LA ACTIVIDAD MANUFACTURERA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OTRAS COLOCACIONES EN EL SECTOR AGRÍCOLA</t>
  </si>
  <si>
    <t xml:space="preserve">TOTAL COLOCACIONES EN EL SECTOR AGRÍCOLA (7)=(5)+(6)</t>
  </si>
  <si>
    <t xml:space="preserve">BONOS AGRÍCOLAS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CUADRO Nº  I - 11</t>
  </si>
  <si>
    <t xml:space="preserve">VARIACIÓN ABSOLUTA Y RELATIVA DE LA CARTERA INMOVILIZADA, PROVISIÓN Y PORCENTAJE DE PROVISIONAMIENTO, SEGÚN SUBSECTOR</t>
  </si>
  <si>
    <t xml:space="preserve">abril 2011   /   marzo 2011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1_/
abril-11</t>
  </si>
  <si>
    <t xml:space="preserve">1_/
marzo-11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TOTAL SECTOR BANCARIO</t>
  </si>
  <si>
    <t xml:space="preserve">COBERTURA</t>
  </si>
  <si>
    <t xml:space="preserve">1_/ Las cifras del BANCO DEL PUEBLO SOBERANO corresponden al mes de diciembre de 2010.</t>
  </si>
  <si>
    <t xml:space="preserve">CUADRO Nº I - 12</t>
  </si>
  <si>
    <t xml:space="preserve">CARTERA DE CRÉDITOS Y PORCENTAJE DE MOROSIDAD SIN Y CON LA CARTERA REESTRUCTURADA, SEGÚN SUBSECTOR</t>
  </si>
  <si>
    <t xml:space="preserve">30-04-11</t>
  </si>
  <si>
    <t xml:space="preserve">PORCENTAJE</t>
  </si>
  <si>
    <t xml:space="preserve">TOTAL</t>
  </si>
  <si>
    <t xml:space="preserve">M O R O S I D A D       1_/</t>
  </si>
  <si>
    <t xml:space="preserve">MOROSIDAD AMPLIADA   2_/</t>
  </si>
  <si>
    <t xml:space="preserve">CARTERA BRUTA</t>
  </si>
  <si>
    <t xml:space="preserve">dic-10</t>
  </si>
  <si>
    <t xml:space="preserve">ENTIDADES DE AHORRO Y PRÉSTAMO</t>
  </si>
  <si>
    <t xml:space="preserve">                   ESTÁN POR ENCIMA DEL PROMEDIO DEL SECTOR BANCARIO</t>
  </si>
  <si>
    <t xml:space="preserve">NOTA: Las cifras del BANCO DEL PUEBLO SOBERANO corresponden al mes de diciembre de 2010.</t>
  </si>
  <si>
    <t xml:space="preserve">1_/ MOROSIDAD = (Cartera Inmovilizada / Total Cartera Bruta)</t>
  </si>
  <si>
    <t xml:space="preserve">2_/ MOROSIDAD AMPLIADA = (Cartera Inmovilizada + Reestructurada) / Total Cartera Bruta)</t>
  </si>
  <si>
    <t xml:space="preserve">CUADRO Nº I - 13</t>
  </si>
  <si>
    <t xml:space="preserve">ACTIVO POR SUBSECTOR, SEGÚN PRINCIPALES RUBROS</t>
  </si>
  <si>
    <t xml:space="preserve">A   C   T   I   V   O</t>
  </si>
  <si>
    <t xml:space="preserve">BU y BC</t>
  </si>
  <si>
    <t xml:space="preserve">BANCA
DE DESARROLLO</t>
  </si>
  <si>
    <t xml:space="preserve">BANCA
DE
INVERSIÓN</t>
  </si>
  <si>
    <t xml:space="preserve">BANCA
CON LEYES ESPECIALES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3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4_/</t>
  </si>
  <si>
    <t xml:space="preserve">OTRAS CUENTAS DE REGISTRO DEUDORAS</t>
  </si>
  <si>
    <t xml:space="preserve">INVERSIONES CEDIDAS MEDIANTE:     5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RÉDITOS A LA ACTIVIDAD MANUFACTURERA</t>
  </si>
  <si>
    <t xml:space="preserve">CRÉDITOS AL SECTOR HIPOTECARIO</t>
  </si>
  <si>
    <t xml:space="preserve">CAPTACIONES DE ENTIDADES OFICIALES</t>
  </si>
  <si>
    <t xml:space="preserve">3_/ INCLUYE LOS DERECHOS Y PARTICIPACIONES SOBRE TÍTULOS VALORES</t>
  </si>
  <si>
    <t xml:space="preserve">4_/ VER CUADRO Nº I - 21</t>
  </si>
  <si>
    <t xml:space="preserve">5_/ NO INCLUYE LOS DERECHOS Y PARTICIPACIONES SOBRETITULOS VALORES</t>
  </si>
  <si>
    <t xml:space="preserve">CUADRO Nº I - 15</t>
  </si>
  <si>
    <t xml:space="preserve">PASIVO, PATRIMONIO Y CUENTAS DE ORDEN POR SUBSECTOR, SEGÚN PRINCIPALES RUBROS</t>
  </si>
  <si>
    <t xml:space="preserve">PASIVO, PATRIMONIO Y CUENTAS DE ORDEN</t>
  </si>
  <si>
    <t xml:space="preserve">     Otras captaciones del público     1_/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1_/ INCLUYE LOS DERECHOS Y PARTICIPACIONES SOBRE TÍTULOS VALORES</t>
  </si>
  <si>
    <t xml:space="preserve">2_/ NO INCLUYE LOS DERECHOS Y PARTICIPACIONES SOBRE TÍTULOS VALORES</t>
  </si>
  <si>
    <t xml:space="preserve">CUADRO Nº I - 16</t>
  </si>
  <si>
    <t xml:space="preserve">CAPTACIONES, FONDOS DE ACTIVOS LÍQUIDOS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ONDOS DE ACTIVOS LÍQUIDOS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 Semestral</t>
  </si>
  <si>
    <t xml:space="preserve">Variación Anual</t>
  </si>
  <si>
    <t xml:space="preserve">Del 01/01/11</t>
  </si>
  <si>
    <t xml:space="preserve">Del 01/07/10</t>
  </si>
  <si>
    <t xml:space="preserve">Del 01/01/10</t>
  </si>
  <si>
    <t xml:space="preserve">al 30/04/11</t>
  </si>
  <si>
    <t xml:space="preserve">al 31/10/10</t>
  </si>
  <si>
    <t xml:space="preserve">al 30/04/10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ECTOR,</t>
  </si>
  <si>
    <t xml:space="preserve">Y TOTAL SECTOR, SEGÚN PRINCIPALES RUBROS</t>
  </si>
  <si>
    <t xml:space="preserve">PERÍODO DEL 01-01-11 AL 30-04-11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UNIVERSAL</t>
  </si>
  <si>
    <t xml:space="preserve">CON LEYES</t>
  </si>
  <si>
    <t xml:space="preserve">SECTOR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6  -  marzo 2011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6</t>
  </si>
  <si>
    <t xml:space="preserve">AÑO 2007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    ENERO    4_/</t>
  </si>
  <si>
    <t xml:space="preserve">    FEBRERO    4_/</t>
  </si>
  <si>
    <t xml:space="preserve">    MARZO    4_/</t>
  </si>
  <si>
    <t xml:space="preserve">    ABRIL    4_/</t>
  </si>
  <si>
    <t xml:space="preserve">CUADRO Nº I - 27</t>
  </si>
  <si>
    <t xml:space="preserve">ESTADO DE RESULTADOS DE PUBLICACIÓN, PROPORCIÓN CON RESPECTO</t>
  </si>
  <si>
    <t xml:space="preserve">AL ACTIVO PROMEDIO (ANUALIZADO) POR SUBSECTOR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abril - marzo / 2011</t>
  </si>
  <si>
    <t xml:space="preserve">diciembre - abril / 2010</t>
  </si>
  <si>
    <t xml:space="preserve">Indicadores</t>
  </si>
  <si>
    <t xml:space="preserve">Mes</t>
  </si>
  <si>
    <t xml:space="preserve">jun-10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</t>
  </si>
  <si>
    <t xml:space="preserve">        » Créditos agrícolas</t>
  </si>
  <si>
    <t xml:space="preserve">        » Créditos al turismo</t>
  </si>
  <si>
    <t xml:space="preserve">        » Créditos a la actividad manufacturera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CARTERAS DIRIGIDAS AL 30-04-11</t>
  </si>
  <si>
    <t xml:space="preserve">(%)  COLOCADO</t>
  </si>
  <si>
    <t xml:space="preserve">(%)  OBLIGATORIO</t>
  </si>
  <si>
    <t xml:space="preserve">Créditos al Sector Hipotecario</t>
  </si>
  <si>
    <t xml:space="preserve">Colocaciones al Sector Microempresarial</t>
  </si>
  <si>
    <t xml:space="preserve">Colocaciones al Sector Agrícola</t>
  </si>
  <si>
    <t xml:space="preserve">Colocaciones al Sector Turismo</t>
  </si>
  <si>
    <t xml:space="preserve">Créditos a la Actividad Manufacturera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UADRO Nº II - 1</t>
  </si>
  <si>
    <t xml:space="preserve">CUADRO Nº II - 2</t>
  </si>
  <si>
    <t xml:space="preserve">ACTIVO POR RUBRO, SEGÚN BANCO</t>
  </si>
  <si>
    <t xml:space="preserve">B   A   N   C 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PROVINCIAL</t>
  </si>
  <si>
    <t xml:space="preserve">ESTRATO GRANDE</t>
  </si>
  <si>
    <t xml:space="preserve">OCCIDENTAL DE DESCUENTO</t>
  </si>
  <si>
    <t xml:space="preserve">EXTERIOR</t>
  </si>
  <si>
    <t xml:space="preserve">BANCARIBE</t>
  </si>
  <si>
    <t xml:space="preserve">CORP BANCA</t>
  </si>
  <si>
    <t xml:space="preserve">NACIONAL DE CRÉDITO</t>
  </si>
  <si>
    <t xml:space="preserve">VENEZOLANO DE CRÉDITO</t>
  </si>
  <si>
    <t xml:space="preserve">FONDO COMÚN</t>
  </si>
  <si>
    <t xml:space="preserve">CARONÍ</t>
  </si>
  <si>
    <t xml:space="preserve">ESTRATO MEDIANO</t>
  </si>
  <si>
    <t xml:space="preserve">CITIBANK</t>
  </si>
  <si>
    <t xml:space="preserve">PLAZA</t>
  </si>
  <si>
    <t xml:space="preserve">SOFITASA</t>
  </si>
  <si>
    <t xml:space="preserve">GUAYANA</t>
  </si>
  <si>
    <t xml:space="preserve">DEL SUR</t>
  </si>
  <si>
    <t xml:space="preserve">100% BANCO</t>
  </si>
  <si>
    <t xml:space="preserve">BANCO ACTIVO</t>
  </si>
  <si>
    <t xml:space="preserve">BANPLUS</t>
  </si>
  <si>
    <t xml:space="preserve">INTERNACIONAL DE DESARROLLO</t>
  </si>
  <si>
    <t xml:space="preserve">BANCO DE EXPORTACIÓN Y COMERCIO</t>
  </si>
  <si>
    <t xml:space="preserve">ESTRATO PEQUEÑO</t>
  </si>
  <si>
    <t xml:space="preserve">TOTAL BANCA DE CAPITAL PRIVADO</t>
  </si>
  <si>
    <t xml:space="preserve">BANCA DEL ESTADO</t>
  </si>
  <si>
    <t xml:space="preserve">VENEZUELA</t>
  </si>
  <si>
    <t xml:space="preserve">BICENTENARIO</t>
  </si>
  <si>
    <t xml:space="preserve">BANCO DEL TESORO</t>
  </si>
  <si>
    <t xml:space="preserve">INDUSTRIAL DE VENEZUELA</t>
  </si>
  <si>
    <t xml:space="preserve">BANCO AGRÍCOLA DE VENEZUELA</t>
  </si>
  <si>
    <t xml:space="preserve">TOTAL BANCA DE CAPITAL DEL ESTAD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1_/ Las cifras del BANCO FEDERAL corresponden al mes de mayo de 2010.</t>
  </si>
  <si>
    <t xml:space="preserve">2_/ No incluye al BANCO FEDERAL ni a HELM BANK DE VENEZUELA por estar en proceso de Liquidación.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AGRÍCOLAS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 A   N   C   O </t>
  </si>
  <si>
    <t xml:space="preserve">TOTAL COLOCACIONES EN EL SECTOR AGRÍCOLA (15)=(5)+(14)</t>
  </si>
  <si>
    <t xml:space="preserve">TOTAL OTRAS COLOCAC. EN EL SECTOR AGR.</t>
  </si>
  <si>
    <t xml:space="preserve">(14)=(6)+...+(13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CRÉDITOS A LA ACTIVIDAD MANUFACTURERA POR SITUACIÓN DEL CRÉDITO, SEGÚN BANCO</t>
  </si>
  <si>
    <t xml:space="preserve">CUADRO Nº II - 19</t>
  </si>
  <si>
    <t xml:space="preserve">VARIACIÓN ABSOLUTA Y RELATIVA DE LA CARTERA INMOVILIZADA, PROVISIÓN Y PORCENTAJE DE PROVISIONAMIENTO, SEGÚN BANCO</t>
  </si>
  <si>
    <t xml:space="preserve">abril-11</t>
  </si>
  <si>
    <t xml:space="preserve">marzo-11</t>
  </si>
  <si>
    <t xml:space="preserve">CUADRO Nº II - 20</t>
  </si>
  <si>
    <t xml:space="preserve">CARTERA DE CRÉDITOS Y PORCENTAJE DE MOROSIDAD SIN Y CON LA CARTERA REESTRUCTURADA, SEGÚN BANCO</t>
  </si>
  <si>
    <t xml:space="preserve">EN LITIGO</t>
  </si>
  <si>
    <t xml:space="preserve">FEDERAL</t>
  </si>
  <si>
    <t xml:space="preserve">BANVALOR</t>
  </si>
  <si>
    <t xml:space="preserve">BANCORO</t>
  </si>
  <si>
    <t xml:space="preserve">THE ROYAL BANK OF SCOTLAND</t>
  </si>
  <si>
    <t xml:space="preserve">HELM BANK DE VENEZUELA</t>
  </si>
  <si>
    <t xml:space="preserve">                   ESTÁN POR ENCIMA DEL PROMEDIO DEL GRUPO</t>
  </si>
  <si>
    <t xml:space="preserve">CUADRO Nº II - 21</t>
  </si>
  <si>
    <t xml:space="preserve">     Otras captaciones del público     2_/</t>
  </si>
  <si>
    <t xml:space="preserve">OTRAS CUENTAS DE ORDEN DEUDORAS     3_/</t>
  </si>
  <si>
    <t xml:space="preserve">INVERSIONES CEDIDAS MEDIANTE:     4_/</t>
  </si>
  <si>
    <t xml:space="preserve">2_/ INCLUYE LOS DERECHOS Y PARTICIPACIONES SOBRE TÍTULOS VALORES</t>
  </si>
  <si>
    <t xml:space="preserve">3_/ VER CUADRO Nº II - 33</t>
  </si>
  <si>
    <t xml:space="preserve">4_/ NO INCLUYE LOS DERECHOS Y PARTICIPACIONES SOBRE TÍTULOS VALORES</t>
  </si>
  <si>
    <t xml:space="preserve">CUADRO Nº II - 22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3</t>
  </si>
  <si>
    <t xml:space="preserve">CUADRO Nº II - 24</t>
  </si>
  <si>
    <t xml:space="preserve">CAPTACIONES, FONDOS DE ACTIVOS LÍQUIDOS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5</t>
  </si>
  <si>
    <t xml:space="preserve">CUADRO Nº II - 26</t>
  </si>
  <si>
    <t xml:space="preserve">PATRIMONIO POR RUBRO, SEGÚN BANCO</t>
  </si>
  <si>
    <t xml:space="preserve">CUADRO Nº II - 27</t>
  </si>
  <si>
    <t xml:space="preserve">CUADRO Nº II - 28</t>
  </si>
  <si>
    <t xml:space="preserve">BALANCE GENERAL DE PUBLICACIÓN "CUENTAS DE ORDEN" POR CUENTA, SEGÚN BANCO</t>
  </si>
  <si>
    <t xml:space="preserve">CUADRO Nº II - 29</t>
  </si>
  <si>
    <t xml:space="preserve">CUADRO Nº II - 30</t>
  </si>
  <si>
    <t xml:space="preserve">PATRIMONIO DE LOS FIDEICOMISOS, SEGÚN BANCO</t>
  </si>
  <si>
    <t xml:space="preserve">CUADRO Nº II - 31</t>
  </si>
  <si>
    <t xml:space="preserve">CUADRO Nº II - 32</t>
  </si>
  <si>
    <t xml:space="preserve">ACTIVOS DE LOS FIDEICOMISOS Y VARIACIÓN PORCENTUAL POR MES, SEGÚN BANCO</t>
  </si>
  <si>
    <t xml:space="preserve">abril - marzo / 2011 - abril / 2010</t>
  </si>
  <si>
    <t xml:space="preserve">(%)</t>
  </si>
  <si>
    <t xml:space="preserve">V A R I A C I Ó N</t>
  </si>
  <si>
    <t xml:space="preserve">abril - 11</t>
  </si>
  <si>
    <t xml:space="preserve">marzo - 11</t>
  </si>
  <si>
    <t xml:space="preserve">abril - 10</t>
  </si>
  <si>
    <t xml:space="preserve">CUADRO Nº II - 33</t>
  </si>
  <si>
    <t xml:space="preserve">CUADRO Nº II - 34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5</t>
  </si>
  <si>
    <t xml:space="preserve">CUADRO Nº II - 36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7</t>
  </si>
  <si>
    <t xml:space="preserve">DISTRIBUCIÓN DE LOS INGRESOS POR COMISIONES POR SERVICIOS, SEGÚN BANCO</t>
  </si>
  <si>
    <t xml:space="preserve">CUADRO Nº II - 38</t>
  </si>
  <si>
    <t xml:space="preserve">CUADRO Nº II - 39</t>
  </si>
  <si>
    <t xml:space="preserve">DISTRIBUCIÓN DE LOS INGRESOS POR OTRAS COMISIONES NO FINANCIERAS, SEGÚN BANCO</t>
  </si>
  <si>
    <t xml:space="preserve">CUADRO Nº II - 40</t>
  </si>
  <si>
    <t xml:space="preserve">CUADRO Nº II - 41</t>
  </si>
  <si>
    <t xml:space="preserve">RESULTADO BRUTO ANTES DE IMPUESTO E IMPUESTO SOBRE LA RENTA, SEGÚN INSTITUTO</t>
  </si>
  <si>
    <t xml:space="preserve">CUADRO Nº II - 42</t>
  </si>
  <si>
    <t xml:space="preserve">CUADRO Nº II - 43</t>
  </si>
  <si>
    <t xml:space="preserve">CUADRO Nº II - 44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5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PROVINCIAL  (Banco Universal)</t>
  </si>
  <si>
    <t xml:space="preserve">BANESCO  (Banco Universal)</t>
  </si>
  <si>
    <t xml:space="preserve">MERCANTIL  (Banco Universal)</t>
  </si>
  <si>
    <t xml:space="preserve">OCCIDENTAL DE DESCUENTO     (Banco Universal)</t>
  </si>
  <si>
    <t xml:space="preserve">ENTRE EL 1,00% Y 4,99%</t>
  </si>
  <si>
    <t xml:space="preserve">EXTERIOR  (Banco Universal)</t>
  </si>
  <si>
    <t xml:space="preserve">BANCARIBE  (Banco Universal)</t>
  </si>
  <si>
    <t xml:space="preserve">CORP BANCA     (Banco Universal)</t>
  </si>
  <si>
    <t xml:space="preserve">NACIONAL DE CRÉDITO     (Banco Universal)</t>
  </si>
  <si>
    <t xml:space="preserve">VENEZOLANO DE CRÉDITO     (Banco Universal)</t>
  </si>
  <si>
    <t xml:space="preserve">FONDO COMÚN  (Banco Universal)</t>
  </si>
  <si>
    <t xml:space="preserve">CARONÍ  (Banco Universal)</t>
  </si>
  <si>
    <t xml:space="preserve">CITIBANK  (Banco Universal)</t>
  </si>
  <si>
    <t xml:space="preserve">ENTRE EL 0,50% Y 0,99%</t>
  </si>
  <si>
    <t xml:space="preserve">PLAZA     (Banco Comercial)</t>
  </si>
  <si>
    <t xml:space="preserve">SOFITASA  (Banco Universal)</t>
  </si>
  <si>
    <t xml:space="preserve">DEL SUR  (Banco Universal)</t>
  </si>
  <si>
    <t xml:space="preserve">GUAYANA     (Banco Comercial)</t>
  </si>
  <si>
    <t xml:space="preserve">MENOS DEL 0,50%</t>
  </si>
  <si>
    <t xml:space="preserve">BANCO ACTIVO     (Banco Universal)</t>
  </si>
  <si>
    <t xml:space="preserve">100% BANCO     (Banco Comercial)</t>
  </si>
  <si>
    <t xml:space="preserve">BANPLUS     (Banco Comercial)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VENEZUELA  (Banco Universal)</t>
  </si>
  <si>
    <t xml:space="preserve">BICENTENARIO     (Banco Universal)</t>
  </si>
  <si>
    <t xml:space="preserve">BANCO DEL TESORO     (Banco Universal)</t>
  </si>
  <si>
    <t xml:space="preserve">INDUSTRIAL DE VENEZUELA     (Banco Comerci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6</t>
  </si>
  <si>
    <t xml:space="preserve">CARTERA DE CRÉDITOS POR CUOTAS DE MERCADO, SEGÚN BANCO</t>
  </si>
  <si>
    <t xml:space="preserve">C A R T E R A   D E   C R É D I T O S</t>
  </si>
  <si>
    <t xml:space="preserve">CUADRO Nº II - 47</t>
  </si>
  <si>
    <t xml:space="preserve">CAPTACIONES DEL PÚBLICO POR CUOTAS DE MERCADO, SEGÚN BANCO</t>
  </si>
  <si>
    <t xml:space="preserve">C A P T A C I O N E S   D E L   P Ú B L I C O</t>
  </si>
  <si>
    <t xml:space="preserve">CUADRO Nº II - 48</t>
  </si>
  <si>
    <t xml:space="preserve">PATRIMONIO POR CUOTAS DE MERCADO, SEGÚN BANCO</t>
  </si>
  <si>
    <t xml:space="preserve">CUADRO Nº III - 1</t>
  </si>
  <si>
    <t xml:space="preserve">INSTITUCIONES PÚBLICAS DEL SECTOR BANCARIO</t>
  </si>
  <si>
    <t xml:space="preserve">1_/
abr-11</t>
  </si>
  <si>
    <t xml:space="preserve">1_/
mar-11</t>
  </si>
  <si>
    <t xml:space="preserve">CUADRO Nº III - 2</t>
  </si>
  <si>
    <t xml:space="preserve">BANCO DEL PUEBLO SOBERANO     1_/</t>
  </si>
  <si>
    <t xml:space="preserve">FIVCA</t>
  </si>
  <si>
    <t xml:space="preserve">BANCA CON LEYES ESPECIALES</t>
  </si>
  <si>
    <t xml:space="preserve">IMCP</t>
  </si>
  <si>
    <t xml:space="preserve">BANCOEX</t>
  </si>
  <si>
    <t xml:space="preserve">1_/ Cifras correspondientes al mes de diciembre de 2010.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    ENERO     1_/</t>
  </si>
  <si>
    <t xml:space="preserve">    FEBRERO     1_/</t>
  </si>
  <si>
    <t xml:space="preserve">    MARZO     1_/</t>
  </si>
  <si>
    <t xml:space="preserve">    ABRIL     1_/</t>
  </si>
  <si>
    <t xml:space="preserve">CUADRO Nº III - 7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CUADRO Nº III - 18</t>
  </si>
  <si>
    <t xml:space="preserve">CUADRO Nº III - 19</t>
  </si>
  <si>
    <t xml:space="preserve">CUADRO Nº III - 20</t>
  </si>
  <si>
    <t xml:space="preserve">M O R O S I D A D       2_/</t>
  </si>
  <si>
    <t xml:space="preserve">MOROSIDAD AMPLIADA   3_/</t>
  </si>
  <si>
    <t xml:space="preserve">EMPRESAS DE ARRENDAMIENTO FINANCIERO</t>
  </si>
  <si>
    <t xml:space="preserve">EMPRESARIAL (ANFICO)</t>
  </si>
  <si>
    <t xml:space="preserve">2_/ MOROSIDAD = (Cartera Inmovilizada / Total Cartera Bruta)</t>
  </si>
  <si>
    <t xml:space="preserve">3_/ MOROSIDAD AMPLIADA = (Cartera Inmovilizada + Reestructurada) / Total Cartera Bruta)</t>
  </si>
  <si>
    <t xml:space="preserve">CUADRO Nº III - 21</t>
  </si>
  <si>
    <t xml:space="preserve">3_/ VER CUADRO Nº III - 33</t>
  </si>
  <si>
    <t xml:space="preserve">CUADRO Nº III - 22</t>
  </si>
  <si>
    <t xml:space="preserve">CUADRO Nº III - 23</t>
  </si>
  <si>
    <t xml:space="preserve">CUADRO Nº III - 24</t>
  </si>
  <si>
    <t xml:space="preserve">CUADRO Nº III - 25</t>
  </si>
  <si>
    <t xml:space="preserve">CUADRO Nº III - 26</t>
  </si>
  <si>
    <t xml:space="preserve">CUADRO Nº III - 27</t>
  </si>
  <si>
    <t xml:space="preserve">CUADRO Nº III - 28</t>
  </si>
  <si>
    <t xml:space="preserve">CUADRO Nº III - 29</t>
  </si>
  <si>
    <t xml:space="preserve">CUADRO Nº III - 30</t>
  </si>
  <si>
    <t xml:space="preserve">CUADRO Nº III - 31</t>
  </si>
  <si>
    <t xml:space="preserve">CUADRO Nº III - 32</t>
  </si>
  <si>
    <t xml:space="preserve">CUADRO Nº III - 33</t>
  </si>
  <si>
    <t xml:space="preserve">CUADRO Nº III - 34</t>
  </si>
  <si>
    <t xml:space="preserve">CUADRO Nº III - 35</t>
  </si>
  <si>
    <t xml:space="preserve">CUADRO Nº III - 36</t>
  </si>
  <si>
    <t xml:space="preserve">CUADRO Nº III - 37</t>
  </si>
  <si>
    <t xml:space="preserve">CUADRO Nº III - 38</t>
  </si>
  <si>
    <t xml:space="preserve">CUADRO Nº III - 39</t>
  </si>
  <si>
    <t xml:space="preserve">CUADRO Nº III - 40</t>
  </si>
  <si>
    <t xml:space="preserve">CUADRO Nº III - 41</t>
  </si>
  <si>
    <t xml:space="preserve">RESULTADO BRUTO ANTES DE IMPUESTO E IMPUESTO SOBRE LA RENTA, SEGÚN BANCO</t>
  </si>
  <si>
    <t xml:space="preserve">CUADRO Nº III - 42</t>
  </si>
  <si>
    <t xml:space="preserve">CUADRO Nº III - 43</t>
  </si>
  <si>
    <t xml:space="preserve">CUADRO Nº IV - 1</t>
  </si>
  <si>
    <t xml:space="preserve">CUADRO Nº IV - 2</t>
  </si>
  <si>
    <t xml:space="preserve">BANCRECER</t>
  </si>
  <si>
    <t xml:space="preserve">BANGENTE</t>
  </si>
  <si>
    <t xml:space="preserve">MI BANCO</t>
  </si>
  <si>
    <t xml:space="preserve">BANCAMIGA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3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    NOVIEMBRE     1_/</t>
  </si>
  <si>
    <t xml:space="preserve">    DICIEMBRE     1_/</t>
  </si>
  <si>
    <t xml:space="preserve">CUADRO Nº IV - 34</t>
  </si>
  <si>
    <t xml:space="preserve">CUADRO Nº IV - 35</t>
  </si>
  <si>
    <t xml:space="preserve">CUADRO Nº IV - 36</t>
  </si>
  <si>
    <t xml:space="preserve">CUADRO Nº IV - 37</t>
  </si>
  <si>
    <t xml:space="preserve">1_/ Indicadores correspondientes al mes de noviembre de 2010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[$€]* #,##0.00_-;\-[$€]* #,##0.00_-;_-[$€]* \-??_-;_-@_-"/>
    <numFmt numFmtId="166" formatCode="_ * #,##0.00_)_P_t_s_ ;_ * \(#,##0.00\)_P_t_s_ ;_ * \-??_)_P_t_s_ ;_ @_ "/>
    <numFmt numFmtId="167" formatCode="_(* #,##0_);_(* \(#,##0\);_(* \-_);_(@_)"/>
    <numFmt numFmtId="168" formatCode="_ * #,##0_)_P_t_s_ ;_ * \(#,##0\)_P_t_s_ ;_ * \-_)_P_t_s_ ;_ @_ "/>
    <numFmt numFmtId="169" formatCode="_(* #,##0.00_);_(* \(#,##0.00\);_(* \-??_);_(@_)"/>
    <numFmt numFmtId="170" formatCode="_-* #,##0.00\ _P_t_s_-;\-* #,##0.00\ _P_t_s_-;_-* \-??\ _P_t_s_-;_-@_-"/>
    <numFmt numFmtId="171" formatCode="_(* #,##0_);_(* \(#,##0\);_(* \-??_);_(@_)"/>
    <numFmt numFmtId="172" formatCode="@"/>
    <numFmt numFmtId="173" formatCode="mm/yy"/>
    <numFmt numFmtId="174" formatCode="_ * #,##0_)_P_t_s_ ;_ * \(#,##0\)_P_t_s_ ;_ * \-??_)_P_t_s_ ;_ @_ "/>
    <numFmt numFmtId="175" formatCode="dd/mm/yyyy"/>
    <numFmt numFmtId="176" formatCode="0"/>
    <numFmt numFmtId="177" formatCode="_(* #,##0.00_);_(* \(#,##0.00\);_(* \-_);_(@_)"/>
    <numFmt numFmtId="178" formatCode="#,##0.00"/>
    <numFmt numFmtId="179" formatCode="0%"/>
    <numFmt numFmtId="180" formatCode="0.00%"/>
  </numFmts>
  <fonts count="7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u val="single"/>
      <sz val="11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name val="Verdana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28"/>
      <name val="Arial"/>
      <family val="2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sz val="14"/>
      <name val="Arial"/>
      <family val="2"/>
    </font>
    <font>
      <b val="true"/>
      <sz val="10"/>
      <name val="Bookman Old Style"/>
      <family val="1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b val="true"/>
      <sz val="12"/>
      <color rgb="FFC0C0C0"/>
      <name val="Arial"/>
      <family val="2"/>
    </font>
    <font>
      <b val="true"/>
      <sz val="12"/>
      <color rgb="FF969696"/>
      <name val="Arial"/>
      <family val="2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2"/>
    </font>
    <font>
      <sz val="10"/>
      <name val="Bookman Old Style"/>
      <family val="1"/>
    </font>
    <font>
      <b val="true"/>
      <sz val="9"/>
      <name val="Verdana"/>
      <family val="2"/>
    </font>
    <font>
      <sz val="13"/>
      <name val="Arial"/>
      <family val="2"/>
    </font>
    <font>
      <b val="true"/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6"/>
      <name val="Arial"/>
      <family val="2"/>
    </font>
    <font>
      <sz val="16"/>
      <name val="Arial"/>
      <family val="2"/>
    </font>
    <font>
      <b val="true"/>
      <sz val="12"/>
      <name val="Bookman Old Style"/>
      <family val="1"/>
    </font>
    <font>
      <b val="true"/>
      <sz val="12"/>
      <name val="MS Sans Serif"/>
      <family val="2"/>
    </font>
    <font>
      <b val="true"/>
      <sz val="28"/>
      <color rgb="FFC0C0C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2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2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2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2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6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0" borderId="2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2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38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3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3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3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0" fillId="0" borderId="4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3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1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0" borderId="37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17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4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7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42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4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45" xf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4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0" borderId="4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4" fillId="0" borderId="4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0" borderId="3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8" fillId="0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10" xfId="5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39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1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8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3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3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7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17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4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4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7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0" borderId="4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4" fillId="0" borderId="5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5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36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6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0" fillId="0" borderId="11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6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1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1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16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1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6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5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0" xfId="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1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5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35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16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5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8" fillId="0" borderId="5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4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44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4" fillId="0" borderId="39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1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5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5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3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16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3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8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5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4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16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16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7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7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3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4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37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35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5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1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16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17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17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5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51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1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7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2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8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17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4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8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5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0" borderId="1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4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4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43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0" borderId="0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17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16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4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8" fillId="0" borderId="0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51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0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Millares 2" xfId="46"/>
    <cellStyle name="Millares [0] 2" xfId="47"/>
    <cellStyle name="Millares [0] 2 2" xfId="48"/>
    <cellStyle name="Millares [0] 3" xfId="49"/>
    <cellStyle name="Millares [0]_Octubre (2)" xfId="50"/>
    <cellStyle name="Millares [0]_Principales Rubros (Dic01)" xfId="51"/>
    <cellStyle name="Millares_Boletín de Prensa" xfId="52"/>
    <cellStyle name="Millares_Cartera Agrícola y Microcréditos (Ago 05)" xfId="53"/>
    <cellStyle name="Millares_Cuadros BU y BC (May03)" xfId="54"/>
    <cellStyle name="Millares_Depósitos y FideicomisoII" xfId="55"/>
    <cellStyle name="Millares_Diciembre (2)" xfId="56"/>
    <cellStyle name="Millares_Hoja1" xfId="57"/>
    <cellStyle name="Millares_Inmovilizada Vigente" xfId="58"/>
    <cellStyle name="Millares_Libro1" xfId="59"/>
    <cellStyle name="Millares_Oficinas y Trabajadores" xfId="60"/>
    <cellStyle name="Millares_Otros Cuadros BUyBC" xfId="61"/>
    <cellStyle name="Millares_PLAZO" xfId="62"/>
    <cellStyle name="Millares_Principales Rubros (Dic01)" xfId="63"/>
    <cellStyle name="Millares_Sistema Bancario" xfId="64"/>
    <cellStyle name="Millares_Sistema BancarioII" xfId="65"/>
    <cellStyle name="Neutral 1" xfId="66"/>
    <cellStyle name="Normal 2" xfId="67"/>
    <cellStyle name="Notas" xfId="68"/>
    <cellStyle name="Salida" xfId="69"/>
    <cellStyle name="Texto de advertencia" xfId="70"/>
    <cellStyle name="Texto explicativo" xfId="71"/>
    <cellStyle name="Total" xfId="72"/>
    <cellStyle name="Título" xfId="73"/>
    <cellStyle name="Título 1" xfId="74"/>
    <cellStyle name="Título 2" xfId="75"/>
    <cellStyle name="Título 3" xfId="76"/>
    <cellStyle name="Énfasis1" xfId="77"/>
    <cellStyle name="Énfasis2" xfId="78"/>
    <cellStyle name="Énfasis3" xfId="79"/>
    <cellStyle name="Énfasis4" xfId="80"/>
    <cellStyle name="Énfasis5" xfId="81"/>
    <cellStyle name="Énfasis6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externalLink" Target="externalLinks/externalLink1.xml"/><Relationship Id="rId159" Type="http://schemas.openxmlformats.org/officeDocument/2006/relationships/externalLink" Target="externalLinks/externalLink2.xml"/><Relationship Id="rId16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9120</xdr:colOff>
      <xdr:row>32</xdr:row>
      <xdr:rowOff>153720</xdr:rowOff>
    </xdr:to>
    <xdr:sp>
      <xdr:nvSpPr>
        <xdr:cNvPr id="0" name="Oval 354"/>
        <xdr:cNvSpPr/>
      </xdr:nvSpPr>
      <xdr:spPr>
        <a:xfrm>
          <a:off x="28800" y="5456520"/>
          <a:ext cx="4903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9120</xdr:colOff>
      <xdr:row>32</xdr:row>
      <xdr:rowOff>153720</xdr:rowOff>
    </xdr:to>
    <xdr:sp>
      <xdr:nvSpPr>
        <xdr:cNvPr id="1" name="Oval 414"/>
        <xdr:cNvSpPr/>
      </xdr:nvSpPr>
      <xdr:spPr>
        <a:xfrm>
          <a:off x="28800" y="5456520"/>
          <a:ext cx="4903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10440</xdr:rowOff>
    </xdr:from>
    <xdr:to>
      <xdr:col>11</xdr:col>
      <xdr:colOff>1333440</xdr:colOff>
      <xdr:row>17</xdr:row>
      <xdr:rowOff>163440</xdr:rowOff>
    </xdr:to>
    <xdr:sp>
      <xdr:nvSpPr>
        <xdr:cNvPr id="2" name="Oval 780"/>
        <xdr:cNvSpPr/>
      </xdr:nvSpPr>
      <xdr:spPr>
        <a:xfrm>
          <a:off x="15406560" y="301896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3440</xdr:colOff>
      <xdr:row>15</xdr:row>
      <xdr:rowOff>162360</xdr:rowOff>
    </xdr:to>
    <xdr:sp>
      <xdr:nvSpPr>
        <xdr:cNvPr id="3" name="Oval 783"/>
        <xdr:cNvSpPr/>
      </xdr:nvSpPr>
      <xdr:spPr>
        <a:xfrm>
          <a:off x="15406560" y="269172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720</xdr:rowOff>
    </xdr:from>
    <xdr:to>
      <xdr:col>7</xdr:col>
      <xdr:colOff>816120</xdr:colOff>
      <xdr:row>14</xdr:row>
      <xdr:rowOff>162720</xdr:rowOff>
    </xdr:to>
    <xdr:sp>
      <xdr:nvSpPr>
        <xdr:cNvPr id="4" name="Oval 807"/>
        <xdr:cNvSpPr/>
      </xdr:nvSpPr>
      <xdr:spPr>
        <a:xfrm>
          <a:off x="10465920" y="25286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720</xdr:rowOff>
    </xdr:from>
    <xdr:to>
      <xdr:col>11</xdr:col>
      <xdr:colOff>1333440</xdr:colOff>
      <xdr:row>14</xdr:row>
      <xdr:rowOff>162720</xdr:rowOff>
    </xdr:to>
    <xdr:sp>
      <xdr:nvSpPr>
        <xdr:cNvPr id="5" name="Oval 809"/>
        <xdr:cNvSpPr/>
      </xdr:nvSpPr>
      <xdr:spPr>
        <a:xfrm>
          <a:off x="15406560" y="252864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720</xdr:rowOff>
    </xdr:from>
    <xdr:to>
      <xdr:col>8</xdr:col>
      <xdr:colOff>816120</xdr:colOff>
      <xdr:row>14</xdr:row>
      <xdr:rowOff>162720</xdr:rowOff>
    </xdr:to>
    <xdr:sp>
      <xdr:nvSpPr>
        <xdr:cNvPr id="6" name="Oval 825"/>
        <xdr:cNvSpPr/>
      </xdr:nvSpPr>
      <xdr:spPr>
        <a:xfrm>
          <a:off x="11572560" y="25286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720</xdr:rowOff>
    </xdr:from>
    <xdr:to>
      <xdr:col>9</xdr:col>
      <xdr:colOff>816120</xdr:colOff>
      <xdr:row>14</xdr:row>
      <xdr:rowOff>162720</xdr:rowOff>
    </xdr:to>
    <xdr:sp>
      <xdr:nvSpPr>
        <xdr:cNvPr id="7" name="Oval 833"/>
        <xdr:cNvSpPr/>
      </xdr:nvSpPr>
      <xdr:spPr>
        <a:xfrm>
          <a:off x="12679560" y="25286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3440</xdr:colOff>
      <xdr:row>25</xdr:row>
      <xdr:rowOff>162360</xdr:rowOff>
    </xdr:to>
    <xdr:sp>
      <xdr:nvSpPr>
        <xdr:cNvPr id="8" name="Oval 836"/>
        <xdr:cNvSpPr/>
      </xdr:nvSpPr>
      <xdr:spPr>
        <a:xfrm>
          <a:off x="15406560" y="432360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2360</xdr:rowOff>
    </xdr:to>
    <xdr:sp>
      <xdr:nvSpPr>
        <xdr:cNvPr id="9" name="Oval 839"/>
        <xdr:cNvSpPr/>
      </xdr:nvSpPr>
      <xdr:spPr>
        <a:xfrm>
          <a:off x="10465920" y="269172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10440</xdr:rowOff>
    </xdr:from>
    <xdr:to>
      <xdr:col>7</xdr:col>
      <xdr:colOff>816120</xdr:colOff>
      <xdr:row>17</xdr:row>
      <xdr:rowOff>163440</xdr:rowOff>
    </xdr:to>
    <xdr:sp>
      <xdr:nvSpPr>
        <xdr:cNvPr id="10" name="Oval 841"/>
        <xdr:cNvSpPr/>
      </xdr:nvSpPr>
      <xdr:spPr>
        <a:xfrm>
          <a:off x="10465920" y="30189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2360</xdr:rowOff>
    </xdr:to>
    <xdr:sp>
      <xdr:nvSpPr>
        <xdr:cNvPr id="11" name="Oval 843"/>
        <xdr:cNvSpPr/>
      </xdr:nvSpPr>
      <xdr:spPr>
        <a:xfrm>
          <a:off x="10465920" y="43236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2360</xdr:rowOff>
    </xdr:to>
    <xdr:sp>
      <xdr:nvSpPr>
        <xdr:cNvPr id="12" name="Oval 846"/>
        <xdr:cNvSpPr/>
      </xdr:nvSpPr>
      <xdr:spPr>
        <a:xfrm>
          <a:off x="11572560" y="269172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10440</xdr:rowOff>
    </xdr:from>
    <xdr:to>
      <xdr:col>8</xdr:col>
      <xdr:colOff>816120</xdr:colOff>
      <xdr:row>17</xdr:row>
      <xdr:rowOff>163440</xdr:rowOff>
    </xdr:to>
    <xdr:sp>
      <xdr:nvSpPr>
        <xdr:cNvPr id="13" name="Oval 848"/>
        <xdr:cNvSpPr/>
      </xdr:nvSpPr>
      <xdr:spPr>
        <a:xfrm>
          <a:off x="11572560" y="30189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2360</xdr:rowOff>
    </xdr:to>
    <xdr:sp>
      <xdr:nvSpPr>
        <xdr:cNvPr id="14" name="Oval 850"/>
        <xdr:cNvSpPr/>
      </xdr:nvSpPr>
      <xdr:spPr>
        <a:xfrm>
          <a:off x="11572560" y="43236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2360</xdr:rowOff>
    </xdr:to>
    <xdr:sp>
      <xdr:nvSpPr>
        <xdr:cNvPr id="15" name="Oval 853"/>
        <xdr:cNvSpPr/>
      </xdr:nvSpPr>
      <xdr:spPr>
        <a:xfrm>
          <a:off x="12679560" y="269172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10440</xdr:rowOff>
    </xdr:from>
    <xdr:to>
      <xdr:col>9</xdr:col>
      <xdr:colOff>816120</xdr:colOff>
      <xdr:row>17</xdr:row>
      <xdr:rowOff>163440</xdr:rowOff>
    </xdr:to>
    <xdr:sp>
      <xdr:nvSpPr>
        <xdr:cNvPr id="16" name="Oval 855"/>
        <xdr:cNvSpPr/>
      </xdr:nvSpPr>
      <xdr:spPr>
        <a:xfrm>
          <a:off x="12679560" y="30189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2360</xdr:rowOff>
    </xdr:to>
    <xdr:sp>
      <xdr:nvSpPr>
        <xdr:cNvPr id="17" name="Oval 857"/>
        <xdr:cNvSpPr/>
      </xdr:nvSpPr>
      <xdr:spPr>
        <a:xfrm>
          <a:off x="12679560" y="43236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720</xdr:rowOff>
    </xdr:from>
    <xdr:to>
      <xdr:col>10</xdr:col>
      <xdr:colOff>816120</xdr:colOff>
      <xdr:row>14</xdr:row>
      <xdr:rowOff>162720</xdr:rowOff>
    </xdr:to>
    <xdr:sp>
      <xdr:nvSpPr>
        <xdr:cNvPr id="18" name="Oval 861"/>
        <xdr:cNvSpPr/>
      </xdr:nvSpPr>
      <xdr:spPr>
        <a:xfrm>
          <a:off x="13786200" y="25286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2360</xdr:rowOff>
    </xdr:to>
    <xdr:sp>
      <xdr:nvSpPr>
        <xdr:cNvPr id="19" name="Oval 866"/>
        <xdr:cNvSpPr/>
      </xdr:nvSpPr>
      <xdr:spPr>
        <a:xfrm>
          <a:off x="13786200" y="43236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0</xdr:row>
      <xdr:rowOff>9720</xdr:rowOff>
    </xdr:from>
    <xdr:to>
      <xdr:col>9</xdr:col>
      <xdr:colOff>816120</xdr:colOff>
      <xdr:row>10</xdr:row>
      <xdr:rowOff>162720</xdr:rowOff>
    </xdr:to>
    <xdr:sp>
      <xdr:nvSpPr>
        <xdr:cNvPr id="20" name="Oval 885"/>
        <xdr:cNvSpPr/>
      </xdr:nvSpPr>
      <xdr:spPr>
        <a:xfrm>
          <a:off x="12679560" y="18759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720</xdr:rowOff>
    </xdr:to>
    <xdr:sp>
      <xdr:nvSpPr>
        <xdr:cNvPr id="21" name="Oval 888"/>
        <xdr:cNvSpPr/>
      </xdr:nvSpPr>
      <xdr:spPr>
        <a:xfrm>
          <a:off x="12679560" y="28551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2360</xdr:rowOff>
    </xdr:to>
    <xdr:sp>
      <xdr:nvSpPr>
        <xdr:cNvPr id="22" name="Oval 866"/>
        <xdr:cNvSpPr/>
      </xdr:nvSpPr>
      <xdr:spPr>
        <a:xfrm>
          <a:off x="13786200" y="43236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10440</xdr:rowOff>
    </xdr:from>
    <xdr:to>
      <xdr:col>10</xdr:col>
      <xdr:colOff>816120</xdr:colOff>
      <xdr:row>17</xdr:row>
      <xdr:rowOff>163440</xdr:rowOff>
    </xdr:to>
    <xdr:sp>
      <xdr:nvSpPr>
        <xdr:cNvPr id="23" name="Oval 863"/>
        <xdr:cNvSpPr/>
      </xdr:nvSpPr>
      <xdr:spPr>
        <a:xfrm>
          <a:off x="13786200" y="30189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2360</xdr:rowOff>
    </xdr:to>
    <xdr:sp>
      <xdr:nvSpPr>
        <xdr:cNvPr id="24" name="Oval 863"/>
        <xdr:cNvSpPr/>
      </xdr:nvSpPr>
      <xdr:spPr>
        <a:xfrm>
          <a:off x="13786200" y="269172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720</xdr:rowOff>
    </xdr:to>
    <xdr:sp>
      <xdr:nvSpPr>
        <xdr:cNvPr id="25" name="Oval 861"/>
        <xdr:cNvSpPr/>
      </xdr:nvSpPr>
      <xdr:spPr>
        <a:xfrm>
          <a:off x="13786200" y="28551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360</xdr:rowOff>
    </xdr:from>
    <xdr:to>
      <xdr:col>10</xdr:col>
      <xdr:colOff>816120</xdr:colOff>
      <xdr:row>21</xdr:row>
      <xdr:rowOff>161640</xdr:rowOff>
    </xdr:to>
    <xdr:sp>
      <xdr:nvSpPr>
        <xdr:cNvPr id="26" name="Oval 871"/>
        <xdr:cNvSpPr/>
      </xdr:nvSpPr>
      <xdr:spPr>
        <a:xfrm>
          <a:off x="13786200" y="36709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360</xdr:rowOff>
    </xdr:from>
    <xdr:to>
      <xdr:col>7</xdr:col>
      <xdr:colOff>816120</xdr:colOff>
      <xdr:row>21</xdr:row>
      <xdr:rowOff>161640</xdr:rowOff>
    </xdr:to>
    <xdr:sp>
      <xdr:nvSpPr>
        <xdr:cNvPr id="27" name="Oval 843"/>
        <xdr:cNvSpPr/>
      </xdr:nvSpPr>
      <xdr:spPr>
        <a:xfrm>
          <a:off x="10465920" y="36709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360</xdr:rowOff>
    </xdr:from>
    <xdr:to>
      <xdr:col>8</xdr:col>
      <xdr:colOff>816120</xdr:colOff>
      <xdr:row>21</xdr:row>
      <xdr:rowOff>161640</xdr:rowOff>
    </xdr:to>
    <xdr:sp>
      <xdr:nvSpPr>
        <xdr:cNvPr id="28" name="Oval 850"/>
        <xdr:cNvSpPr/>
      </xdr:nvSpPr>
      <xdr:spPr>
        <a:xfrm>
          <a:off x="11572560" y="36709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360</xdr:rowOff>
    </xdr:from>
    <xdr:to>
      <xdr:col>9</xdr:col>
      <xdr:colOff>816120</xdr:colOff>
      <xdr:row>21</xdr:row>
      <xdr:rowOff>161640</xdr:rowOff>
    </xdr:to>
    <xdr:sp>
      <xdr:nvSpPr>
        <xdr:cNvPr id="29" name="Oval 857"/>
        <xdr:cNvSpPr/>
      </xdr:nvSpPr>
      <xdr:spPr>
        <a:xfrm>
          <a:off x="12679560" y="36709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360</xdr:rowOff>
    </xdr:from>
    <xdr:to>
      <xdr:col>11</xdr:col>
      <xdr:colOff>1333440</xdr:colOff>
      <xdr:row>21</xdr:row>
      <xdr:rowOff>161640</xdr:rowOff>
    </xdr:to>
    <xdr:sp>
      <xdr:nvSpPr>
        <xdr:cNvPr id="30" name="Oval 836"/>
        <xdr:cNvSpPr/>
      </xdr:nvSpPr>
      <xdr:spPr>
        <a:xfrm>
          <a:off x="15406560" y="3670920"/>
          <a:ext cx="4881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720</xdr:rowOff>
    </xdr:from>
    <xdr:to>
      <xdr:col>11</xdr:col>
      <xdr:colOff>1333440</xdr:colOff>
      <xdr:row>19</xdr:row>
      <xdr:rowOff>162360</xdr:rowOff>
    </xdr:to>
    <xdr:sp>
      <xdr:nvSpPr>
        <xdr:cNvPr id="31" name="Oval 836"/>
        <xdr:cNvSpPr/>
      </xdr:nvSpPr>
      <xdr:spPr>
        <a:xfrm>
          <a:off x="15406560" y="3344760"/>
          <a:ext cx="4881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720</xdr:rowOff>
    </xdr:to>
    <xdr:sp>
      <xdr:nvSpPr>
        <xdr:cNvPr id="32" name="Oval 841"/>
        <xdr:cNvSpPr/>
      </xdr:nvSpPr>
      <xdr:spPr>
        <a:xfrm>
          <a:off x="10465920" y="28551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3440</xdr:colOff>
      <xdr:row>16</xdr:row>
      <xdr:rowOff>162720</xdr:rowOff>
    </xdr:to>
    <xdr:sp>
      <xdr:nvSpPr>
        <xdr:cNvPr id="33" name="Oval 783"/>
        <xdr:cNvSpPr/>
      </xdr:nvSpPr>
      <xdr:spPr>
        <a:xfrm>
          <a:off x="15406560" y="285516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720</xdr:rowOff>
    </xdr:to>
    <xdr:sp>
      <xdr:nvSpPr>
        <xdr:cNvPr id="34" name="Oval 846"/>
        <xdr:cNvSpPr/>
      </xdr:nvSpPr>
      <xdr:spPr>
        <a:xfrm>
          <a:off x="11572560" y="28551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</xdr:row>
      <xdr:rowOff>9720</xdr:rowOff>
    </xdr:from>
    <xdr:to>
      <xdr:col>10</xdr:col>
      <xdr:colOff>816120</xdr:colOff>
      <xdr:row>10</xdr:row>
      <xdr:rowOff>162720</xdr:rowOff>
    </xdr:to>
    <xdr:sp>
      <xdr:nvSpPr>
        <xdr:cNvPr id="35" name="Oval 861"/>
        <xdr:cNvSpPr/>
      </xdr:nvSpPr>
      <xdr:spPr>
        <a:xfrm>
          <a:off x="13786200" y="18759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36" name="Oval 2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37" name="Oval 3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38" name="Oval 4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39" name="Oval 5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40" name="Oval 7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41" name="Oval 18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42" name="Oval 19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43" name="Oval 26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44" name="Oval 30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45" name="Oval 31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46" name="Oval 32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47" name="Oval 34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48" name="Oval 35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49" name="Oval 41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50" name="Oval 43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51" name="Oval 48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52" name="Oval 49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53" name="Oval 50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54" name="Oval 52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55" name="Oval 53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56" name="Oval 59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57" name="Oval 60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58" name="Oval 65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59" name="Oval 66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60" name="Oval 67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61" name="Oval 68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62" name="Oval 69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63" name="Oval 72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64" name="Oval 73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65" name="Oval 102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66" name="Oval 103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67" name="Oval 104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68" name="Oval 106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69" name="Oval 107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70" name="Oval 113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71" name="Oval 115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72" name="Oval 121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73" name="Oval 122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74" name="Oval 123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75" name="Oval 124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76" name="Oval 125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77" name="Oval 127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78" name="Oval 128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79" name="Oval 134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80" name="Oval 135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81" name="Oval 136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82" name="Oval 137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83" name="Oval 138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84" name="Oval 144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85" name="Oval 145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86" name="Oval 150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87" name="Oval 157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88" name="Oval 158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89" name="Oval 159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90" name="Oval 160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91" name="Oval 161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92" name="Oval 167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93" name="Oval 168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94" name="Oval 171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95" name="Oval 176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96" name="Oval 177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97" name="Oval 178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98" name="Oval 179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99" name="Oval 182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100" name="Oval 183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101" name="Oval 186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102" name="Oval 187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03" name="Oval 188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104" name="Oval 189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105" name="Oval 190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06" name="Oval 193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07" name="Oval 195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108" name="Oval 211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109" name="Oval 212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10" name="Oval 213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111" name="Oval 214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112" name="Oval 215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13" name="Oval 221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14" name="Oval 222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720</xdr:rowOff>
    </xdr:from>
    <xdr:to>
      <xdr:col>0</xdr:col>
      <xdr:colOff>6120</xdr:colOff>
      <xdr:row>12</xdr:row>
      <xdr:rowOff>162720</xdr:rowOff>
    </xdr:to>
    <xdr:sp>
      <xdr:nvSpPr>
        <xdr:cNvPr id="115" name="Oval 230"/>
        <xdr:cNvSpPr/>
      </xdr:nvSpPr>
      <xdr:spPr>
        <a:xfrm>
          <a:off x="0" y="2120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116" name="Oval 231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117" name="Oval 249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118" name="Oval 250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19" name="Oval 251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120" name="Oval 252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21" name="Oval 257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22" name="Oval 258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123" name="Oval 261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124" name="Oval 266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25" name="Oval 267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26" name="Oval 268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27" name="Oval 269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128" name="Oval 271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6120</xdr:colOff>
      <xdr:row>30</xdr:row>
      <xdr:rowOff>163080</xdr:rowOff>
    </xdr:to>
    <xdr:sp>
      <xdr:nvSpPr>
        <xdr:cNvPr id="129" name="Oval 272"/>
        <xdr:cNvSpPr/>
      </xdr:nvSpPr>
      <xdr:spPr>
        <a:xfrm>
          <a:off x="0" y="4883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130" name="Oval 275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131" name="Oval 288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132" name="Oval 289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133" name="Oval 290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34" name="Oval 291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135" name="Oval 292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36" name="Oval 296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37" name="Oval 297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138" name="Oval 300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139" name="Oval 305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6120</xdr:colOff>
      <xdr:row>18</xdr:row>
      <xdr:rowOff>162720</xdr:rowOff>
    </xdr:to>
    <xdr:sp>
      <xdr:nvSpPr>
        <xdr:cNvPr id="140" name="Oval 306"/>
        <xdr:cNvSpPr/>
      </xdr:nvSpPr>
      <xdr:spPr>
        <a:xfrm>
          <a:off x="0" y="3012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41" name="Oval 307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142" name="Oval 308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43" name="Oval 312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44" name="Oval 314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145" name="Oval 316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146" name="Oval 319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147" name="Oval 324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48" name="Oval 828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800</xdr:rowOff>
    </xdr:from>
    <xdr:to>
      <xdr:col>0</xdr:col>
      <xdr:colOff>6120</xdr:colOff>
      <xdr:row>43</xdr:row>
      <xdr:rowOff>162720</xdr:rowOff>
    </xdr:to>
    <xdr:sp>
      <xdr:nvSpPr>
        <xdr:cNvPr id="149" name="Oval 832"/>
        <xdr:cNvSpPr/>
      </xdr:nvSpPr>
      <xdr:spPr>
        <a:xfrm>
          <a:off x="0" y="6937560"/>
          <a:ext cx="6120" cy="133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50" name="Oval 833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51" name="Oval 834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152" name="Oval 837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53" name="Oval 840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54" name="Oval 841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55" name="Oval 842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720</xdr:rowOff>
    </xdr:from>
    <xdr:to>
      <xdr:col>0</xdr:col>
      <xdr:colOff>6120</xdr:colOff>
      <xdr:row>43</xdr:row>
      <xdr:rowOff>162720</xdr:rowOff>
    </xdr:to>
    <xdr:sp>
      <xdr:nvSpPr>
        <xdr:cNvPr id="156" name="Oval 844"/>
        <xdr:cNvSpPr/>
      </xdr:nvSpPr>
      <xdr:spPr>
        <a:xfrm>
          <a:off x="0" y="6918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157" name="Oval 849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158" name="Oval 852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59" name="Oval 861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800</xdr:rowOff>
    </xdr:from>
    <xdr:to>
      <xdr:col>0</xdr:col>
      <xdr:colOff>6120</xdr:colOff>
      <xdr:row>43</xdr:row>
      <xdr:rowOff>162720</xdr:rowOff>
    </xdr:to>
    <xdr:sp>
      <xdr:nvSpPr>
        <xdr:cNvPr id="160" name="Oval 864"/>
        <xdr:cNvSpPr/>
      </xdr:nvSpPr>
      <xdr:spPr>
        <a:xfrm>
          <a:off x="0" y="6937560"/>
          <a:ext cx="6120" cy="133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61" name="Oval 865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162" name="Oval 871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163" name="Oval 874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6120</xdr:colOff>
      <xdr:row>34</xdr:row>
      <xdr:rowOff>162000</xdr:rowOff>
    </xdr:to>
    <xdr:sp>
      <xdr:nvSpPr>
        <xdr:cNvPr id="164" name="Oval 878"/>
        <xdr:cNvSpPr/>
      </xdr:nvSpPr>
      <xdr:spPr>
        <a:xfrm>
          <a:off x="0" y="5536440"/>
          <a:ext cx="6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360</xdr:rowOff>
    </xdr:from>
    <xdr:to>
      <xdr:col>0</xdr:col>
      <xdr:colOff>6120</xdr:colOff>
      <xdr:row>37</xdr:row>
      <xdr:rowOff>162360</xdr:rowOff>
    </xdr:to>
    <xdr:sp>
      <xdr:nvSpPr>
        <xdr:cNvPr id="165" name="Oval 879"/>
        <xdr:cNvSpPr/>
      </xdr:nvSpPr>
      <xdr:spPr>
        <a:xfrm>
          <a:off x="0" y="60260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360</xdr:rowOff>
    </xdr:from>
    <xdr:to>
      <xdr:col>0</xdr:col>
      <xdr:colOff>6120</xdr:colOff>
      <xdr:row>37</xdr:row>
      <xdr:rowOff>162360</xdr:rowOff>
    </xdr:to>
    <xdr:sp>
      <xdr:nvSpPr>
        <xdr:cNvPr id="166" name="Oval 882"/>
        <xdr:cNvSpPr/>
      </xdr:nvSpPr>
      <xdr:spPr>
        <a:xfrm>
          <a:off x="0" y="60260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6120</xdr:colOff>
      <xdr:row>34</xdr:row>
      <xdr:rowOff>162000</xdr:rowOff>
    </xdr:to>
    <xdr:sp>
      <xdr:nvSpPr>
        <xdr:cNvPr id="167" name="Oval 883"/>
        <xdr:cNvSpPr/>
      </xdr:nvSpPr>
      <xdr:spPr>
        <a:xfrm>
          <a:off x="0" y="5536440"/>
          <a:ext cx="6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360</xdr:rowOff>
    </xdr:from>
    <xdr:to>
      <xdr:col>0</xdr:col>
      <xdr:colOff>6120</xdr:colOff>
      <xdr:row>37</xdr:row>
      <xdr:rowOff>162360</xdr:rowOff>
    </xdr:to>
    <xdr:sp>
      <xdr:nvSpPr>
        <xdr:cNvPr id="168" name="Oval 886"/>
        <xdr:cNvSpPr/>
      </xdr:nvSpPr>
      <xdr:spPr>
        <a:xfrm>
          <a:off x="0" y="60260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6120</xdr:colOff>
      <xdr:row>34</xdr:row>
      <xdr:rowOff>162000</xdr:rowOff>
    </xdr:to>
    <xdr:sp>
      <xdr:nvSpPr>
        <xdr:cNvPr id="169" name="Oval 887"/>
        <xdr:cNvSpPr/>
      </xdr:nvSpPr>
      <xdr:spPr>
        <a:xfrm>
          <a:off x="0" y="5536440"/>
          <a:ext cx="6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70" name="Oval 889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800</xdr:rowOff>
    </xdr:from>
    <xdr:to>
      <xdr:col>0</xdr:col>
      <xdr:colOff>6120</xdr:colOff>
      <xdr:row>43</xdr:row>
      <xdr:rowOff>162720</xdr:rowOff>
    </xdr:to>
    <xdr:sp>
      <xdr:nvSpPr>
        <xdr:cNvPr id="171" name="Oval 892"/>
        <xdr:cNvSpPr/>
      </xdr:nvSpPr>
      <xdr:spPr>
        <a:xfrm>
          <a:off x="0" y="6937560"/>
          <a:ext cx="6120" cy="133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72" name="Oval 893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173" name="Oval 899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360</xdr:rowOff>
    </xdr:from>
    <xdr:to>
      <xdr:col>0</xdr:col>
      <xdr:colOff>6120</xdr:colOff>
      <xdr:row>37</xdr:row>
      <xdr:rowOff>162360</xdr:rowOff>
    </xdr:to>
    <xdr:sp>
      <xdr:nvSpPr>
        <xdr:cNvPr id="174" name="Oval 906"/>
        <xdr:cNvSpPr/>
      </xdr:nvSpPr>
      <xdr:spPr>
        <a:xfrm>
          <a:off x="0" y="60260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6120</xdr:colOff>
      <xdr:row>34</xdr:row>
      <xdr:rowOff>162000</xdr:rowOff>
    </xdr:to>
    <xdr:sp>
      <xdr:nvSpPr>
        <xdr:cNvPr id="175" name="Oval 907"/>
        <xdr:cNvSpPr/>
      </xdr:nvSpPr>
      <xdr:spPr>
        <a:xfrm>
          <a:off x="0" y="5536440"/>
          <a:ext cx="6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76" name="Oval 929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77" name="Oval 933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78" name="Oval 934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179" name="Oval 937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180" name="Oval 940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81" name="Oval 941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82" name="Oval 942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183" name="Oval 947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6120</xdr:colOff>
      <xdr:row>17</xdr:row>
      <xdr:rowOff>153000</xdr:rowOff>
    </xdr:to>
    <xdr:sp>
      <xdr:nvSpPr>
        <xdr:cNvPr id="184" name="Oval 948"/>
        <xdr:cNvSpPr/>
      </xdr:nvSpPr>
      <xdr:spPr>
        <a:xfrm>
          <a:off x="0" y="2839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185" name="Oval 949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186" name="Oval 950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187" name="Oval 951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188" name="Oval 953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6120</xdr:colOff>
      <xdr:row>34</xdr:row>
      <xdr:rowOff>162000</xdr:rowOff>
    </xdr:to>
    <xdr:sp>
      <xdr:nvSpPr>
        <xdr:cNvPr id="189" name="Oval 954"/>
        <xdr:cNvSpPr/>
      </xdr:nvSpPr>
      <xdr:spPr>
        <a:xfrm>
          <a:off x="0" y="5536440"/>
          <a:ext cx="6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6120</xdr:colOff>
      <xdr:row>34</xdr:row>
      <xdr:rowOff>162000</xdr:rowOff>
    </xdr:to>
    <xdr:sp>
      <xdr:nvSpPr>
        <xdr:cNvPr id="190" name="Oval 955"/>
        <xdr:cNvSpPr/>
      </xdr:nvSpPr>
      <xdr:spPr>
        <a:xfrm>
          <a:off x="0" y="5536440"/>
          <a:ext cx="6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191" name="Oval 956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192" name="Oval 957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28800</xdr:rowOff>
    </xdr:from>
    <xdr:to>
      <xdr:col>0</xdr:col>
      <xdr:colOff>6120</xdr:colOff>
      <xdr:row>18</xdr:row>
      <xdr:rowOff>18720</xdr:rowOff>
    </xdr:to>
    <xdr:sp>
      <xdr:nvSpPr>
        <xdr:cNvPr id="193" name="Oval 958"/>
        <xdr:cNvSpPr/>
      </xdr:nvSpPr>
      <xdr:spPr>
        <a:xfrm>
          <a:off x="0" y="28684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194" name="Oval 959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195" name="Oval 962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196" name="Oval 966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28800</xdr:rowOff>
    </xdr:from>
    <xdr:to>
      <xdr:col>0</xdr:col>
      <xdr:colOff>6120</xdr:colOff>
      <xdr:row>31</xdr:row>
      <xdr:rowOff>162360</xdr:rowOff>
    </xdr:to>
    <xdr:sp>
      <xdr:nvSpPr>
        <xdr:cNvPr id="197" name="Oval 968"/>
        <xdr:cNvSpPr/>
      </xdr:nvSpPr>
      <xdr:spPr>
        <a:xfrm>
          <a:off x="0" y="5066280"/>
          <a:ext cx="612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198" name="Oval 969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199" name="Oval 971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6120</xdr:colOff>
      <xdr:row>34</xdr:row>
      <xdr:rowOff>162000</xdr:rowOff>
    </xdr:to>
    <xdr:sp>
      <xdr:nvSpPr>
        <xdr:cNvPr id="200" name="Oval 972"/>
        <xdr:cNvSpPr/>
      </xdr:nvSpPr>
      <xdr:spPr>
        <a:xfrm>
          <a:off x="0" y="5536440"/>
          <a:ext cx="6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201" name="Oval 984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202" name="Oval 987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203" name="Oval 991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153720</xdr:rowOff>
    </xdr:from>
    <xdr:to>
      <xdr:col>0</xdr:col>
      <xdr:colOff>6120</xdr:colOff>
      <xdr:row>29</xdr:row>
      <xdr:rowOff>143640</xdr:rowOff>
    </xdr:to>
    <xdr:sp>
      <xdr:nvSpPr>
        <xdr:cNvPr id="204" name="Oval 992"/>
        <xdr:cNvSpPr/>
      </xdr:nvSpPr>
      <xdr:spPr>
        <a:xfrm>
          <a:off x="0" y="47016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6120</xdr:colOff>
      <xdr:row>25</xdr:row>
      <xdr:rowOff>75960</xdr:rowOff>
    </xdr:to>
    <xdr:sp>
      <xdr:nvSpPr>
        <xdr:cNvPr id="205" name="Oval 993"/>
        <xdr:cNvSpPr/>
      </xdr:nvSpPr>
      <xdr:spPr>
        <a:xfrm>
          <a:off x="0" y="3981960"/>
          <a:ext cx="6120" cy="239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206" name="Oval 995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6120</xdr:colOff>
      <xdr:row>34</xdr:row>
      <xdr:rowOff>162000</xdr:rowOff>
    </xdr:to>
    <xdr:sp>
      <xdr:nvSpPr>
        <xdr:cNvPr id="207" name="Oval 996"/>
        <xdr:cNvSpPr/>
      </xdr:nvSpPr>
      <xdr:spPr>
        <a:xfrm>
          <a:off x="0" y="5536440"/>
          <a:ext cx="61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720</xdr:rowOff>
    </xdr:from>
    <xdr:to>
      <xdr:col>0</xdr:col>
      <xdr:colOff>6120</xdr:colOff>
      <xdr:row>31</xdr:row>
      <xdr:rowOff>153720</xdr:rowOff>
    </xdr:to>
    <xdr:sp>
      <xdr:nvSpPr>
        <xdr:cNvPr id="208" name="Oval 1001"/>
        <xdr:cNvSpPr/>
      </xdr:nvSpPr>
      <xdr:spPr>
        <a:xfrm>
          <a:off x="0" y="50382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209" name="Oval 1004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210" name="Oval 1007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211" name="Oval 1008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6120</xdr:colOff>
      <xdr:row>25</xdr:row>
      <xdr:rowOff>75960</xdr:rowOff>
    </xdr:to>
    <xdr:sp>
      <xdr:nvSpPr>
        <xdr:cNvPr id="212" name="Oval 1010"/>
        <xdr:cNvSpPr/>
      </xdr:nvSpPr>
      <xdr:spPr>
        <a:xfrm>
          <a:off x="0" y="3981960"/>
          <a:ext cx="6120" cy="239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213" name="Oval 1011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6120</xdr:colOff>
      <xdr:row>41</xdr:row>
      <xdr:rowOff>18360</xdr:rowOff>
    </xdr:to>
    <xdr:sp>
      <xdr:nvSpPr>
        <xdr:cNvPr id="214" name="Oval 1012"/>
        <xdr:cNvSpPr/>
      </xdr:nvSpPr>
      <xdr:spPr>
        <a:xfrm>
          <a:off x="0" y="6669360"/>
          <a:ext cx="6120" cy="18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6120</xdr:colOff>
      <xdr:row>41</xdr:row>
      <xdr:rowOff>18360</xdr:rowOff>
    </xdr:to>
    <xdr:sp>
      <xdr:nvSpPr>
        <xdr:cNvPr id="215" name="Oval 1013"/>
        <xdr:cNvSpPr/>
      </xdr:nvSpPr>
      <xdr:spPr>
        <a:xfrm>
          <a:off x="0" y="6669360"/>
          <a:ext cx="6120" cy="18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6120</xdr:colOff>
      <xdr:row>52</xdr:row>
      <xdr:rowOff>129960</xdr:rowOff>
    </xdr:to>
    <xdr:sp>
      <xdr:nvSpPr>
        <xdr:cNvPr id="216" name="Oval 1033"/>
        <xdr:cNvSpPr/>
      </xdr:nvSpPr>
      <xdr:spPr>
        <a:xfrm>
          <a:off x="0" y="8377560"/>
          <a:ext cx="6120" cy="129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217" name="Oval 1035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218" name="Oval 1039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219" name="Oval 1040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800</xdr:rowOff>
    </xdr:from>
    <xdr:to>
      <xdr:col>0</xdr:col>
      <xdr:colOff>6120</xdr:colOff>
      <xdr:row>39</xdr:row>
      <xdr:rowOff>162000</xdr:rowOff>
    </xdr:to>
    <xdr:sp>
      <xdr:nvSpPr>
        <xdr:cNvPr id="220" name="Oval 1042"/>
        <xdr:cNvSpPr/>
      </xdr:nvSpPr>
      <xdr:spPr>
        <a:xfrm>
          <a:off x="0" y="6208560"/>
          <a:ext cx="6120" cy="29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221" name="Oval 1043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222" name="Oval 1046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223" name="Oval 1047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224" name="Oval 1048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360</xdr:rowOff>
    </xdr:from>
    <xdr:to>
      <xdr:col>0</xdr:col>
      <xdr:colOff>6120</xdr:colOff>
      <xdr:row>37</xdr:row>
      <xdr:rowOff>162360</xdr:rowOff>
    </xdr:to>
    <xdr:sp>
      <xdr:nvSpPr>
        <xdr:cNvPr id="225" name="Oval 1049"/>
        <xdr:cNvSpPr/>
      </xdr:nvSpPr>
      <xdr:spPr>
        <a:xfrm>
          <a:off x="0" y="60260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226" name="Oval 1051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227" name="Oval 1052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800</xdr:rowOff>
    </xdr:from>
    <xdr:to>
      <xdr:col>0</xdr:col>
      <xdr:colOff>6120</xdr:colOff>
      <xdr:row>39</xdr:row>
      <xdr:rowOff>162000</xdr:rowOff>
    </xdr:to>
    <xdr:sp>
      <xdr:nvSpPr>
        <xdr:cNvPr id="228" name="Oval 1053"/>
        <xdr:cNvSpPr/>
      </xdr:nvSpPr>
      <xdr:spPr>
        <a:xfrm>
          <a:off x="0" y="6208560"/>
          <a:ext cx="6120" cy="29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229" name="Oval 1054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230" name="Oval 1055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231" name="Oval 1056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28800</xdr:rowOff>
    </xdr:from>
    <xdr:to>
      <xdr:col>0</xdr:col>
      <xdr:colOff>6120</xdr:colOff>
      <xdr:row>30</xdr:row>
      <xdr:rowOff>18360</xdr:rowOff>
    </xdr:to>
    <xdr:sp>
      <xdr:nvSpPr>
        <xdr:cNvPr id="232" name="Oval 1057"/>
        <xdr:cNvSpPr/>
      </xdr:nvSpPr>
      <xdr:spPr>
        <a:xfrm>
          <a:off x="0" y="473976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-720</xdr:rowOff>
    </xdr:from>
    <xdr:to>
      <xdr:col>0</xdr:col>
      <xdr:colOff>6120</xdr:colOff>
      <xdr:row>37</xdr:row>
      <xdr:rowOff>153000</xdr:rowOff>
    </xdr:to>
    <xdr:sp>
      <xdr:nvSpPr>
        <xdr:cNvPr id="233" name="Oval 1058"/>
        <xdr:cNvSpPr/>
      </xdr:nvSpPr>
      <xdr:spPr>
        <a:xfrm>
          <a:off x="0" y="60159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153360</xdr:rowOff>
    </xdr:from>
    <xdr:to>
      <xdr:col>0</xdr:col>
      <xdr:colOff>6120</xdr:colOff>
      <xdr:row>22</xdr:row>
      <xdr:rowOff>162360</xdr:rowOff>
    </xdr:to>
    <xdr:sp>
      <xdr:nvSpPr>
        <xdr:cNvPr id="234" name="Oval 1063"/>
        <xdr:cNvSpPr/>
      </xdr:nvSpPr>
      <xdr:spPr>
        <a:xfrm>
          <a:off x="0" y="3809160"/>
          <a:ext cx="6120" cy="9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6120</xdr:colOff>
      <xdr:row>32</xdr:row>
      <xdr:rowOff>152280</xdr:rowOff>
    </xdr:to>
    <xdr:sp>
      <xdr:nvSpPr>
        <xdr:cNvPr id="235" name="Oval 1065"/>
        <xdr:cNvSpPr/>
      </xdr:nvSpPr>
      <xdr:spPr>
        <a:xfrm>
          <a:off x="0" y="52005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29520</xdr:rowOff>
    </xdr:from>
    <xdr:to>
      <xdr:col>0</xdr:col>
      <xdr:colOff>6120</xdr:colOff>
      <xdr:row>33</xdr:row>
      <xdr:rowOff>19080</xdr:rowOff>
    </xdr:to>
    <xdr:sp>
      <xdr:nvSpPr>
        <xdr:cNvPr id="236" name="Oval 1067"/>
        <xdr:cNvSpPr/>
      </xdr:nvSpPr>
      <xdr:spPr>
        <a:xfrm>
          <a:off x="0" y="52300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237" name="Oval 1068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28800</xdr:rowOff>
    </xdr:from>
    <xdr:to>
      <xdr:col>0</xdr:col>
      <xdr:colOff>6120</xdr:colOff>
      <xdr:row>31</xdr:row>
      <xdr:rowOff>162360</xdr:rowOff>
    </xdr:to>
    <xdr:sp>
      <xdr:nvSpPr>
        <xdr:cNvPr id="238" name="Oval 1069"/>
        <xdr:cNvSpPr/>
      </xdr:nvSpPr>
      <xdr:spPr>
        <a:xfrm>
          <a:off x="0" y="5066280"/>
          <a:ext cx="612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6120</xdr:colOff>
      <xdr:row>25</xdr:row>
      <xdr:rowOff>75960</xdr:rowOff>
    </xdr:to>
    <xdr:sp>
      <xdr:nvSpPr>
        <xdr:cNvPr id="239" name="Oval 1070"/>
        <xdr:cNvSpPr/>
      </xdr:nvSpPr>
      <xdr:spPr>
        <a:xfrm>
          <a:off x="0" y="3981960"/>
          <a:ext cx="6120" cy="239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240" name="Oval 1072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241" name="Oval 1074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242" name="Oval 1075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243" name="Oval 1077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244" name="Oval 1078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245" name="Oval 1079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246" name="Oval 1083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247" name="Oval 1084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248" name="Oval 1085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249" name="Oval 1086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250" name="Oval 1087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251" name="Oval 1089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6120</xdr:colOff>
      <xdr:row>17</xdr:row>
      <xdr:rowOff>162720</xdr:rowOff>
    </xdr:to>
    <xdr:sp>
      <xdr:nvSpPr>
        <xdr:cNvPr id="252" name="Oval 1090"/>
        <xdr:cNvSpPr/>
      </xdr:nvSpPr>
      <xdr:spPr>
        <a:xfrm>
          <a:off x="0" y="28494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253" name="Oval 1092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0440</xdr:rowOff>
    </xdr:from>
    <xdr:to>
      <xdr:col>0</xdr:col>
      <xdr:colOff>6120</xdr:colOff>
      <xdr:row>32</xdr:row>
      <xdr:rowOff>163440</xdr:rowOff>
    </xdr:to>
    <xdr:sp>
      <xdr:nvSpPr>
        <xdr:cNvPr id="254" name="Oval 1093"/>
        <xdr:cNvSpPr/>
      </xdr:nvSpPr>
      <xdr:spPr>
        <a:xfrm>
          <a:off x="0" y="5211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360</xdr:rowOff>
    </xdr:from>
    <xdr:to>
      <xdr:col>0</xdr:col>
      <xdr:colOff>6120</xdr:colOff>
      <xdr:row>37</xdr:row>
      <xdr:rowOff>162360</xdr:rowOff>
    </xdr:to>
    <xdr:sp>
      <xdr:nvSpPr>
        <xdr:cNvPr id="255" name="Oval 1095"/>
        <xdr:cNvSpPr/>
      </xdr:nvSpPr>
      <xdr:spPr>
        <a:xfrm>
          <a:off x="0" y="60260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000</xdr:rowOff>
    </xdr:from>
    <xdr:to>
      <xdr:col>0</xdr:col>
      <xdr:colOff>6120</xdr:colOff>
      <xdr:row>38</xdr:row>
      <xdr:rowOff>162720</xdr:rowOff>
    </xdr:to>
    <xdr:sp>
      <xdr:nvSpPr>
        <xdr:cNvPr id="256" name="Oval 1096"/>
        <xdr:cNvSpPr/>
      </xdr:nvSpPr>
      <xdr:spPr>
        <a:xfrm>
          <a:off x="0" y="6188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800</xdr:rowOff>
    </xdr:from>
    <xdr:to>
      <xdr:col>0</xdr:col>
      <xdr:colOff>6120</xdr:colOff>
      <xdr:row>39</xdr:row>
      <xdr:rowOff>162000</xdr:rowOff>
    </xdr:to>
    <xdr:sp>
      <xdr:nvSpPr>
        <xdr:cNvPr id="257" name="Oval 1100"/>
        <xdr:cNvSpPr/>
      </xdr:nvSpPr>
      <xdr:spPr>
        <a:xfrm>
          <a:off x="0" y="6208560"/>
          <a:ext cx="6120" cy="29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6120</xdr:colOff>
      <xdr:row>33</xdr:row>
      <xdr:rowOff>163080</xdr:rowOff>
    </xdr:to>
    <xdr:sp>
      <xdr:nvSpPr>
        <xdr:cNvPr id="258" name="Oval 1101"/>
        <xdr:cNvSpPr/>
      </xdr:nvSpPr>
      <xdr:spPr>
        <a:xfrm>
          <a:off x="0" y="53733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-720</xdr:rowOff>
    </xdr:from>
    <xdr:to>
      <xdr:col>0</xdr:col>
      <xdr:colOff>6120</xdr:colOff>
      <xdr:row>37</xdr:row>
      <xdr:rowOff>153000</xdr:rowOff>
    </xdr:to>
    <xdr:sp>
      <xdr:nvSpPr>
        <xdr:cNvPr id="259" name="Oval 1102"/>
        <xdr:cNvSpPr/>
      </xdr:nvSpPr>
      <xdr:spPr>
        <a:xfrm>
          <a:off x="0" y="60159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6120</xdr:colOff>
      <xdr:row>32</xdr:row>
      <xdr:rowOff>152280</xdr:rowOff>
    </xdr:to>
    <xdr:sp>
      <xdr:nvSpPr>
        <xdr:cNvPr id="260" name="Oval 1105"/>
        <xdr:cNvSpPr/>
      </xdr:nvSpPr>
      <xdr:spPr>
        <a:xfrm>
          <a:off x="0" y="52005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261" name="Oval 1109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262" name="Oval 1110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6120</xdr:colOff>
      <xdr:row>43</xdr:row>
      <xdr:rowOff>153720</xdr:rowOff>
    </xdr:to>
    <xdr:sp>
      <xdr:nvSpPr>
        <xdr:cNvPr id="263" name="Oval 1114"/>
        <xdr:cNvSpPr/>
      </xdr:nvSpPr>
      <xdr:spPr>
        <a:xfrm>
          <a:off x="0" y="69087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6120</xdr:colOff>
      <xdr:row>32</xdr:row>
      <xdr:rowOff>18720</xdr:rowOff>
    </xdr:to>
    <xdr:sp>
      <xdr:nvSpPr>
        <xdr:cNvPr id="264" name="Oval 1115"/>
        <xdr:cNvSpPr/>
      </xdr:nvSpPr>
      <xdr:spPr>
        <a:xfrm>
          <a:off x="0" y="5200560"/>
          <a:ext cx="6120" cy="18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265" name="Oval 1345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266" name="Oval 1349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267" name="Oval 1350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6120</xdr:colOff>
      <xdr:row>46</xdr:row>
      <xdr:rowOff>15840</xdr:rowOff>
    </xdr:to>
    <xdr:sp>
      <xdr:nvSpPr>
        <xdr:cNvPr id="268" name="Oval 1352"/>
        <xdr:cNvSpPr/>
      </xdr:nvSpPr>
      <xdr:spPr>
        <a:xfrm>
          <a:off x="0" y="7263720"/>
          <a:ext cx="6120" cy="150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269" name="Oval 1355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270" name="Oval 1356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271" name="Oval 1357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6120</xdr:colOff>
      <xdr:row>41</xdr:row>
      <xdr:rowOff>76320</xdr:rowOff>
    </xdr:to>
    <xdr:sp>
      <xdr:nvSpPr>
        <xdr:cNvPr id="272" name="Oval 1359"/>
        <xdr:cNvSpPr/>
      </xdr:nvSpPr>
      <xdr:spPr>
        <a:xfrm>
          <a:off x="0" y="6679080"/>
          <a:ext cx="612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6120</xdr:colOff>
      <xdr:row>46</xdr:row>
      <xdr:rowOff>15840</xdr:rowOff>
    </xdr:to>
    <xdr:sp>
      <xdr:nvSpPr>
        <xdr:cNvPr id="273" name="Oval 1360"/>
        <xdr:cNvSpPr/>
      </xdr:nvSpPr>
      <xdr:spPr>
        <a:xfrm>
          <a:off x="0" y="7263720"/>
          <a:ext cx="6120" cy="150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274" name="Oval 1361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275" name="Oval 1362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28800</xdr:rowOff>
    </xdr:from>
    <xdr:to>
      <xdr:col>0</xdr:col>
      <xdr:colOff>6120</xdr:colOff>
      <xdr:row>30</xdr:row>
      <xdr:rowOff>18360</xdr:rowOff>
    </xdr:to>
    <xdr:sp>
      <xdr:nvSpPr>
        <xdr:cNvPr id="276" name="Oval 1363"/>
        <xdr:cNvSpPr/>
      </xdr:nvSpPr>
      <xdr:spPr>
        <a:xfrm>
          <a:off x="0" y="473976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6120</xdr:colOff>
      <xdr:row>52</xdr:row>
      <xdr:rowOff>129960</xdr:rowOff>
    </xdr:to>
    <xdr:sp>
      <xdr:nvSpPr>
        <xdr:cNvPr id="277" name="Oval 1364"/>
        <xdr:cNvSpPr/>
      </xdr:nvSpPr>
      <xdr:spPr>
        <a:xfrm>
          <a:off x="0" y="8377560"/>
          <a:ext cx="6120" cy="1299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6120</xdr:colOff>
      <xdr:row>47</xdr:row>
      <xdr:rowOff>162720</xdr:rowOff>
    </xdr:to>
    <xdr:sp>
      <xdr:nvSpPr>
        <xdr:cNvPr id="278" name="Oval 1365"/>
        <xdr:cNvSpPr/>
      </xdr:nvSpPr>
      <xdr:spPr>
        <a:xfrm>
          <a:off x="0" y="757116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4120</xdr:rowOff>
    </xdr:from>
    <xdr:to>
      <xdr:col>0</xdr:col>
      <xdr:colOff>6120</xdr:colOff>
      <xdr:row>53</xdr:row>
      <xdr:rowOff>18720</xdr:rowOff>
    </xdr:to>
    <xdr:sp>
      <xdr:nvSpPr>
        <xdr:cNvPr id="279" name="Oval 1366"/>
        <xdr:cNvSpPr/>
      </xdr:nvSpPr>
      <xdr:spPr>
        <a:xfrm>
          <a:off x="0" y="8401680"/>
          <a:ext cx="6120" cy="157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280" name="Oval 1367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28800</xdr:rowOff>
    </xdr:from>
    <xdr:to>
      <xdr:col>0</xdr:col>
      <xdr:colOff>6120</xdr:colOff>
      <xdr:row>31</xdr:row>
      <xdr:rowOff>162360</xdr:rowOff>
    </xdr:to>
    <xdr:sp>
      <xdr:nvSpPr>
        <xdr:cNvPr id="281" name="Oval 1368"/>
        <xdr:cNvSpPr/>
      </xdr:nvSpPr>
      <xdr:spPr>
        <a:xfrm>
          <a:off x="0" y="5066280"/>
          <a:ext cx="612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6120</xdr:colOff>
      <xdr:row>25</xdr:row>
      <xdr:rowOff>75960</xdr:rowOff>
    </xdr:to>
    <xdr:sp>
      <xdr:nvSpPr>
        <xdr:cNvPr id="282" name="Oval 1369"/>
        <xdr:cNvSpPr/>
      </xdr:nvSpPr>
      <xdr:spPr>
        <a:xfrm>
          <a:off x="0" y="3981960"/>
          <a:ext cx="6120" cy="2394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283" name="Oval 1371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8640</xdr:rowOff>
    </xdr:from>
    <xdr:to>
      <xdr:col>0</xdr:col>
      <xdr:colOff>6120</xdr:colOff>
      <xdr:row>54</xdr:row>
      <xdr:rowOff>162360</xdr:rowOff>
    </xdr:to>
    <xdr:sp>
      <xdr:nvSpPr>
        <xdr:cNvPr id="284" name="Oval 1374"/>
        <xdr:cNvSpPr/>
      </xdr:nvSpPr>
      <xdr:spPr>
        <a:xfrm>
          <a:off x="0" y="871272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285" name="Oval 1375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286" name="Oval 1377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287" name="Oval 1378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720</xdr:rowOff>
    </xdr:from>
    <xdr:to>
      <xdr:col>0</xdr:col>
      <xdr:colOff>6120</xdr:colOff>
      <xdr:row>15</xdr:row>
      <xdr:rowOff>162720</xdr:rowOff>
    </xdr:to>
    <xdr:sp>
      <xdr:nvSpPr>
        <xdr:cNvPr id="288" name="Oval 1380"/>
        <xdr:cNvSpPr/>
      </xdr:nvSpPr>
      <xdr:spPr>
        <a:xfrm>
          <a:off x="0" y="25228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289" name="Oval 1381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290" name="Oval 1382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291" name="Oval 1384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6120</xdr:colOff>
      <xdr:row>46</xdr:row>
      <xdr:rowOff>15840</xdr:rowOff>
    </xdr:to>
    <xdr:sp>
      <xdr:nvSpPr>
        <xdr:cNvPr id="292" name="Oval 1385"/>
        <xdr:cNvSpPr/>
      </xdr:nvSpPr>
      <xdr:spPr>
        <a:xfrm>
          <a:off x="0" y="7263720"/>
          <a:ext cx="6120" cy="150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6120</xdr:colOff>
      <xdr:row>41</xdr:row>
      <xdr:rowOff>76320</xdr:rowOff>
    </xdr:to>
    <xdr:sp>
      <xdr:nvSpPr>
        <xdr:cNvPr id="293" name="Oval 1386"/>
        <xdr:cNvSpPr/>
      </xdr:nvSpPr>
      <xdr:spPr>
        <a:xfrm>
          <a:off x="0" y="6679080"/>
          <a:ext cx="612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6120</xdr:colOff>
      <xdr:row>54</xdr:row>
      <xdr:rowOff>144720</xdr:rowOff>
    </xdr:to>
    <xdr:sp>
      <xdr:nvSpPr>
        <xdr:cNvPr id="294" name="Oval 1387"/>
        <xdr:cNvSpPr/>
      </xdr:nvSpPr>
      <xdr:spPr>
        <a:xfrm>
          <a:off x="0" y="8704080"/>
          <a:ext cx="6120" cy="144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8280</xdr:rowOff>
    </xdr:from>
    <xdr:to>
      <xdr:col>0</xdr:col>
      <xdr:colOff>6120</xdr:colOff>
      <xdr:row>52</xdr:row>
      <xdr:rowOff>162720</xdr:rowOff>
    </xdr:to>
    <xdr:sp>
      <xdr:nvSpPr>
        <xdr:cNvPr id="295" name="Oval 1388"/>
        <xdr:cNvSpPr/>
      </xdr:nvSpPr>
      <xdr:spPr>
        <a:xfrm>
          <a:off x="0" y="8385840"/>
          <a:ext cx="6120" cy="154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8280</xdr:rowOff>
    </xdr:from>
    <xdr:to>
      <xdr:col>0</xdr:col>
      <xdr:colOff>6120</xdr:colOff>
      <xdr:row>44</xdr:row>
      <xdr:rowOff>162720</xdr:rowOff>
    </xdr:to>
    <xdr:sp>
      <xdr:nvSpPr>
        <xdr:cNvPr id="296" name="Oval 1393"/>
        <xdr:cNvSpPr/>
      </xdr:nvSpPr>
      <xdr:spPr>
        <a:xfrm>
          <a:off x="0" y="7080120"/>
          <a:ext cx="6120" cy="154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360</xdr:rowOff>
    </xdr:from>
    <xdr:to>
      <xdr:col>0</xdr:col>
      <xdr:colOff>6120</xdr:colOff>
      <xdr:row>22</xdr:row>
      <xdr:rowOff>161640</xdr:rowOff>
    </xdr:to>
    <xdr:sp>
      <xdr:nvSpPr>
        <xdr:cNvPr id="297" name="Oval 1395"/>
        <xdr:cNvSpPr/>
      </xdr:nvSpPr>
      <xdr:spPr>
        <a:xfrm>
          <a:off x="0" y="3665160"/>
          <a:ext cx="61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10440</xdr:rowOff>
    </xdr:from>
    <xdr:to>
      <xdr:col>0</xdr:col>
      <xdr:colOff>6120</xdr:colOff>
      <xdr:row>21</xdr:row>
      <xdr:rowOff>163440</xdr:rowOff>
    </xdr:to>
    <xdr:sp>
      <xdr:nvSpPr>
        <xdr:cNvPr id="298" name="Oval 1398"/>
        <xdr:cNvSpPr/>
      </xdr:nvSpPr>
      <xdr:spPr>
        <a:xfrm>
          <a:off x="0" y="35028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720</xdr:rowOff>
    </xdr:from>
    <xdr:to>
      <xdr:col>0</xdr:col>
      <xdr:colOff>6120</xdr:colOff>
      <xdr:row>20</xdr:row>
      <xdr:rowOff>162720</xdr:rowOff>
    </xdr:to>
    <xdr:sp>
      <xdr:nvSpPr>
        <xdr:cNvPr id="299" name="Oval 1399"/>
        <xdr:cNvSpPr/>
      </xdr:nvSpPr>
      <xdr:spPr>
        <a:xfrm>
          <a:off x="0" y="333900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6120</xdr:colOff>
      <xdr:row>41</xdr:row>
      <xdr:rowOff>76320</xdr:rowOff>
    </xdr:to>
    <xdr:sp>
      <xdr:nvSpPr>
        <xdr:cNvPr id="300" name="Oval 1401"/>
        <xdr:cNvSpPr/>
      </xdr:nvSpPr>
      <xdr:spPr>
        <a:xfrm>
          <a:off x="0" y="6679080"/>
          <a:ext cx="6120" cy="66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6120</xdr:colOff>
      <xdr:row>19</xdr:row>
      <xdr:rowOff>163080</xdr:rowOff>
    </xdr:to>
    <xdr:sp>
      <xdr:nvSpPr>
        <xdr:cNvPr id="301" name="Oval 1402"/>
        <xdr:cNvSpPr/>
      </xdr:nvSpPr>
      <xdr:spPr>
        <a:xfrm>
          <a:off x="0" y="317556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0</xdr:col>
      <xdr:colOff>6120</xdr:colOff>
      <xdr:row>31</xdr:row>
      <xdr:rowOff>162360</xdr:rowOff>
    </xdr:to>
    <xdr:sp>
      <xdr:nvSpPr>
        <xdr:cNvPr id="302" name="Oval 1403"/>
        <xdr:cNvSpPr/>
      </xdr:nvSpPr>
      <xdr:spPr>
        <a:xfrm>
          <a:off x="0" y="50468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8640</xdr:rowOff>
    </xdr:from>
    <xdr:to>
      <xdr:col>0</xdr:col>
      <xdr:colOff>6120</xdr:colOff>
      <xdr:row>54</xdr:row>
      <xdr:rowOff>162360</xdr:rowOff>
    </xdr:to>
    <xdr:sp>
      <xdr:nvSpPr>
        <xdr:cNvPr id="303" name="Oval 1404"/>
        <xdr:cNvSpPr/>
      </xdr:nvSpPr>
      <xdr:spPr>
        <a:xfrm>
          <a:off x="0" y="8712720"/>
          <a:ext cx="612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720</xdr:rowOff>
    </xdr:from>
    <xdr:to>
      <xdr:col>0</xdr:col>
      <xdr:colOff>6120</xdr:colOff>
      <xdr:row>29</xdr:row>
      <xdr:rowOff>162720</xdr:rowOff>
    </xdr:to>
    <xdr:sp>
      <xdr:nvSpPr>
        <xdr:cNvPr id="304" name="Oval 1406"/>
        <xdr:cNvSpPr/>
      </xdr:nvSpPr>
      <xdr:spPr>
        <a:xfrm>
          <a:off x="0" y="472068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8280</xdr:rowOff>
    </xdr:from>
    <xdr:to>
      <xdr:col>0</xdr:col>
      <xdr:colOff>6120</xdr:colOff>
      <xdr:row>44</xdr:row>
      <xdr:rowOff>162720</xdr:rowOff>
    </xdr:to>
    <xdr:sp>
      <xdr:nvSpPr>
        <xdr:cNvPr id="305" name="Oval 1408"/>
        <xdr:cNvSpPr/>
      </xdr:nvSpPr>
      <xdr:spPr>
        <a:xfrm>
          <a:off x="0" y="7080120"/>
          <a:ext cx="6120" cy="154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8280</xdr:rowOff>
    </xdr:from>
    <xdr:to>
      <xdr:col>0</xdr:col>
      <xdr:colOff>6120</xdr:colOff>
      <xdr:row>44</xdr:row>
      <xdr:rowOff>162720</xdr:rowOff>
    </xdr:to>
    <xdr:sp>
      <xdr:nvSpPr>
        <xdr:cNvPr id="306" name="Oval 1410"/>
        <xdr:cNvSpPr/>
      </xdr:nvSpPr>
      <xdr:spPr>
        <a:xfrm>
          <a:off x="0" y="7080120"/>
          <a:ext cx="6120" cy="154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6120</xdr:colOff>
      <xdr:row>45</xdr:row>
      <xdr:rowOff>162360</xdr:rowOff>
    </xdr:to>
    <xdr:sp>
      <xdr:nvSpPr>
        <xdr:cNvPr id="307" name="Oval 1411"/>
        <xdr:cNvSpPr/>
      </xdr:nvSpPr>
      <xdr:spPr>
        <a:xfrm>
          <a:off x="0" y="7244640"/>
          <a:ext cx="61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8280</xdr:rowOff>
    </xdr:from>
    <xdr:to>
      <xdr:col>0</xdr:col>
      <xdr:colOff>6120</xdr:colOff>
      <xdr:row>52</xdr:row>
      <xdr:rowOff>162720</xdr:rowOff>
    </xdr:to>
    <xdr:sp>
      <xdr:nvSpPr>
        <xdr:cNvPr id="308" name="Oval 1413"/>
        <xdr:cNvSpPr/>
      </xdr:nvSpPr>
      <xdr:spPr>
        <a:xfrm>
          <a:off x="0" y="8385840"/>
          <a:ext cx="6120" cy="154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4480</xdr:rowOff>
    </xdr:from>
    <xdr:to>
      <xdr:col>0</xdr:col>
      <xdr:colOff>6120</xdr:colOff>
      <xdr:row>45</xdr:row>
      <xdr:rowOff>18360</xdr:rowOff>
    </xdr:to>
    <xdr:sp>
      <xdr:nvSpPr>
        <xdr:cNvPr id="309" name="Oval 1414"/>
        <xdr:cNvSpPr/>
      </xdr:nvSpPr>
      <xdr:spPr>
        <a:xfrm>
          <a:off x="0" y="7096320"/>
          <a:ext cx="6120" cy="1573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6120</xdr:colOff>
      <xdr:row>52</xdr:row>
      <xdr:rowOff>15840</xdr:rowOff>
    </xdr:to>
    <xdr:sp>
      <xdr:nvSpPr>
        <xdr:cNvPr id="310" name="Oval 1415"/>
        <xdr:cNvSpPr/>
      </xdr:nvSpPr>
      <xdr:spPr>
        <a:xfrm>
          <a:off x="0" y="8377560"/>
          <a:ext cx="6120" cy="15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57</xdr:row>
      <xdr:rowOff>0</xdr:rowOff>
    </xdr:from>
    <xdr:to>
      <xdr:col>0</xdr:col>
      <xdr:colOff>522360</xdr:colOff>
      <xdr:row>57</xdr:row>
      <xdr:rowOff>153000</xdr:rowOff>
    </xdr:to>
    <xdr:sp>
      <xdr:nvSpPr>
        <xdr:cNvPr id="311" name="Oval 7286"/>
        <xdr:cNvSpPr/>
      </xdr:nvSpPr>
      <xdr:spPr>
        <a:xfrm>
          <a:off x="31320" y="9193680"/>
          <a:ext cx="4910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0</xdr:row>
      <xdr:rowOff>9360</xdr:rowOff>
    </xdr:from>
    <xdr:to>
      <xdr:col>7</xdr:col>
      <xdr:colOff>836640</xdr:colOff>
      <xdr:row>30</xdr:row>
      <xdr:rowOff>163080</xdr:rowOff>
    </xdr:to>
    <xdr:sp>
      <xdr:nvSpPr>
        <xdr:cNvPr id="312" name="Oval 8584"/>
        <xdr:cNvSpPr/>
      </xdr:nvSpPr>
      <xdr:spPr>
        <a:xfrm>
          <a:off x="10425960" y="48837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0</xdr:row>
      <xdr:rowOff>9360</xdr:rowOff>
    </xdr:from>
    <xdr:to>
      <xdr:col>8</xdr:col>
      <xdr:colOff>837720</xdr:colOff>
      <xdr:row>30</xdr:row>
      <xdr:rowOff>163080</xdr:rowOff>
    </xdr:to>
    <xdr:sp>
      <xdr:nvSpPr>
        <xdr:cNvPr id="313" name="Oval 8591"/>
        <xdr:cNvSpPr/>
      </xdr:nvSpPr>
      <xdr:spPr>
        <a:xfrm>
          <a:off x="11532960" y="4883760"/>
          <a:ext cx="48528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9</xdr:row>
      <xdr:rowOff>9360</xdr:rowOff>
    </xdr:from>
    <xdr:to>
      <xdr:col>8</xdr:col>
      <xdr:colOff>837720</xdr:colOff>
      <xdr:row>19</xdr:row>
      <xdr:rowOff>163080</xdr:rowOff>
    </xdr:to>
    <xdr:sp>
      <xdr:nvSpPr>
        <xdr:cNvPr id="314" name="Oval 8638"/>
        <xdr:cNvSpPr/>
      </xdr:nvSpPr>
      <xdr:spPr>
        <a:xfrm>
          <a:off x="11532960" y="3175560"/>
          <a:ext cx="48528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3080</xdr:rowOff>
    </xdr:to>
    <xdr:sp>
      <xdr:nvSpPr>
        <xdr:cNvPr id="315" name="Oval 8643"/>
        <xdr:cNvSpPr/>
      </xdr:nvSpPr>
      <xdr:spPr>
        <a:xfrm>
          <a:off x="12639600" y="31755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9</xdr:row>
      <xdr:rowOff>9360</xdr:rowOff>
    </xdr:from>
    <xdr:to>
      <xdr:col>7</xdr:col>
      <xdr:colOff>836640</xdr:colOff>
      <xdr:row>19</xdr:row>
      <xdr:rowOff>163080</xdr:rowOff>
    </xdr:to>
    <xdr:sp>
      <xdr:nvSpPr>
        <xdr:cNvPr id="316" name="Oval 8658"/>
        <xdr:cNvSpPr/>
      </xdr:nvSpPr>
      <xdr:spPr>
        <a:xfrm>
          <a:off x="10425960" y="31755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3</xdr:row>
      <xdr:rowOff>9360</xdr:rowOff>
    </xdr:from>
    <xdr:to>
      <xdr:col>11</xdr:col>
      <xdr:colOff>1323000</xdr:colOff>
      <xdr:row>33</xdr:row>
      <xdr:rowOff>163080</xdr:rowOff>
    </xdr:to>
    <xdr:sp>
      <xdr:nvSpPr>
        <xdr:cNvPr id="317" name="Oval 8756"/>
        <xdr:cNvSpPr/>
      </xdr:nvSpPr>
      <xdr:spPr>
        <a:xfrm>
          <a:off x="15335640" y="5373360"/>
          <a:ext cx="4881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8</xdr:row>
      <xdr:rowOff>10080</xdr:rowOff>
    </xdr:from>
    <xdr:to>
      <xdr:col>11</xdr:col>
      <xdr:colOff>1323000</xdr:colOff>
      <xdr:row>48</xdr:row>
      <xdr:rowOff>162360</xdr:rowOff>
    </xdr:to>
    <xdr:sp>
      <xdr:nvSpPr>
        <xdr:cNvPr id="318" name="Oval 8759"/>
        <xdr:cNvSpPr/>
      </xdr:nvSpPr>
      <xdr:spPr>
        <a:xfrm>
          <a:off x="15335640" y="7734960"/>
          <a:ext cx="4881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8</xdr:row>
      <xdr:rowOff>10080</xdr:rowOff>
    </xdr:from>
    <xdr:to>
      <xdr:col>7</xdr:col>
      <xdr:colOff>836640</xdr:colOff>
      <xdr:row>48</xdr:row>
      <xdr:rowOff>162360</xdr:rowOff>
    </xdr:to>
    <xdr:sp>
      <xdr:nvSpPr>
        <xdr:cNvPr id="319" name="Oval 8761"/>
        <xdr:cNvSpPr/>
      </xdr:nvSpPr>
      <xdr:spPr>
        <a:xfrm>
          <a:off x="10425960" y="773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2</xdr:row>
      <xdr:rowOff>10440</xdr:rowOff>
    </xdr:from>
    <xdr:to>
      <xdr:col>7</xdr:col>
      <xdr:colOff>836640</xdr:colOff>
      <xdr:row>32</xdr:row>
      <xdr:rowOff>163440</xdr:rowOff>
    </xdr:to>
    <xdr:sp>
      <xdr:nvSpPr>
        <xdr:cNvPr id="320" name="Oval 8776"/>
        <xdr:cNvSpPr/>
      </xdr:nvSpPr>
      <xdr:spPr>
        <a:xfrm>
          <a:off x="10425960" y="52110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2</xdr:row>
      <xdr:rowOff>10440</xdr:rowOff>
    </xdr:from>
    <xdr:to>
      <xdr:col>11</xdr:col>
      <xdr:colOff>1323000</xdr:colOff>
      <xdr:row>32</xdr:row>
      <xdr:rowOff>163440</xdr:rowOff>
    </xdr:to>
    <xdr:sp>
      <xdr:nvSpPr>
        <xdr:cNvPr id="321" name="Oval 8789"/>
        <xdr:cNvSpPr/>
      </xdr:nvSpPr>
      <xdr:spPr>
        <a:xfrm>
          <a:off x="15335640" y="521100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7720</xdr:colOff>
      <xdr:row>40</xdr:row>
      <xdr:rowOff>162360</xdr:rowOff>
    </xdr:to>
    <xdr:sp>
      <xdr:nvSpPr>
        <xdr:cNvPr id="322" name="Oval 8837"/>
        <xdr:cNvSpPr/>
      </xdr:nvSpPr>
      <xdr:spPr>
        <a:xfrm>
          <a:off x="11532960" y="651564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4</xdr:row>
      <xdr:rowOff>9000</xdr:rowOff>
    </xdr:from>
    <xdr:to>
      <xdr:col>8</xdr:col>
      <xdr:colOff>837720</xdr:colOff>
      <xdr:row>24</xdr:row>
      <xdr:rowOff>162720</xdr:rowOff>
    </xdr:to>
    <xdr:sp>
      <xdr:nvSpPr>
        <xdr:cNvPr id="323" name="Oval 8838"/>
        <xdr:cNvSpPr/>
      </xdr:nvSpPr>
      <xdr:spPr>
        <a:xfrm>
          <a:off x="11532960" y="3990960"/>
          <a:ext cx="48528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0</xdr:row>
      <xdr:rowOff>9360</xdr:rowOff>
    </xdr:from>
    <xdr:to>
      <xdr:col>9</xdr:col>
      <xdr:colOff>836640</xdr:colOff>
      <xdr:row>40</xdr:row>
      <xdr:rowOff>162360</xdr:rowOff>
    </xdr:to>
    <xdr:sp>
      <xdr:nvSpPr>
        <xdr:cNvPr id="324" name="Oval 8839"/>
        <xdr:cNvSpPr/>
      </xdr:nvSpPr>
      <xdr:spPr>
        <a:xfrm>
          <a:off x="12639600" y="65156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4</xdr:row>
      <xdr:rowOff>9000</xdr:rowOff>
    </xdr:from>
    <xdr:to>
      <xdr:col>9</xdr:col>
      <xdr:colOff>836640</xdr:colOff>
      <xdr:row>24</xdr:row>
      <xdr:rowOff>162720</xdr:rowOff>
    </xdr:to>
    <xdr:sp>
      <xdr:nvSpPr>
        <xdr:cNvPr id="325" name="Oval 8840"/>
        <xdr:cNvSpPr/>
      </xdr:nvSpPr>
      <xdr:spPr>
        <a:xfrm>
          <a:off x="12639600" y="39909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0</xdr:row>
      <xdr:rowOff>9360</xdr:rowOff>
    </xdr:from>
    <xdr:to>
      <xdr:col>10</xdr:col>
      <xdr:colOff>816120</xdr:colOff>
      <xdr:row>40</xdr:row>
      <xdr:rowOff>162360</xdr:rowOff>
    </xdr:to>
    <xdr:sp>
      <xdr:nvSpPr>
        <xdr:cNvPr id="326" name="Oval 8841"/>
        <xdr:cNvSpPr/>
      </xdr:nvSpPr>
      <xdr:spPr>
        <a:xfrm>
          <a:off x="13725720" y="651564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4</xdr:row>
      <xdr:rowOff>9000</xdr:rowOff>
    </xdr:from>
    <xdr:to>
      <xdr:col>10</xdr:col>
      <xdr:colOff>816120</xdr:colOff>
      <xdr:row>24</xdr:row>
      <xdr:rowOff>162720</xdr:rowOff>
    </xdr:to>
    <xdr:sp>
      <xdr:nvSpPr>
        <xdr:cNvPr id="327" name="Oval 8842"/>
        <xdr:cNvSpPr/>
      </xdr:nvSpPr>
      <xdr:spPr>
        <a:xfrm>
          <a:off x="13725720" y="3990960"/>
          <a:ext cx="4845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3000</xdr:colOff>
      <xdr:row>40</xdr:row>
      <xdr:rowOff>162360</xdr:rowOff>
    </xdr:to>
    <xdr:sp>
      <xdr:nvSpPr>
        <xdr:cNvPr id="328" name="Oval 8843"/>
        <xdr:cNvSpPr/>
      </xdr:nvSpPr>
      <xdr:spPr>
        <a:xfrm>
          <a:off x="15335640" y="651564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000</xdr:rowOff>
    </xdr:from>
    <xdr:to>
      <xdr:col>7</xdr:col>
      <xdr:colOff>836640</xdr:colOff>
      <xdr:row>24</xdr:row>
      <xdr:rowOff>162720</xdr:rowOff>
    </xdr:to>
    <xdr:sp>
      <xdr:nvSpPr>
        <xdr:cNvPr id="329" name="Oval 8845"/>
        <xdr:cNvSpPr/>
      </xdr:nvSpPr>
      <xdr:spPr>
        <a:xfrm>
          <a:off x="10425960" y="39909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2360</xdr:rowOff>
    </xdr:to>
    <xdr:sp>
      <xdr:nvSpPr>
        <xdr:cNvPr id="330" name="Oval 8846"/>
        <xdr:cNvSpPr/>
      </xdr:nvSpPr>
      <xdr:spPr>
        <a:xfrm>
          <a:off x="10425960" y="65156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1</xdr:row>
      <xdr:rowOff>9360</xdr:rowOff>
    </xdr:from>
    <xdr:to>
      <xdr:col>7</xdr:col>
      <xdr:colOff>836640</xdr:colOff>
      <xdr:row>31</xdr:row>
      <xdr:rowOff>162360</xdr:rowOff>
    </xdr:to>
    <xdr:sp>
      <xdr:nvSpPr>
        <xdr:cNvPr id="331" name="Oval 8854"/>
        <xdr:cNvSpPr/>
      </xdr:nvSpPr>
      <xdr:spPr>
        <a:xfrm>
          <a:off x="10425960" y="50468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9</xdr:row>
      <xdr:rowOff>9720</xdr:rowOff>
    </xdr:from>
    <xdr:to>
      <xdr:col>7</xdr:col>
      <xdr:colOff>836640</xdr:colOff>
      <xdr:row>29</xdr:row>
      <xdr:rowOff>162720</xdr:rowOff>
    </xdr:to>
    <xdr:sp>
      <xdr:nvSpPr>
        <xdr:cNvPr id="332" name="Oval 8855"/>
        <xdr:cNvSpPr/>
      </xdr:nvSpPr>
      <xdr:spPr>
        <a:xfrm>
          <a:off x="10425960" y="47206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720</xdr:rowOff>
    </xdr:to>
    <xdr:sp>
      <xdr:nvSpPr>
        <xdr:cNvPr id="333" name="Oval 8857"/>
        <xdr:cNvSpPr/>
      </xdr:nvSpPr>
      <xdr:spPr>
        <a:xfrm>
          <a:off x="10425960" y="30124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1</xdr:row>
      <xdr:rowOff>9360</xdr:rowOff>
    </xdr:from>
    <xdr:to>
      <xdr:col>8</xdr:col>
      <xdr:colOff>837720</xdr:colOff>
      <xdr:row>31</xdr:row>
      <xdr:rowOff>162360</xdr:rowOff>
    </xdr:to>
    <xdr:sp>
      <xdr:nvSpPr>
        <xdr:cNvPr id="334" name="Oval 8861"/>
        <xdr:cNvSpPr/>
      </xdr:nvSpPr>
      <xdr:spPr>
        <a:xfrm>
          <a:off x="11532960" y="504684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9</xdr:row>
      <xdr:rowOff>9720</xdr:rowOff>
    </xdr:from>
    <xdr:to>
      <xdr:col>8</xdr:col>
      <xdr:colOff>837720</xdr:colOff>
      <xdr:row>29</xdr:row>
      <xdr:rowOff>162720</xdr:rowOff>
    </xdr:to>
    <xdr:sp>
      <xdr:nvSpPr>
        <xdr:cNvPr id="335" name="Oval 8862"/>
        <xdr:cNvSpPr/>
      </xdr:nvSpPr>
      <xdr:spPr>
        <a:xfrm>
          <a:off x="11532960" y="472068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9</xdr:row>
      <xdr:rowOff>9720</xdr:rowOff>
    </xdr:from>
    <xdr:to>
      <xdr:col>9</xdr:col>
      <xdr:colOff>836640</xdr:colOff>
      <xdr:row>29</xdr:row>
      <xdr:rowOff>162720</xdr:rowOff>
    </xdr:to>
    <xdr:sp>
      <xdr:nvSpPr>
        <xdr:cNvPr id="336" name="Oval 8868"/>
        <xdr:cNvSpPr/>
      </xdr:nvSpPr>
      <xdr:spPr>
        <a:xfrm>
          <a:off x="12639600" y="47206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8</xdr:row>
      <xdr:rowOff>10080</xdr:rowOff>
    </xdr:from>
    <xdr:to>
      <xdr:col>8</xdr:col>
      <xdr:colOff>837720</xdr:colOff>
      <xdr:row>48</xdr:row>
      <xdr:rowOff>162360</xdr:rowOff>
    </xdr:to>
    <xdr:sp>
      <xdr:nvSpPr>
        <xdr:cNvPr id="337" name="Oval 8876"/>
        <xdr:cNvSpPr/>
      </xdr:nvSpPr>
      <xdr:spPr>
        <a:xfrm>
          <a:off x="11532960" y="7734960"/>
          <a:ext cx="485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7720</xdr:colOff>
      <xdr:row>18</xdr:row>
      <xdr:rowOff>162720</xdr:rowOff>
    </xdr:to>
    <xdr:sp>
      <xdr:nvSpPr>
        <xdr:cNvPr id="338" name="Oval 8878"/>
        <xdr:cNvSpPr/>
      </xdr:nvSpPr>
      <xdr:spPr>
        <a:xfrm>
          <a:off x="11532960" y="301248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720</xdr:rowOff>
    </xdr:to>
    <xdr:sp>
      <xdr:nvSpPr>
        <xdr:cNvPr id="339" name="Oval 8882"/>
        <xdr:cNvSpPr/>
      </xdr:nvSpPr>
      <xdr:spPr>
        <a:xfrm>
          <a:off x="12639600" y="30124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4</xdr:row>
      <xdr:rowOff>9360</xdr:rowOff>
    </xdr:from>
    <xdr:to>
      <xdr:col>11</xdr:col>
      <xdr:colOff>1323000</xdr:colOff>
      <xdr:row>34</xdr:row>
      <xdr:rowOff>162000</xdr:rowOff>
    </xdr:to>
    <xdr:sp>
      <xdr:nvSpPr>
        <xdr:cNvPr id="340" name="Oval 8886"/>
        <xdr:cNvSpPr/>
      </xdr:nvSpPr>
      <xdr:spPr>
        <a:xfrm>
          <a:off x="15335640" y="5536440"/>
          <a:ext cx="4881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1</xdr:row>
      <xdr:rowOff>9360</xdr:rowOff>
    </xdr:from>
    <xdr:to>
      <xdr:col>11</xdr:col>
      <xdr:colOff>1323000</xdr:colOff>
      <xdr:row>31</xdr:row>
      <xdr:rowOff>162360</xdr:rowOff>
    </xdr:to>
    <xdr:sp>
      <xdr:nvSpPr>
        <xdr:cNvPr id="341" name="Oval 8887"/>
        <xdr:cNvSpPr/>
      </xdr:nvSpPr>
      <xdr:spPr>
        <a:xfrm>
          <a:off x="15335640" y="504684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3000</xdr:colOff>
      <xdr:row>30</xdr:row>
      <xdr:rowOff>163080</xdr:rowOff>
    </xdr:to>
    <xdr:sp>
      <xdr:nvSpPr>
        <xdr:cNvPr id="342" name="Oval 8888"/>
        <xdr:cNvSpPr/>
      </xdr:nvSpPr>
      <xdr:spPr>
        <a:xfrm>
          <a:off x="15335640" y="4883760"/>
          <a:ext cx="4881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3000</xdr:colOff>
      <xdr:row>18</xdr:row>
      <xdr:rowOff>162720</xdr:rowOff>
    </xdr:to>
    <xdr:sp>
      <xdr:nvSpPr>
        <xdr:cNvPr id="343" name="Oval 8891"/>
        <xdr:cNvSpPr/>
      </xdr:nvSpPr>
      <xdr:spPr>
        <a:xfrm>
          <a:off x="15335640" y="301248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8</xdr:row>
      <xdr:rowOff>10080</xdr:rowOff>
    </xdr:from>
    <xdr:to>
      <xdr:col>9</xdr:col>
      <xdr:colOff>836640</xdr:colOff>
      <xdr:row>48</xdr:row>
      <xdr:rowOff>162360</xdr:rowOff>
    </xdr:to>
    <xdr:sp>
      <xdr:nvSpPr>
        <xdr:cNvPr id="344" name="Oval 8892"/>
        <xdr:cNvSpPr/>
      </xdr:nvSpPr>
      <xdr:spPr>
        <a:xfrm>
          <a:off x="12639600" y="7734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5</xdr:row>
      <xdr:rowOff>9720</xdr:rowOff>
    </xdr:from>
    <xdr:to>
      <xdr:col>7</xdr:col>
      <xdr:colOff>836640</xdr:colOff>
      <xdr:row>15</xdr:row>
      <xdr:rowOff>162720</xdr:rowOff>
    </xdr:to>
    <xdr:sp>
      <xdr:nvSpPr>
        <xdr:cNvPr id="345" name="Oval 8912"/>
        <xdr:cNvSpPr/>
      </xdr:nvSpPr>
      <xdr:spPr>
        <a:xfrm>
          <a:off x="10425960" y="25228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5</xdr:row>
      <xdr:rowOff>9720</xdr:rowOff>
    </xdr:from>
    <xdr:to>
      <xdr:col>8</xdr:col>
      <xdr:colOff>837720</xdr:colOff>
      <xdr:row>15</xdr:row>
      <xdr:rowOff>162720</xdr:rowOff>
    </xdr:to>
    <xdr:sp>
      <xdr:nvSpPr>
        <xdr:cNvPr id="346" name="Oval 8914"/>
        <xdr:cNvSpPr/>
      </xdr:nvSpPr>
      <xdr:spPr>
        <a:xfrm>
          <a:off x="11532960" y="252288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4</xdr:row>
      <xdr:rowOff>9360</xdr:rowOff>
    </xdr:from>
    <xdr:to>
      <xdr:col>8</xdr:col>
      <xdr:colOff>837720</xdr:colOff>
      <xdr:row>34</xdr:row>
      <xdr:rowOff>162000</xdr:rowOff>
    </xdr:to>
    <xdr:sp>
      <xdr:nvSpPr>
        <xdr:cNvPr id="347" name="Oval 8916"/>
        <xdr:cNvSpPr/>
      </xdr:nvSpPr>
      <xdr:spPr>
        <a:xfrm>
          <a:off x="11532960" y="553644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4</xdr:row>
      <xdr:rowOff>9360</xdr:rowOff>
    </xdr:from>
    <xdr:to>
      <xdr:col>9</xdr:col>
      <xdr:colOff>836640</xdr:colOff>
      <xdr:row>34</xdr:row>
      <xdr:rowOff>162000</xdr:rowOff>
    </xdr:to>
    <xdr:sp>
      <xdr:nvSpPr>
        <xdr:cNvPr id="348" name="Oval 8918"/>
        <xdr:cNvSpPr/>
      </xdr:nvSpPr>
      <xdr:spPr>
        <a:xfrm>
          <a:off x="12639600" y="5536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4</xdr:row>
      <xdr:rowOff>9360</xdr:rowOff>
    </xdr:from>
    <xdr:to>
      <xdr:col>7</xdr:col>
      <xdr:colOff>836640</xdr:colOff>
      <xdr:row>34</xdr:row>
      <xdr:rowOff>162000</xdr:rowOff>
    </xdr:to>
    <xdr:sp>
      <xdr:nvSpPr>
        <xdr:cNvPr id="349" name="Oval 8923"/>
        <xdr:cNvSpPr/>
      </xdr:nvSpPr>
      <xdr:spPr>
        <a:xfrm>
          <a:off x="10425960" y="5536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1</xdr:row>
      <xdr:rowOff>9360</xdr:rowOff>
    </xdr:from>
    <xdr:to>
      <xdr:col>7</xdr:col>
      <xdr:colOff>836640</xdr:colOff>
      <xdr:row>51</xdr:row>
      <xdr:rowOff>162360</xdr:rowOff>
    </xdr:to>
    <xdr:sp>
      <xdr:nvSpPr>
        <xdr:cNvPr id="350" name="Oval 8928"/>
        <xdr:cNvSpPr/>
      </xdr:nvSpPr>
      <xdr:spPr>
        <a:xfrm>
          <a:off x="10425960" y="82238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1</xdr:row>
      <xdr:rowOff>9360</xdr:rowOff>
    </xdr:from>
    <xdr:to>
      <xdr:col>8</xdr:col>
      <xdr:colOff>837720</xdr:colOff>
      <xdr:row>51</xdr:row>
      <xdr:rowOff>162360</xdr:rowOff>
    </xdr:to>
    <xdr:sp>
      <xdr:nvSpPr>
        <xdr:cNvPr id="351" name="Oval 8931"/>
        <xdr:cNvSpPr/>
      </xdr:nvSpPr>
      <xdr:spPr>
        <a:xfrm>
          <a:off x="11532960" y="822384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1</xdr:row>
      <xdr:rowOff>9360</xdr:rowOff>
    </xdr:from>
    <xdr:to>
      <xdr:col>11</xdr:col>
      <xdr:colOff>1323000</xdr:colOff>
      <xdr:row>51</xdr:row>
      <xdr:rowOff>162360</xdr:rowOff>
    </xdr:to>
    <xdr:sp>
      <xdr:nvSpPr>
        <xdr:cNvPr id="352" name="Oval 8934"/>
        <xdr:cNvSpPr/>
      </xdr:nvSpPr>
      <xdr:spPr>
        <a:xfrm>
          <a:off x="15335640" y="822384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000</xdr:rowOff>
    </xdr:from>
    <xdr:to>
      <xdr:col>11</xdr:col>
      <xdr:colOff>1323000</xdr:colOff>
      <xdr:row>24</xdr:row>
      <xdr:rowOff>162720</xdr:rowOff>
    </xdr:to>
    <xdr:sp>
      <xdr:nvSpPr>
        <xdr:cNvPr id="353" name="Oval 8945"/>
        <xdr:cNvSpPr/>
      </xdr:nvSpPr>
      <xdr:spPr>
        <a:xfrm>
          <a:off x="15335640" y="3990960"/>
          <a:ext cx="4881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5</xdr:row>
      <xdr:rowOff>9720</xdr:rowOff>
    </xdr:from>
    <xdr:to>
      <xdr:col>11</xdr:col>
      <xdr:colOff>1323000</xdr:colOff>
      <xdr:row>15</xdr:row>
      <xdr:rowOff>162720</xdr:rowOff>
    </xdr:to>
    <xdr:sp>
      <xdr:nvSpPr>
        <xdr:cNvPr id="354" name="Oval 8946"/>
        <xdr:cNvSpPr/>
      </xdr:nvSpPr>
      <xdr:spPr>
        <a:xfrm>
          <a:off x="15335640" y="252288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8</xdr:row>
      <xdr:rowOff>9720</xdr:rowOff>
    </xdr:from>
    <xdr:to>
      <xdr:col>9</xdr:col>
      <xdr:colOff>836640</xdr:colOff>
      <xdr:row>28</xdr:row>
      <xdr:rowOff>162720</xdr:rowOff>
    </xdr:to>
    <xdr:sp>
      <xdr:nvSpPr>
        <xdr:cNvPr id="355" name="Oval 8949"/>
        <xdr:cNvSpPr/>
      </xdr:nvSpPr>
      <xdr:spPr>
        <a:xfrm>
          <a:off x="12639600" y="45576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720</xdr:rowOff>
    </xdr:from>
    <xdr:to>
      <xdr:col>10</xdr:col>
      <xdr:colOff>816120</xdr:colOff>
      <xdr:row>28</xdr:row>
      <xdr:rowOff>162720</xdr:rowOff>
    </xdr:to>
    <xdr:sp>
      <xdr:nvSpPr>
        <xdr:cNvPr id="356" name="Oval 8950"/>
        <xdr:cNvSpPr/>
      </xdr:nvSpPr>
      <xdr:spPr>
        <a:xfrm>
          <a:off x="13725720" y="455760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9</xdr:row>
      <xdr:rowOff>9720</xdr:rowOff>
    </xdr:from>
    <xdr:to>
      <xdr:col>11</xdr:col>
      <xdr:colOff>1323000</xdr:colOff>
      <xdr:row>29</xdr:row>
      <xdr:rowOff>162720</xdr:rowOff>
    </xdr:to>
    <xdr:sp>
      <xdr:nvSpPr>
        <xdr:cNvPr id="357" name="Oval 8958"/>
        <xdr:cNvSpPr/>
      </xdr:nvSpPr>
      <xdr:spPr>
        <a:xfrm>
          <a:off x="15335640" y="472068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360</xdr:rowOff>
    </xdr:from>
    <xdr:to>
      <xdr:col>11</xdr:col>
      <xdr:colOff>1323000</xdr:colOff>
      <xdr:row>19</xdr:row>
      <xdr:rowOff>163080</xdr:rowOff>
    </xdr:to>
    <xdr:sp>
      <xdr:nvSpPr>
        <xdr:cNvPr id="358" name="Oval 8959"/>
        <xdr:cNvSpPr/>
      </xdr:nvSpPr>
      <xdr:spPr>
        <a:xfrm>
          <a:off x="15335640" y="3175560"/>
          <a:ext cx="4881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9</xdr:row>
      <xdr:rowOff>9720</xdr:rowOff>
    </xdr:from>
    <xdr:to>
      <xdr:col>10</xdr:col>
      <xdr:colOff>816120</xdr:colOff>
      <xdr:row>39</xdr:row>
      <xdr:rowOff>162720</xdr:rowOff>
    </xdr:to>
    <xdr:sp>
      <xdr:nvSpPr>
        <xdr:cNvPr id="359" name="Oval 8974"/>
        <xdr:cNvSpPr/>
      </xdr:nvSpPr>
      <xdr:spPr>
        <a:xfrm>
          <a:off x="13725720" y="635256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0</xdr:row>
      <xdr:rowOff>9360</xdr:rowOff>
    </xdr:from>
    <xdr:to>
      <xdr:col>9</xdr:col>
      <xdr:colOff>836640</xdr:colOff>
      <xdr:row>30</xdr:row>
      <xdr:rowOff>163080</xdr:rowOff>
    </xdr:to>
    <xdr:sp>
      <xdr:nvSpPr>
        <xdr:cNvPr id="360" name="Oval 8977"/>
        <xdr:cNvSpPr/>
      </xdr:nvSpPr>
      <xdr:spPr>
        <a:xfrm>
          <a:off x="12639600" y="48837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5</xdr:row>
      <xdr:rowOff>9720</xdr:rowOff>
    </xdr:from>
    <xdr:to>
      <xdr:col>9</xdr:col>
      <xdr:colOff>836640</xdr:colOff>
      <xdr:row>15</xdr:row>
      <xdr:rowOff>162720</xdr:rowOff>
    </xdr:to>
    <xdr:sp>
      <xdr:nvSpPr>
        <xdr:cNvPr id="361" name="Oval 8978"/>
        <xdr:cNvSpPr/>
      </xdr:nvSpPr>
      <xdr:spPr>
        <a:xfrm>
          <a:off x="12639600" y="25228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1</xdr:row>
      <xdr:rowOff>9360</xdr:rowOff>
    </xdr:from>
    <xdr:to>
      <xdr:col>9</xdr:col>
      <xdr:colOff>836640</xdr:colOff>
      <xdr:row>51</xdr:row>
      <xdr:rowOff>162360</xdr:rowOff>
    </xdr:to>
    <xdr:sp>
      <xdr:nvSpPr>
        <xdr:cNvPr id="362" name="Oval 8979"/>
        <xdr:cNvSpPr/>
      </xdr:nvSpPr>
      <xdr:spPr>
        <a:xfrm>
          <a:off x="12639600" y="82238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360</xdr:rowOff>
    </xdr:from>
    <xdr:to>
      <xdr:col>7</xdr:col>
      <xdr:colOff>836640</xdr:colOff>
      <xdr:row>22</xdr:row>
      <xdr:rowOff>161640</xdr:rowOff>
    </xdr:to>
    <xdr:sp>
      <xdr:nvSpPr>
        <xdr:cNvPr id="363" name="Oval 8984"/>
        <xdr:cNvSpPr/>
      </xdr:nvSpPr>
      <xdr:spPr>
        <a:xfrm>
          <a:off x="10425960" y="3665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360</xdr:rowOff>
    </xdr:from>
    <xdr:to>
      <xdr:col>8</xdr:col>
      <xdr:colOff>837720</xdr:colOff>
      <xdr:row>22</xdr:row>
      <xdr:rowOff>161640</xdr:rowOff>
    </xdr:to>
    <xdr:sp>
      <xdr:nvSpPr>
        <xdr:cNvPr id="364" name="Oval 8986"/>
        <xdr:cNvSpPr/>
      </xdr:nvSpPr>
      <xdr:spPr>
        <a:xfrm>
          <a:off x="11532960" y="3665160"/>
          <a:ext cx="4852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360</xdr:rowOff>
    </xdr:from>
    <xdr:to>
      <xdr:col>9</xdr:col>
      <xdr:colOff>836640</xdr:colOff>
      <xdr:row>22</xdr:row>
      <xdr:rowOff>161640</xdr:rowOff>
    </xdr:to>
    <xdr:sp>
      <xdr:nvSpPr>
        <xdr:cNvPr id="365" name="Oval 8989"/>
        <xdr:cNvSpPr/>
      </xdr:nvSpPr>
      <xdr:spPr>
        <a:xfrm>
          <a:off x="12639600" y="3665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360</xdr:rowOff>
    </xdr:from>
    <xdr:to>
      <xdr:col>10</xdr:col>
      <xdr:colOff>816120</xdr:colOff>
      <xdr:row>22</xdr:row>
      <xdr:rowOff>161640</xdr:rowOff>
    </xdr:to>
    <xdr:sp>
      <xdr:nvSpPr>
        <xdr:cNvPr id="366" name="Oval 8992"/>
        <xdr:cNvSpPr/>
      </xdr:nvSpPr>
      <xdr:spPr>
        <a:xfrm>
          <a:off x="13725720" y="3665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360</xdr:rowOff>
    </xdr:from>
    <xdr:to>
      <xdr:col>11</xdr:col>
      <xdr:colOff>1323000</xdr:colOff>
      <xdr:row>22</xdr:row>
      <xdr:rowOff>161640</xdr:rowOff>
    </xdr:to>
    <xdr:sp>
      <xdr:nvSpPr>
        <xdr:cNvPr id="367" name="Oval 8994"/>
        <xdr:cNvSpPr/>
      </xdr:nvSpPr>
      <xdr:spPr>
        <a:xfrm>
          <a:off x="15335640" y="3665160"/>
          <a:ext cx="4881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720</xdr:rowOff>
    </xdr:to>
    <xdr:sp>
      <xdr:nvSpPr>
        <xdr:cNvPr id="368" name="Oval 8921"/>
        <xdr:cNvSpPr/>
      </xdr:nvSpPr>
      <xdr:spPr>
        <a:xfrm>
          <a:off x="13725720" y="301248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360</xdr:rowOff>
    </xdr:from>
    <xdr:to>
      <xdr:col>10</xdr:col>
      <xdr:colOff>816120</xdr:colOff>
      <xdr:row>19</xdr:row>
      <xdr:rowOff>163080</xdr:rowOff>
    </xdr:to>
    <xdr:sp>
      <xdr:nvSpPr>
        <xdr:cNvPr id="369" name="Oval 8921"/>
        <xdr:cNvSpPr/>
      </xdr:nvSpPr>
      <xdr:spPr>
        <a:xfrm>
          <a:off x="13725720" y="3175560"/>
          <a:ext cx="4845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3</xdr:row>
      <xdr:rowOff>10080</xdr:rowOff>
    </xdr:from>
    <xdr:to>
      <xdr:col>10</xdr:col>
      <xdr:colOff>816120</xdr:colOff>
      <xdr:row>23</xdr:row>
      <xdr:rowOff>162720</xdr:rowOff>
    </xdr:to>
    <xdr:sp>
      <xdr:nvSpPr>
        <xdr:cNvPr id="370" name="Oval 8939"/>
        <xdr:cNvSpPr/>
      </xdr:nvSpPr>
      <xdr:spPr>
        <a:xfrm>
          <a:off x="13725720" y="38289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48</xdr:row>
      <xdr:rowOff>10080</xdr:rowOff>
    </xdr:from>
    <xdr:to>
      <xdr:col>10</xdr:col>
      <xdr:colOff>836640</xdr:colOff>
      <xdr:row>48</xdr:row>
      <xdr:rowOff>162360</xdr:rowOff>
    </xdr:to>
    <xdr:sp>
      <xdr:nvSpPr>
        <xdr:cNvPr id="371" name="Oval 8996"/>
        <xdr:cNvSpPr/>
      </xdr:nvSpPr>
      <xdr:spPr>
        <a:xfrm>
          <a:off x="13746240" y="77349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6</xdr:row>
      <xdr:rowOff>9720</xdr:rowOff>
    </xdr:from>
    <xdr:to>
      <xdr:col>11</xdr:col>
      <xdr:colOff>1323000</xdr:colOff>
      <xdr:row>26</xdr:row>
      <xdr:rowOff>162720</xdr:rowOff>
    </xdr:to>
    <xdr:sp>
      <xdr:nvSpPr>
        <xdr:cNvPr id="372" name="Oval 9001"/>
        <xdr:cNvSpPr/>
      </xdr:nvSpPr>
      <xdr:spPr>
        <a:xfrm>
          <a:off x="15335640" y="423108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6</xdr:row>
      <xdr:rowOff>9720</xdr:rowOff>
    </xdr:from>
    <xdr:to>
      <xdr:col>10</xdr:col>
      <xdr:colOff>816120</xdr:colOff>
      <xdr:row>26</xdr:row>
      <xdr:rowOff>162720</xdr:rowOff>
    </xdr:to>
    <xdr:sp>
      <xdr:nvSpPr>
        <xdr:cNvPr id="373" name="Oval 9002"/>
        <xdr:cNvSpPr/>
      </xdr:nvSpPr>
      <xdr:spPr>
        <a:xfrm>
          <a:off x="13725720" y="423108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720</xdr:rowOff>
    </xdr:to>
    <xdr:sp>
      <xdr:nvSpPr>
        <xdr:cNvPr id="374" name="Oval 8983"/>
        <xdr:cNvSpPr/>
      </xdr:nvSpPr>
      <xdr:spPr>
        <a:xfrm>
          <a:off x="10425960" y="45576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7</xdr:row>
      <xdr:rowOff>9360</xdr:rowOff>
    </xdr:from>
    <xdr:to>
      <xdr:col>10</xdr:col>
      <xdr:colOff>816120</xdr:colOff>
      <xdr:row>37</xdr:row>
      <xdr:rowOff>162360</xdr:rowOff>
    </xdr:to>
    <xdr:sp>
      <xdr:nvSpPr>
        <xdr:cNvPr id="375" name="Oval 8974"/>
        <xdr:cNvSpPr/>
      </xdr:nvSpPr>
      <xdr:spPr>
        <a:xfrm>
          <a:off x="13725720" y="602604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3080</xdr:rowOff>
    </xdr:to>
    <xdr:sp>
      <xdr:nvSpPr>
        <xdr:cNvPr id="376" name="Oval 8974"/>
        <xdr:cNvSpPr/>
      </xdr:nvSpPr>
      <xdr:spPr>
        <a:xfrm>
          <a:off x="13725720" y="4883760"/>
          <a:ext cx="4845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5</xdr:row>
      <xdr:rowOff>10440</xdr:rowOff>
    </xdr:from>
    <xdr:to>
      <xdr:col>11</xdr:col>
      <xdr:colOff>1323000</xdr:colOff>
      <xdr:row>35</xdr:row>
      <xdr:rowOff>162720</xdr:rowOff>
    </xdr:to>
    <xdr:sp>
      <xdr:nvSpPr>
        <xdr:cNvPr id="377" name="Oval 8993"/>
        <xdr:cNvSpPr/>
      </xdr:nvSpPr>
      <xdr:spPr>
        <a:xfrm>
          <a:off x="15335640" y="5700600"/>
          <a:ext cx="4881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7720</xdr:colOff>
      <xdr:row>28</xdr:row>
      <xdr:rowOff>162720</xdr:rowOff>
    </xdr:to>
    <xdr:sp>
      <xdr:nvSpPr>
        <xdr:cNvPr id="378" name="Oval 8986"/>
        <xdr:cNvSpPr/>
      </xdr:nvSpPr>
      <xdr:spPr>
        <a:xfrm>
          <a:off x="11532960" y="455760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3</xdr:row>
      <xdr:rowOff>9360</xdr:rowOff>
    </xdr:from>
    <xdr:to>
      <xdr:col>7</xdr:col>
      <xdr:colOff>836640</xdr:colOff>
      <xdr:row>33</xdr:row>
      <xdr:rowOff>163080</xdr:rowOff>
    </xdr:to>
    <xdr:sp>
      <xdr:nvSpPr>
        <xdr:cNvPr id="379" name="Oval 8923"/>
        <xdr:cNvSpPr/>
      </xdr:nvSpPr>
      <xdr:spPr>
        <a:xfrm>
          <a:off x="10425960" y="53733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3</xdr:row>
      <xdr:rowOff>9360</xdr:rowOff>
    </xdr:from>
    <xdr:to>
      <xdr:col>8</xdr:col>
      <xdr:colOff>837720</xdr:colOff>
      <xdr:row>33</xdr:row>
      <xdr:rowOff>163080</xdr:rowOff>
    </xdr:to>
    <xdr:sp>
      <xdr:nvSpPr>
        <xdr:cNvPr id="380" name="Oval 8985"/>
        <xdr:cNvSpPr/>
      </xdr:nvSpPr>
      <xdr:spPr>
        <a:xfrm>
          <a:off x="11532960" y="5373360"/>
          <a:ext cx="48528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360</xdr:rowOff>
    </xdr:from>
    <xdr:to>
      <xdr:col>9</xdr:col>
      <xdr:colOff>836640</xdr:colOff>
      <xdr:row>37</xdr:row>
      <xdr:rowOff>162360</xdr:rowOff>
    </xdr:to>
    <xdr:sp>
      <xdr:nvSpPr>
        <xdr:cNvPr id="381" name="Oval 8966"/>
        <xdr:cNvSpPr/>
      </xdr:nvSpPr>
      <xdr:spPr>
        <a:xfrm>
          <a:off x="12639600" y="60260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3</xdr:row>
      <xdr:rowOff>9360</xdr:rowOff>
    </xdr:from>
    <xdr:to>
      <xdr:col>9</xdr:col>
      <xdr:colOff>836640</xdr:colOff>
      <xdr:row>33</xdr:row>
      <xdr:rowOff>163080</xdr:rowOff>
    </xdr:to>
    <xdr:sp>
      <xdr:nvSpPr>
        <xdr:cNvPr id="382" name="Oval 8966"/>
        <xdr:cNvSpPr/>
      </xdr:nvSpPr>
      <xdr:spPr>
        <a:xfrm>
          <a:off x="12639600" y="53733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5</xdr:row>
      <xdr:rowOff>10440</xdr:rowOff>
    </xdr:from>
    <xdr:to>
      <xdr:col>10</xdr:col>
      <xdr:colOff>816120</xdr:colOff>
      <xdr:row>35</xdr:row>
      <xdr:rowOff>162720</xdr:rowOff>
    </xdr:to>
    <xdr:sp>
      <xdr:nvSpPr>
        <xdr:cNvPr id="383" name="Oval 8939"/>
        <xdr:cNvSpPr/>
      </xdr:nvSpPr>
      <xdr:spPr>
        <a:xfrm>
          <a:off x="13725720" y="5700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3</xdr:row>
      <xdr:rowOff>9360</xdr:rowOff>
    </xdr:from>
    <xdr:to>
      <xdr:col>10</xdr:col>
      <xdr:colOff>816120</xdr:colOff>
      <xdr:row>33</xdr:row>
      <xdr:rowOff>163080</xdr:rowOff>
    </xdr:to>
    <xdr:sp>
      <xdr:nvSpPr>
        <xdr:cNvPr id="384" name="Oval 8939"/>
        <xdr:cNvSpPr/>
      </xdr:nvSpPr>
      <xdr:spPr>
        <a:xfrm>
          <a:off x="13725720" y="5373360"/>
          <a:ext cx="4845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9</xdr:row>
      <xdr:rowOff>9720</xdr:rowOff>
    </xdr:from>
    <xdr:to>
      <xdr:col>10</xdr:col>
      <xdr:colOff>816120</xdr:colOff>
      <xdr:row>29</xdr:row>
      <xdr:rowOff>162720</xdr:rowOff>
    </xdr:to>
    <xdr:sp>
      <xdr:nvSpPr>
        <xdr:cNvPr id="385" name="Oval 8939"/>
        <xdr:cNvSpPr/>
      </xdr:nvSpPr>
      <xdr:spPr>
        <a:xfrm>
          <a:off x="13725720" y="472068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8640</xdr:rowOff>
    </xdr:from>
    <xdr:to>
      <xdr:col>9</xdr:col>
      <xdr:colOff>836640</xdr:colOff>
      <xdr:row>36</xdr:row>
      <xdr:rowOff>161640</xdr:rowOff>
    </xdr:to>
    <xdr:sp>
      <xdr:nvSpPr>
        <xdr:cNvPr id="386" name="Oval 8966"/>
        <xdr:cNvSpPr/>
      </xdr:nvSpPr>
      <xdr:spPr>
        <a:xfrm>
          <a:off x="12639600" y="58622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4</xdr:row>
      <xdr:rowOff>9360</xdr:rowOff>
    </xdr:from>
    <xdr:to>
      <xdr:col>10</xdr:col>
      <xdr:colOff>816120</xdr:colOff>
      <xdr:row>34</xdr:row>
      <xdr:rowOff>162000</xdr:rowOff>
    </xdr:to>
    <xdr:sp>
      <xdr:nvSpPr>
        <xdr:cNvPr id="387" name="Oval 8939"/>
        <xdr:cNvSpPr/>
      </xdr:nvSpPr>
      <xdr:spPr>
        <a:xfrm>
          <a:off x="13725720" y="55364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2</xdr:row>
      <xdr:rowOff>10440</xdr:rowOff>
    </xdr:from>
    <xdr:to>
      <xdr:col>8</xdr:col>
      <xdr:colOff>837720</xdr:colOff>
      <xdr:row>32</xdr:row>
      <xdr:rowOff>163440</xdr:rowOff>
    </xdr:to>
    <xdr:sp>
      <xdr:nvSpPr>
        <xdr:cNvPr id="388" name="Oval 8985"/>
        <xdr:cNvSpPr/>
      </xdr:nvSpPr>
      <xdr:spPr>
        <a:xfrm>
          <a:off x="11532960" y="521100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5</xdr:row>
      <xdr:rowOff>9720</xdr:rowOff>
    </xdr:from>
    <xdr:to>
      <xdr:col>10</xdr:col>
      <xdr:colOff>816120</xdr:colOff>
      <xdr:row>15</xdr:row>
      <xdr:rowOff>162720</xdr:rowOff>
    </xdr:to>
    <xdr:sp>
      <xdr:nvSpPr>
        <xdr:cNvPr id="389" name="Oval 8921"/>
        <xdr:cNvSpPr/>
      </xdr:nvSpPr>
      <xdr:spPr>
        <a:xfrm>
          <a:off x="13725720" y="252288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0</xdr:row>
      <xdr:rowOff>9000</xdr:rowOff>
    </xdr:from>
    <xdr:to>
      <xdr:col>8</xdr:col>
      <xdr:colOff>837720</xdr:colOff>
      <xdr:row>50</xdr:row>
      <xdr:rowOff>162000</xdr:rowOff>
    </xdr:to>
    <xdr:sp>
      <xdr:nvSpPr>
        <xdr:cNvPr id="390" name="Oval 8931"/>
        <xdr:cNvSpPr/>
      </xdr:nvSpPr>
      <xdr:spPr>
        <a:xfrm>
          <a:off x="11532960" y="806004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1</xdr:row>
      <xdr:rowOff>9360</xdr:rowOff>
    </xdr:from>
    <xdr:to>
      <xdr:col>10</xdr:col>
      <xdr:colOff>836640</xdr:colOff>
      <xdr:row>51</xdr:row>
      <xdr:rowOff>162360</xdr:rowOff>
    </xdr:to>
    <xdr:sp>
      <xdr:nvSpPr>
        <xdr:cNvPr id="391" name="Oval 8996"/>
        <xdr:cNvSpPr/>
      </xdr:nvSpPr>
      <xdr:spPr>
        <a:xfrm>
          <a:off x="13746240" y="822384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0</xdr:row>
      <xdr:rowOff>9000</xdr:rowOff>
    </xdr:from>
    <xdr:to>
      <xdr:col>7</xdr:col>
      <xdr:colOff>836640</xdr:colOff>
      <xdr:row>50</xdr:row>
      <xdr:rowOff>162000</xdr:rowOff>
    </xdr:to>
    <xdr:sp>
      <xdr:nvSpPr>
        <xdr:cNvPr id="392" name="Oval 8928"/>
        <xdr:cNvSpPr/>
      </xdr:nvSpPr>
      <xdr:spPr>
        <a:xfrm>
          <a:off x="10425960" y="80600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0</xdr:row>
      <xdr:rowOff>9000</xdr:rowOff>
    </xdr:from>
    <xdr:to>
      <xdr:col>9</xdr:col>
      <xdr:colOff>836640</xdr:colOff>
      <xdr:row>50</xdr:row>
      <xdr:rowOff>162000</xdr:rowOff>
    </xdr:to>
    <xdr:sp>
      <xdr:nvSpPr>
        <xdr:cNvPr id="393" name="Oval 8979"/>
        <xdr:cNvSpPr/>
      </xdr:nvSpPr>
      <xdr:spPr>
        <a:xfrm>
          <a:off x="12639600" y="806004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0</xdr:row>
      <xdr:rowOff>9000</xdr:rowOff>
    </xdr:from>
    <xdr:to>
      <xdr:col>10</xdr:col>
      <xdr:colOff>836640</xdr:colOff>
      <xdr:row>50</xdr:row>
      <xdr:rowOff>162000</xdr:rowOff>
    </xdr:to>
    <xdr:sp>
      <xdr:nvSpPr>
        <xdr:cNvPr id="394" name="Oval 8996"/>
        <xdr:cNvSpPr/>
      </xdr:nvSpPr>
      <xdr:spPr>
        <a:xfrm>
          <a:off x="13746240" y="806004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0</xdr:row>
      <xdr:rowOff>9000</xdr:rowOff>
    </xdr:from>
    <xdr:to>
      <xdr:col>11</xdr:col>
      <xdr:colOff>1323000</xdr:colOff>
      <xdr:row>50</xdr:row>
      <xdr:rowOff>162000</xdr:rowOff>
    </xdr:to>
    <xdr:sp>
      <xdr:nvSpPr>
        <xdr:cNvPr id="395" name="Oval 8934"/>
        <xdr:cNvSpPr/>
      </xdr:nvSpPr>
      <xdr:spPr>
        <a:xfrm>
          <a:off x="15335640" y="806004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10440</xdr:rowOff>
    </xdr:from>
    <xdr:to>
      <xdr:col>7</xdr:col>
      <xdr:colOff>836640</xdr:colOff>
      <xdr:row>21</xdr:row>
      <xdr:rowOff>163440</xdr:rowOff>
    </xdr:to>
    <xdr:sp>
      <xdr:nvSpPr>
        <xdr:cNvPr id="396" name="Oval 8923"/>
        <xdr:cNvSpPr/>
      </xdr:nvSpPr>
      <xdr:spPr>
        <a:xfrm>
          <a:off x="10425960" y="35028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1</xdr:row>
      <xdr:rowOff>10440</xdr:rowOff>
    </xdr:from>
    <xdr:to>
      <xdr:col>8</xdr:col>
      <xdr:colOff>837720</xdr:colOff>
      <xdr:row>21</xdr:row>
      <xdr:rowOff>163440</xdr:rowOff>
    </xdr:to>
    <xdr:sp>
      <xdr:nvSpPr>
        <xdr:cNvPr id="397" name="Oval 8985"/>
        <xdr:cNvSpPr/>
      </xdr:nvSpPr>
      <xdr:spPr>
        <a:xfrm>
          <a:off x="11532960" y="350280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2</xdr:row>
      <xdr:rowOff>10440</xdr:rowOff>
    </xdr:from>
    <xdr:to>
      <xdr:col>9</xdr:col>
      <xdr:colOff>836640</xdr:colOff>
      <xdr:row>32</xdr:row>
      <xdr:rowOff>163440</xdr:rowOff>
    </xdr:to>
    <xdr:sp>
      <xdr:nvSpPr>
        <xdr:cNvPr id="398" name="Oval 8951"/>
        <xdr:cNvSpPr/>
      </xdr:nvSpPr>
      <xdr:spPr>
        <a:xfrm>
          <a:off x="12639600" y="52110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2</xdr:row>
      <xdr:rowOff>10440</xdr:rowOff>
    </xdr:from>
    <xdr:to>
      <xdr:col>10</xdr:col>
      <xdr:colOff>816120</xdr:colOff>
      <xdr:row>32</xdr:row>
      <xdr:rowOff>163440</xdr:rowOff>
    </xdr:to>
    <xdr:sp>
      <xdr:nvSpPr>
        <xdr:cNvPr id="399" name="Oval 8953"/>
        <xdr:cNvSpPr/>
      </xdr:nvSpPr>
      <xdr:spPr>
        <a:xfrm>
          <a:off x="13725720" y="521100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6</xdr:row>
      <xdr:rowOff>9720</xdr:rowOff>
    </xdr:from>
    <xdr:to>
      <xdr:col>7</xdr:col>
      <xdr:colOff>836640</xdr:colOff>
      <xdr:row>26</xdr:row>
      <xdr:rowOff>162720</xdr:rowOff>
    </xdr:to>
    <xdr:sp>
      <xdr:nvSpPr>
        <xdr:cNvPr id="400" name="Oval 8983"/>
        <xdr:cNvSpPr/>
      </xdr:nvSpPr>
      <xdr:spPr>
        <a:xfrm>
          <a:off x="10425960" y="42310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6840</xdr:colOff>
      <xdr:row>10</xdr:row>
      <xdr:rowOff>162360</xdr:rowOff>
    </xdr:to>
    <xdr:sp>
      <xdr:nvSpPr>
        <xdr:cNvPr id="401" name="Oval 21"/>
        <xdr:cNvSpPr/>
      </xdr:nvSpPr>
      <xdr:spPr>
        <a:xfrm>
          <a:off x="0" y="1793880"/>
          <a:ext cx="6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6840</xdr:colOff>
      <xdr:row>10</xdr:row>
      <xdr:rowOff>162360</xdr:rowOff>
    </xdr:to>
    <xdr:sp>
      <xdr:nvSpPr>
        <xdr:cNvPr id="402" name="Oval 26"/>
        <xdr:cNvSpPr/>
      </xdr:nvSpPr>
      <xdr:spPr>
        <a:xfrm>
          <a:off x="0" y="1793880"/>
          <a:ext cx="6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6840</xdr:colOff>
      <xdr:row>10</xdr:row>
      <xdr:rowOff>162360</xdr:rowOff>
    </xdr:to>
    <xdr:sp>
      <xdr:nvSpPr>
        <xdr:cNvPr id="403" name="Oval 28"/>
        <xdr:cNvSpPr/>
      </xdr:nvSpPr>
      <xdr:spPr>
        <a:xfrm>
          <a:off x="0" y="1793880"/>
          <a:ext cx="6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6840</xdr:colOff>
      <xdr:row>10</xdr:row>
      <xdr:rowOff>162360</xdr:rowOff>
    </xdr:to>
    <xdr:sp>
      <xdr:nvSpPr>
        <xdr:cNvPr id="404" name="Oval 33"/>
        <xdr:cNvSpPr/>
      </xdr:nvSpPr>
      <xdr:spPr>
        <a:xfrm>
          <a:off x="0" y="1793880"/>
          <a:ext cx="6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6840</xdr:colOff>
      <xdr:row>10</xdr:row>
      <xdr:rowOff>162360</xdr:rowOff>
    </xdr:to>
    <xdr:sp>
      <xdr:nvSpPr>
        <xdr:cNvPr id="405" name="Oval 35"/>
        <xdr:cNvSpPr/>
      </xdr:nvSpPr>
      <xdr:spPr>
        <a:xfrm>
          <a:off x="0" y="1793880"/>
          <a:ext cx="6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6840</xdr:colOff>
      <xdr:row>10</xdr:row>
      <xdr:rowOff>162360</xdr:rowOff>
    </xdr:to>
    <xdr:sp>
      <xdr:nvSpPr>
        <xdr:cNvPr id="406" name="Oval 40"/>
        <xdr:cNvSpPr/>
      </xdr:nvSpPr>
      <xdr:spPr>
        <a:xfrm>
          <a:off x="0" y="1793880"/>
          <a:ext cx="6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6840</xdr:colOff>
      <xdr:row>10</xdr:row>
      <xdr:rowOff>162360</xdr:rowOff>
    </xdr:to>
    <xdr:sp>
      <xdr:nvSpPr>
        <xdr:cNvPr id="407" name="Oval 45"/>
        <xdr:cNvSpPr/>
      </xdr:nvSpPr>
      <xdr:spPr>
        <a:xfrm>
          <a:off x="0" y="1793880"/>
          <a:ext cx="6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6840</xdr:colOff>
      <xdr:row>10</xdr:row>
      <xdr:rowOff>162360</xdr:rowOff>
    </xdr:to>
    <xdr:sp>
      <xdr:nvSpPr>
        <xdr:cNvPr id="408" name="Oval 47"/>
        <xdr:cNvSpPr/>
      </xdr:nvSpPr>
      <xdr:spPr>
        <a:xfrm>
          <a:off x="0" y="1793880"/>
          <a:ext cx="6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6840</xdr:colOff>
      <xdr:row>10</xdr:row>
      <xdr:rowOff>162360</xdr:rowOff>
    </xdr:to>
    <xdr:sp>
      <xdr:nvSpPr>
        <xdr:cNvPr id="409" name="Oval 51"/>
        <xdr:cNvSpPr/>
      </xdr:nvSpPr>
      <xdr:spPr>
        <a:xfrm>
          <a:off x="0" y="1793880"/>
          <a:ext cx="68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7</xdr:row>
      <xdr:rowOff>0</xdr:rowOff>
    </xdr:from>
    <xdr:to>
      <xdr:col>0</xdr:col>
      <xdr:colOff>519840</xdr:colOff>
      <xdr:row>37</xdr:row>
      <xdr:rowOff>153000</xdr:rowOff>
    </xdr:to>
    <xdr:sp>
      <xdr:nvSpPr>
        <xdr:cNvPr id="410" name="Oval 53"/>
        <xdr:cNvSpPr/>
      </xdr:nvSpPr>
      <xdr:spPr>
        <a:xfrm>
          <a:off x="31320" y="6190560"/>
          <a:ext cx="48852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0840</xdr:colOff>
      <xdr:row>32</xdr:row>
      <xdr:rowOff>9360</xdr:rowOff>
    </xdr:from>
    <xdr:to>
      <xdr:col>7</xdr:col>
      <xdr:colOff>816120</xdr:colOff>
      <xdr:row>32</xdr:row>
      <xdr:rowOff>162360</xdr:rowOff>
    </xdr:to>
    <xdr:sp>
      <xdr:nvSpPr>
        <xdr:cNvPr id="411" name="Oval 59"/>
        <xdr:cNvSpPr/>
      </xdr:nvSpPr>
      <xdr:spPr>
        <a:xfrm>
          <a:off x="10756800" y="538416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32</xdr:row>
      <xdr:rowOff>9360</xdr:rowOff>
    </xdr:from>
    <xdr:to>
      <xdr:col>8</xdr:col>
      <xdr:colOff>816120</xdr:colOff>
      <xdr:row>32</xdr:row>
      <xdr:rowOff>162360</xdr:rowOff>
    </xdr:to>
    <xdr:sp>
      <xdr:nvSpPr>
        <xdr:cNvPr id="412" name="Oval 65"/>
        <xdr:cNvSpPr/>
      </xdr:nvSpPr>
      <xdr:spPr>
        <a:xfrm>
          <a:off x="11864520" y="538416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2</xdr:row>
      <xdr:rowOff>9360</xdr:rowOff>
    </xdr:from>
    <xdr:to>
      <xdr:col>9</xdr:col>
      <xdr:colOff>816120</xdr:colOff>
      <xdr:row>32</xdr:row>
      <xdr:rowOff>162360</xdr:rowOff>
    </xdr:to>
    <xdr:sp>
      <xdr:nvSpPr>
        <xdr:cNvPr id="413" name="Oval 75"/>
        <xdr:cNvSpPr/>
      </xdr:nvSpPr>
      <xdr:spPr>
        <a:xfrm>
          <a:off x="12971520" y="53841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2</xdr:row>
      <xdr:rowOff>9360</xdr:rowOff>
    </xdr:from>
    <xdr:to>
      <xdr:col>10</xdr:col>
      <xdr:colOff>815760</xdr:colOff>
      <xdr:row>32</xdr:row>
      <xdr:rowOff>162360</xdr:rowOff>
    </xdr:to>
    <xdr:sp>
      <xdr:nvSpPr>
        <xdr:cNvPr id="414" name="Oval 95"/>
        <xdr:cNvSpPr/>
      </xdr:nvSpPr>
      <xdr:spPr>
        <a:xfrm>
          <a:off x="14078160" y="53841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3000</xdr:colOff>
      <xdr:row>30</xdr:row>
      <xdr:rowOff>162360</xdr:rowOff>
    </xdr:to>
    <xdr:sp>
      <xdr:nvSpPr>
        <xdr:cNvPr id="415" name="Oval 96"/>
        <xdr:cNvSpPr/>
      </xdr:nvSpPr>
      <xdr:spPr>
        <a:xfrm>
          <a:off x="15688080" y="505764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3</xdr:row>
      <xdr:rowOff>9360</xdr:rowOff>
    </xdr:from>
    <xdr:to>
      <xdr:col>11</xdr:col>
      <xdr:colOff>1323000</xdr:colOff>
      <xdr:row>33</xdr:row>
      <xdr:rowOff>162360</xdr:rowOff>
    </xdr:to>
    <xdr:sp>
      <xdr:nvSpPr>
        <xdr:cNvPr id="416" name="Oval 120"/>
        <xdr:cNvSpPr/>
      </xdr:nvSpPr>
      <xdr:spPr>
        <a:xfrm>
          <a:off x="15688080" y="554724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0840</xdr:colOff>
      <xdr:row>13</xdr:row>
      <xdr:rowOff>9000</xdr:rowOff>
    </xdr:from>
    <xdr:to>
      <xdr:col>7</xdr:col>
      <xdr:colOff>816120</xdr:colOff>
      <xdr:row>13</xdr:row>
      <xdr:rowOff>162720</xdr:rowOff>
    </xdr:to>
    <xdr:sp>
      <xdr:nvSpPr>
        <xdr:cNvPr id="417" name="Oval 122"/>
        <xdr:cNvSpPr/>
      </xdr:nvSpPr>
      <xdr:spPr>
        <a:xfrm>
          <a:off x="10756800" y="2282760"/>
          <a:ext cx="48528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000</xdr:rowOff>
    </xdr:from>
    <xdr:to>
      <xdr:col>11</xdr:col>
      <xdr:colOff>1323000</xdr:colOff>
      <xdr:row>13</xdr:row>
      <xdr:rowOff>162720</xdr:rowOff>
    </xdr:to>
    <xdr:sp>
      <xdr:nvSpPr>
        <xdr:cNvPr id="418" name="Oval 124"/>
        <xdr:cNvSpPr/>
      </xdr:nvSpPr>
      <xdr:spPr>
        <a:xfrm>
          <a:off x="15688080" y="2282760"/>
          <a:ext cx="4881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2</xdr:row>
      <xdr:rowOff>9360</xdr:rowOff>
    </xdr:from>
    <xdr:to>
      <xdr:col>11</xdr:col>
      <xdr:colOff>1323000</xdr:colOff>
      <xdr:row>32</xdr:row>
      <xdr:rowOff>162360</xdr:rowOff>
    </xdr:to>
    <xdr:sp>
      <xdr:nvSpPr>
        <xdr:cNvPr id="419" name="Oval 129"/>
        <xdr:cNvSpPr/>
      </xdr:nvSpPr>
      <xdr:spPr>
        <a:xfrm>
          <a:off x="15688080" y="538416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0</xdr:row>
      <xdr:rowOff>9360</xdr:rowOff>
    </xdr:from>
    <xdr:to>
      <xdr:col>10</xdr:col>
      <xdr:colOff>815760</xdr:colOff>
      <xdr:row>10</xdr:row>
      <xdr:rowOff>162360</xdr:rowOff>
    </xdr:to>
    <xdr:sp>
      <xdr:nvSpPr>
        <xdr:cNvPr id="420" name="Oval 134"/>
        <xdr:cNvSpPr/>
      </xdr:nvSpPr>
      <xdr:spPr>
        <a:xfrm>
          <a:off x="14078160" y="17938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0840</xdr:colOff>
      <xdr:row>10</xdr:row>
      <xdr:rowOff>9360</xdr:rowOff>
    </xdr:from>
    <xdr:to>
      <xdr:col>7</xdr:col>
      <xdr:colOff>816120</xdr:colOff>
      <xdr:row>10</xdr:row>
      <xdr:rowOff>162360</xdr:rowOff>
    </xdr:to>
    <xdr:sp>
      <xdr:nvSpPr>
        <xdr:cNvPr id="421" name="Oval 139"/>
        <xdr:cNvSpPr/>
      </xdr:nvSpPr>
      <xdr:spPr>
        <a:xfrm>
          <a:off x="10756800" y="179388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000</xdr:rowOff>
    </xdr:from>
    <xdr:to>
      <xdr:col>8</xdr:col>
      <xdr:colOff>816120</xdr:colOff>
      <xdr:row>13</xdr:row>
      <xdr:rowOff>162720</xdr:rowOff>
    </xdr:to>
    <xdr:sp>
      <xdr:nvSpPr>
        <xdr:cNvPr id="422" name="Oval 140"/>
        <xdr:cNvSpPr/>
      </xdr:nvSpPr>
      <xdr:spPr>
        <a:xfrm>
          <a:off x="11864520" y="2282760"/>
          <a:ext cx="48456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000</xdr:rowOff>
    </xdr:from>
    <xdr:to>
      <xdr:col>9</xdr:col>
      <xdr:colOff>816120</xdr:colOff>
      <xdr:row>13</xdr:row>
      <xdr:rowOff>162720</xdr:rowOff>
    </xdr:to>
    <xdr:sp>
      <xdr:nvSpPr>
        <xdr:cNvPr id="423" name="Oval 143"/>
        <xdr:cNvSpPr/>
      </xdr:nvSpPr>
      <xdr:spPr>
        <a:xfrm>
          <a:off x="12971520" y="22827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0840</xdr:colOff>
      <xdr:row>16</xdr:row>
      <xdr:rowOff>9720</xdr:rowOff>
    </xdr:from>
    <xdr:to>
      <xdr:col>7</xdr:col>
      <xdr:colOff>816120</xdr:colOff>
      <xdr:row>16</xdr:row>
      <xdr:rowOff>162720</xdr:rowOff>
    </xdr:to>
    <xdr:sp>
      <xdr:nvSpPr>
        <xdr:cNvPr id="424" name="Oval 153"/>
        <xdr:cNvSpPr/>
      </xdr:nvSpPr>
      <xdr:spPr>
        <a:xfrm>
          <a:off x="10756800" y="277308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6</xdr:row>
      <xdr:rowOff>9720</xdr:rowOff>
    </xdr:from>
    <xdr:to>
      <xdr:col>8</xdr:col>
      <xdr:colOff>816120</xdr:colOff>
      <xdr:row>16</xdr:row>
      <xdr:rowOff>162720</xdr:rowOff>
    </xdr:to>
    <xdr:sp>
      <xdr:nvSpPr>
        <xdr:cNvPr id="425" name="Oval 155"/>
        <xdr:cNvSpPr/>
      </xdr:nvSpPr>
      <xdr:spPr>
        <a:xfrm>
          <a:off x="11864520" y="277308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720</xdr:rowOff>
    </xdr:from>
    <xdr:to>
      <xdr:col>11</xdr:col>
      <xdr:colOff>1323000</xdr:colOff>
      <xdr:row>16</xdr:row>
      <xdr:rowOff>162720</xdr:rowOff>
    </xdr:to>
    <xdr:sp>
      <xdr:nvSpPr>
        <xdr:cNvPr id="426" name="Oval 158"/>
        <xdr:cNvSpPr/>
      </xdr:nvSpPr>
      <xdr:spPr>
        <a:xfrm>
          <a:off x="15688080" y="277308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0</xdr:row>
      <xdr:rowOff>9360</xdr:rowOff>
    </xdr:from>
    <xdr:to>
      <xdr:col>8</xdr:col>
      <xdr:colOff>816120</xdr:colOff>
      <xdr:row>10</xdr:row>
      <xdr:rowOff>162360</xdr:rowOff>
    </xdr:to>
    <xdr:sp>
      <xdr:nvSpPr>
        <xdr:cNvPr id="427" name="Oval 160"/>
        <xdr:cNvSpPr/>
      </xdr:nvSpPr>
      <xdr:spPr>
        <a:xfrm>
          <a:off x="11864520" y="179388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720</xdr:rowOff>
    </xdr:to>
    <xdr:sp>
      <xdr:nvSpPr>
        <xdr:cNvPr id="428" name="Oval 161"/>
        <xdr:cNvSpPr/>
      </xdr:nvSpPr>
      <xdr:spPr>
        <a:xfrm>
          <a:off x="12971520" y="27730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000</xdr:rowOff>
    </xdr:from>
    <xdr:to>
      <xdr:col>10</xdr:col>
      <xdr:colOff>815760</xdr:colOff>
      <xdr:row>13</xdr:row>
      <xdr:rowOff>162720</xdr:rowOff>
    </xdr:to>
    <xdr:sp>
      <xdr:nvSpPr>
        <xdr:cNvPr id="429" name="Oval 165"/>
        <xdr:cNvSpPr/>
      </xdr:nvSpPr>
      <xdr:spPr>
        <a:xfrm>
          <a:off x="14078160" y="22827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3000</xdr:colOff>
      <xdr:row>20</xdr:row>
      <xdr:rowOff>162360</xdr:rowOff>
    </xdr:to>
    <xdr:sp>
      <xdr:nvSpPr>
        <xdr:cNvPr id="430" name="Oval 120"/>
        <xdr:cNvSpPr/>
      </xdr:nvSpPr>
      <xdr:spPr>
        <a:xfrm>
          <a:off x="15688080" y="342576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3080</xdr:rowOff>
    </xdr:to>
    <xdr:sp>
      <xdr:nvSpPr>
        <xdr:cNvPr id="431" name="Oval 78"/>
        <xdr:cNvSpPr/>
      </xdr:nvSpPr>
      <xdr:spPr>
        <a:xfrm>
          <a:off x="12971520" y="44049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8</xdr:row>
      <xdr:rowOff>9720</xdr:rowOff>
    </xdr:from>
    <xdr:to>
      <xdr:col>9</xdr:col>
      <xdr:colOff>816120</xdr:colOff>
      <xdr:row>28</xdr:row>
      <xdr:rowOff>162720</xdr:rowOff>
    </xdr:to>
    <xdr:sp>
      <xdr:nvSpPr>
        <xdr:cNvPr id="432" name="Oval 79"/>
        <xdr:cNvSpPr/>
      </xdr:nvSpPr>
      <xdr:spPr>
        <a:xfrm>
          <a:off x="12971520" y="47314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6</xdr:row>
      <xdr:rowOff>9360</xdr:rowOff>
    </xdr:from>
    <xdr:to>
      <xdr:col>10</xdr:col>
      <xdr:colOff>815760</xdr:colOff>
      <xdr:row>26</xdr:row>
      <xdr:rowOff>163080</xdr:rowOff>
    </xdr:to>
    <xdr:sp>
      <xdr:nvSpPr>
        <xdr:cNvPr id="433" name="Oval 92"/>
        <xdr:cNvSpPr/>
      </xdr:nvSpPr>
      <xdr:spPr>
        <a:xfrm>
          <a:off x="14078160" y="4404960"/>
          <a:ext cx="484200" cy="153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720</xdr:rowOff>
    </xdr:from>
    <xdr:to>
      <xdr:col>10</xdr:col>
      <xdr:colOff>815760</xdr:colOff>
      <xdr:row>28</xdr:row>
      <xdr:rowOff>162720</xdr:rowOff>
    </xdr:to>
    <xdr:sp>
      <xdr:nvSpPr>
        <xdr:cNvPr id="434" name="Oval 93"/>
        <xdr:cNvSpPr/>
      </xdr:nvSpPr>
      <xdr:spPr>
        <a:xfrm>
          <a:off x="14078160" y="47314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3000</xdr:colOff>
      <xdr:row>18</xdr:row>
      <xdr:rowOff>163080</xdr:rowOff>
    </xdr:to>
    <xdr:sp>
      <xdr:nvSpPr>
        <xdr:cNvPr id="435" name="Oval 120"/>
        <xdr:cNvSpPr/>
      </xdr:nvSpPr>
      <xdr:spPr>
        <a:xfrm>
          <a:off x="15688080" y="3099600"/>
          <a:ext cx="488160" cy="153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0</xdr:row>
      <xdr:rowOff>9360</xdr:rowOff>
    </xdr:from>
    <xdr:to>
      <xdr:col>9</xdr:col>
      <xdr:colOff>816120</xdr:colOff>
      <xdr:row>10</xdr:row>
      <xdr:rowOff>162360</xdr:rowOff>
    </xdr:to>
    <xdr:sp>
      <xdr:nvSpPr>
        <xdr:cNvPr id="436" name="Oval 143"/>
        <xdr:cNvSpPr/>
      </xdr:nvSpPr>
      <xdr:spPr>
        <a:xfrm>
          <a:off x="12971520" y="17938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6</xdr:row>
      <xdr:rowOff>9720</xdr:rowOff>
    </xdr:from>
    <xdr:to>
      <xdr:col>10</xdr:col>
      <xdr:colOff>815760</xdr:colOff>
      <xdr:row>16</xdr:row>
      <xdr:rowOff>162720</xdr:rowOff>
    </xdr:to>
    <xdr:sp>
      <xdr:nvSpPr>
        <xdr:cNvPr id="437" name="Oval 165"/>
        <xdr:cNvSpPr/>
      </xdr:nvSpPr>
      <xdr:spPr>
        <a:xfrm>
          <a:off x="14078160" y="277308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5</xdr:row>
      <xdr:rowOff>9720</xdr:rowOff>
    </xdr:from>
    <xdr:to>
      <xdr:col>8</xdr:col>
      <xdr:colOff>816120</xdr:colOff>
      <xdr:row>15</xdr:row>
      <xdr:rowOff>162720</xdr:rowOff>
    </xdr:to>
    <xdr:sp>
      <xdr:nvSpPr>
        <xdr:cNvPr id="438" name="Oval 65"/>
        <xdr:cNvSpPr/>
      </xdr:nvSpPr>
      <xdr:spPr>
        <a:xfrm>
          <a:off x="11864520" y="261000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0840</xdr:colOff>
      <xdr:row>15</xdr:row>
      <xdr:rowOff>9720</xdr:rowOff>
    </xdr:from>
    <xdr:to>
      <xdr:col>7</xdr:col>
      <xdr:colOff>816120</xdr:colOff>
      <xdr:row>15</xdr:row>
      <xdr:rowOff>162720</xdr:rowOff>
    </xdr:to>
    <xdr:sp>
      <xdr:nvSpPr>
        <xdr:cNvPr id="439" name="Oval 153"/>
        <xdr:cNvSpPr/>
      </xdr:nvSpPr>
      <xdr:spPr>
        <a:xfrm>
          <a:off x="10756800" y="261000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720</xdr:rowOff>
    </xdr:from>
    <xdr:to>
      <xdr:col>9</xdr:col>
      <xdr:colOff>816120</xdr:colOff>
      <xdr:row>15</xdr:row>
      <xdr:rowOff>162720</xdr:rowOff>
    </xdr:to>
    <xdr:sp>
      <xdr:nvSpPr>
        <xdr:cNvPr id="440" name="Oval 161"/>
        <xdr:cNvSpPr/>
      </xdr:nvSpPr>
      <xdr:spPr>
        <a:xfrm>
          <a:off x="12971520" y="26100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5</xdr:row>
      <xdr:rowOff>9720</xdr:rowOff>
    </xdr:from>
    <xdr:to>
      <xdr:col>10</xdr:col>
      <xdr:colOff>815760</xdr:colOff>
      <xdr:row>15</xdr:row>
      <xdr:rowOff>162720</xdr:rowOff>
    </xdr:to>
    <xdr:sp>
      <xdr:nvSpPr>
        <xdr:cNvPr id="441" name="Oval 165"/>
        <xdr:cNvSpPr/>
      </xdr:nvSpPr>
      <xdr:spPr>
        <a:xfrm>
          <a:off x="14078160" y="261000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5</xdr:row>
      <xdr:rowOff>9720</xdr:rowOff>
    </xdr:from>
    <xdr:to>
      <xdr:col>11</xdr:col>
      <xdr:colOff>1323000</xdr:colOff>
      <xdr:row>15</xdr:row>
      <xdr:rowOff>162720</xdr:rowOff>
    </xdr:to>
    <xdr:sp>
      <xdr:nvSpPr>
        <xdr:cNvPr id="442" name="Oval 158"/>
        <xdr:cNvSpPr/>
      </xdr:nvSpPr>
      <xdr:spPr>
        <a:xfrm>
          <a:off x="15688080" y="2610000"/>
          <a:ext cx="4881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2</xdr:row>
      <xdr:rowOff>0</xdr:rowOff>
    </xdr:from>
    <xdr:to>
      <xdr:col>0</xdr:col>
      <xdr:colOff>522360</xdr:colOff>
      <xdr:row>22</xdr:row>
      <xdr:rowOff>153000</xdr:rowOff>
    </xdr:to>
    <xdr:sp>
      <xdr:nvSpPr>
        <xdr:cNvPr id="443" name="Oval 640"/>
        <xdr:cNvSpPr/>
      </xdr:nvSpPr>
      <xdr:spPr>
        <a:xfrm>
          <a:off x="31320" y="3742560"/>
          <a:ext cx="4910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3080</xdr:rowOff>
    </xdr:to>
    <xdr:sp>
      <xdr:nvSpPr>
        <xdr:cNvPr id="444" name="Oval 1979"/>
        <xdr:cNvSpPr/>
      </xdr:nvSpPr>
      <xdr:spPr>
        <a:xfrm>
          <a:off x="10425960" y="3099600"/>
          <a:ext cx="484200" cy="153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4</xdr:row>
      <xdr:rowOff>9360</xdr:rowOff>
    </xdr:from>
    <xdr:to>
      <xdr:col>7</xdr:col>
      <xdr:colOff>836640</xdr:colOff>
      <xdr:row>14</xdr:row>
      <xdr:rowOff>162360</xdr:rowOff>
    </xdr:to>
    <xdr:sp>
      <xdr:nvSpPr>
        <xdr:cNvPr id="445" name="Oval 1979"/>
        <xdr:cNvSpPr/>
      </xdr:nvSpPr>
      <xdr:spPr>
        <a:xfrm>
          <a:off x="10425960" y="24465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4</xdr:row>
      <xdr:rowOff>9360</xdr:rowOff>
    </xdr:from>
    <xdr:to>
      <xdr:col>8</xdr:col>
      <xdr:colOff>837720</xdr:colOff>
      <xdr:row>14</xdr:row>
      <xdr:rowOff>162360</xdr:rowOff>
    </xdr:to>
    <xdr:sp>
      <xdr:nvSpPr>
        <xdr:cNvPr id="446" name="Oval 1982"/>
        <xdr:cNvSpPr/>
      </xdr:nvSpPr>
      <xdr:spPr>
        <a:xfrm>
          <a:off x="11532960" y="2446560"/>
          <a:ext cx="48528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4</xdr:row>
      <xdr:rowOff>9360</xdr:rowOff>
    </xdr:from>
    <xdr:to>
      <xdr:col>9</xdr:col>
      <xdr:colOff>836640</xdr:colOff>
      <xdr:row>14</xdr:row>
      <xdr:rowOff>162360</xdr:rowOff>
    </xdr:to>
    <xdr:sp>
      <xdr:nvSpPr>
        <xdr:cNvPr id="447" name="Oval 1989"/>
        <xdr:cNvSpPr/>
      </xdr:nvSpPr>
      <xdr:spPr>
        <a:xfrm>
          <a:off x="12639600" y="2446560"/>
          <a:ext cx="48420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3000</xdr:colOff>
      <xdr:row>18</xdr:row>
      <xdr:rowOff>163080</xdr:rowOff>
    </xdr:to>
    <xdr:sp>
      <xdr:nvSpPr>
        <xdr:cNvPr id="448" name="Oval 1981"/>
        <xdr:cNvSpPr/>
      </xdr:nvSpPr>
      <xdr:spPr>
        <a:xfrm>
          <a:off x="15335640" y="3099600"/>
          <a:ext cx="488160" cy="153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7720</xdr:colOff>
      <xdr:row>18</xdr:row>
      <xdr:rowOff>163080</xdr:rowOff>
    </xdr:to>
    <xdr:sp>
      <xdr:nvSpPr>
        <xdr:cNvPr id="449" name="Oval 1982"/>
        <xdr:cNvSpPr/>
      </xdr:nvSpPr>
      <xdr:spPr>
        <a:xfrm>
          <a:off x="11532960" y="3099600"/>
          <a:ext cx="485280" cy="153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4</xdr:row>
      <xdr:rowOff>9360</xdr:rowOff>
    </xdr:from>
    <xdr:to>
      <xdr:col>10</xdr:col>
      <xdr:colOff>836640</xdr:colOff>
      <xdr:row>14</xdr:row>
      <xdr:rowOff>162360</xdr:rowOff>
    </xdr:to>
    <xdr:sp>
      <xdr:nvSpPr>
        <xdr:cNvPr id="450" name="Oval 1989"/>
        <xdr:cNvSpPr/>
      </xdr:nvSpPr>
      <xdr:spPr>
        <a:xfrm>
          <a:off x="13746240" y="244656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3080</xdr:rowOff>
    </xdr:to>
    <xdr:sp>
      <xdr:nvSpPr>
        <xdr:cNvPr id="451" name="Oval 1982"/>
        <xdr:cNvSpPr/>
      </xdr:nvSpPr>
      <xdr:spPr>
        <a:xfrm>
          <a:off x="12639600" y="3099600"/>
          <a:ext cx="484200" cy="153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2</xdr:row>
      <xdr:rowOff>9720</xdr:rowOff>
    </xdr:from>
    <xdr:to>
      <xdr:col>10</xdr:col>
      <xdr:colOff>836640</xdr:colOff>
      <xdr:row>12</xdr:row>
      <xdr:rowOff>162720</xdr:rowOff>
    </xdr:to>
    <xdr:sp>
      <xdr:nvSpPr>
        <xdr:cNvPr id="452" name="Oval 1989"/>
        <xdr:cNvSpPr/>
      </xdr:nvSpPr>
      <xdr:spPr>
        <a:xfrm>
          <a:off x="13746240" y="2120400"/>
          <a:ext cx="48456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6.13671875" defaultRowHeight="12.8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3.7"/>
    <col collapsed="false" customWidth="false" hidden="false" outlineLevel="0" max="257" min="11" style="2" width="46.14"/>
  </cols>
  <sheetData>
    <row r="1" customFormat="false" ht="12.8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8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8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8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8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8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12.85" hidden="false" customHeight="false" outlineLevel="0" collapsed="false">
      <c r="A7" s="6"/>
      <c r="B7" s="8" t="s">
        <v>6</v>
      </c>
      <c r="C7" s="8"/>
      <c r="D7" s="8"/>
      <c r="E7" s="8" t="s">
        <v>7</v>
      </c>
      <c r="F7" s="8"/>
      <c r="G7" s="8"/>
      <c r="H7" s="9" t="s">
        <v>8</v>
      </c>
      <c r="I7" s="9"/>
      <c r="J7" s="9"/>
    </row>
    <row r="8" customFormat="false" ht="12.85" hidden="false" customHeight="false" outlineLevel="0" collapsed="false">
      <c r="A8" s="6"/>
      <c r="B8" s="10" t="s">
        <v>9</v>
      </c>
      <c r="C8" s="11" t="s">
        <v>10</v>
      </c>
      <c r="D8" s="12" t="s">
        <v>11</v>
      </c>
      <c r="E8" s="13" t="s">
        <v>9</v>
      </c>
      <c r="F8" s="14" t="s">
        <v>10</v>
      </c>
      <c r="G8" s="15" t="s">
        <v>12</v>
      </c>
      <c r="H8" s="13" t="s">
        <v>9</v>
      </c>
      <c r="I8" s="14" t="s">
        <v>10</v>
      </c>
      <c r="J8" s="16" t="s">
        <v>12</v>
      </c>
    </row>
    <row r="9" customFormat="false" ht="12.85" hidden="false" customHeight="false" outlineLevel="0" collapsed="false">
      <c r="A9" s="17"/>
      <c r="B9" s="18"/>
      <c r="C9" s="19"/>
      <c r="D9" s="20"/>
      <c r="E9" s="21"/>
      <c r="F9" s="19"/>
      <c r="G9" s="22"/>
      <c r="H9" s="21"/>
      <c r="I9" s="19"/>
      <c r="J9" s="21"/>
    </row>
    <row r="10" customFormat="false" ht="12.85" hidden="false" customHeight="false" outlineLevel="0" collapsed="false">
      <c r="A10" s="23" t="s">
        <v>13</v>
      </c>
      <c r="B10" s="24" t="n">
        <v>16</v>
      </c>
      <c r="C10" s="25" t="n">
        <v>16</v>
      </c>
      <c r="D10" s="26" t="n">
        <v>18</v>
      </c>
      <c r="E10" s="17" t="n">
        <v>4</v>
      </c>
      <c r="F10" s="25" t="n">
        <v>4</v>
      </c>
      <c r="G10" s="27" t="n">
        <v>4</v>
      </c>
      <c r="H10" s="17" t="n">
        <v>20</v>
      </c>
      <c r="I10" s="25" t="n">
        <v>20</v>
      </c>
      <c r="J10" s="17" t="n">
        <v>22</v>
      </c>
    </row>
    <row r="11" customFormat="false" ht="12.85" hidden="false" customHeight="false" outlineLevel="0" collapsed="false">
      <c r="A11" s="23" t="s">
        <v>14</v>
      </c>
      <c r="B11" s="24" t="n">
        <v>5</v>
      </c>
      <c r="C11" s="25" t="n">
        <v>5</v>
      </c>
      <c r="D11" s="26" t="n">
        <v>9</v>
      </c>
      <c r="E11" s="28" t="n">
        <v>0</v>
      </c>
      <c r="F11" s="29" t="n">
        <v>0</v>
      </c>
      <c r="G11" s="30" t="n">
        <v>0</v>
      </c>
      <c r="H11" s="17" t="n">
        <v>5</v>
      </c>
      <c r="I11" s="25" t="n">
        <v>5</v>
      </c>
      <c r="J11" s="17" t="n">
        <v>9</v>
      </c>
    </row>
    <row r="12" customFormat="false" ht="12.85" hidden="false" customHeight="false" outlineLevel="0" collapsed="false">
      <c r="A12" s="23" t="s">
        <v>15</v>
      </c>
      <c r="B12" s="24" t="n">
        <v>0</v>
      </c>
      <c r="C12" s="25" t="n">
        <v>0</v>
      </c>
      <c r="D12" s="26" t="n">
        <v>0</v>
      </c>
      <c r="E12" s="17" t="n">
        <v>4</v>
      </c>
      <c r="F12" s="25" t="n">
        <v>4</v>
      </c>
      <c r="G12" s="27" t="n">
        <v>4</v>
      </c>
      <c r="H12" s="17" t="n">
        <v>4</v>
      </c>
      <c r="I12" s="25" t="n">
        <v>4</v>
      </c>
      <c r="J12" s="17" t="n">
        <v>4</v>
      </c>
    </row>
    <row r="13" customFormat="false" ht="12.85" hidden="false" customHeight="false" outlineLevel="0" collapsed="false">
      <c r="A13" s="23" t="s">
        <v>16</v>
      </c>
      <c r="B13" s="24" t="n">
        <v>4</v>
      </c>
      <c r="C13" s="25" t="n">
        <v>4</v>
      </c>
      <c r="D13" s="26" t="n">
        <v>4</v>
      </c>
      <c r="E13" s="17" t="n">
        <v>2</v>
      </c>
      <c r="F13" s="25" t="n">
        <v>2</v>
      </c>
      <c r="G13" s="27" t="n">
        <v>1</v>
      </c>
      <c r="H13" s="17" t="n">
        <v>6</v>
      </c>
      <c r="I13" s="25" t="n">
        <v>6</v>
      </c>
      <c r="J13" s="17" t="n">
        <v>5</v>
      </c>
    </row>
    <row r="14" customFormat="false" ht="12.85" hidden="false" customHeight="false" outlineLevel="0" collapsed="false">
      <c r="A14" s="23" t="s">
        <v>17</v>
      </c>
      <c r="B14" s="24" t="n">
        <v>1</v>
      </c>
      <c r="C14" s="25" t="n">
        <v>1</v>
      </c>
      <c r="D14" s="26" t="n">
        <v>2</v>
      </c>
      <c r="E14" s="17" t="n">
        <v>1</v>
      </c>
      <c r="F14" s="25" t="n">
        <v>1</v>
      </c>
      <c r="G14" s="27" t="n">
        <v>1</v>
      </c>
      <c r="H14" s="17" t="n">
        <v>2</v>
      </c>
      <c r="I14" s="25" t="n">
        <v>2</v>
      </c>
      <c r="J14" s="17" t="n">
        <v>3</v>
      </c>
    </row>
    <row r="15" customFormat="false" ht="12.85" hidden="false" customHeight="false" outlineLevel="0" collapsed="false">
      <c r="A15" s="23" t="s">
        <v>18</v>
      </c>
      <c r="B15" s="24" t="n">
        <v>0</v>
      </c>
      <c r="C15" s="25" t="n">
        <v>0</v>
      </c>
      <c r="D15" s="26" t="n">
        <v>1</v>
      </c>
      <c r="E15" s="17" t="n">
        <v>0</v>
      </c>
      <c r="F15" s="25" t="n">
        <v>0</v>
      </c>
      <c r="G15" s="27" t="n">
        <v>0</v>
      </c>
      <c r="H15" s="17" t="n">
        <v>0</v>
      </c>
      <c r="I15" s="25" t="n">
        <v>0</v>
      </c>
      <c r="J15" s="17" t="n">
        <v>1</v>
      </c>
    </row>
    <row r="16" customFormat="false" ht="12.85" hidden="false" customHeight="false" outlineLevel="0" collapsed="false">
      <c r="A16" s="23" t="s">
        <v>19</v>
      </c>
      <c r="B16" s="24" t="n">
        <v>0</v>
      </c>
      <c r="C16" s="25" t="n">
        <v>0</v>
      </c>
      <c r="D16" s="26" t="n">
        <v>0</v>
      </c>
      <c r="E16" s="17" t="n">
        <v>0</v>
      </c>
      <c r="F16" s="25" t="n">
        <v>0</v>
      </c>
      <c r="G16" s="27" t="n">
        <v>1</v>
      </c>
      <c r="H16" s="17" t="n">
        <v>0</v>
      </c>
      <c r="I16" s="25" t="n">
        <v>0</v>
      </c>
      <c r="J16" s="17" t="n">
        <v>1</v>
      </c>
    </row>
    <row r="17" customFormat="false" ht="12.85" hidden="false" customHeight="false" outlineLevel="0" collapsed="false">
      <c r="A17" s="23" t="s">
        <v>20</v>
      </c>
      <c r="B17" s="24" t="n">
        <v>0</v>
      </c>
      <c r="C17" s="25" t="n">
        <v>0</v>
      </c>
      <c r="D17" s="26" t="n">
        <v>1</v>
      </c>
      <c r="E17" s="17" t="n">
        <v>0</v>
      </c>
      <c r="F17" s="25" t="n">
        <v>0</v>
      </c>
      <c r="G17" s="27" t="n">
        <v>0</v>
      </c>
      <c r="H17" s="17" t="n">
        <v>0</v>
      </c>
      <c r="I17" s="25" t="n">
        <v>0</v>
      </c>
      <c r="J17" s="17" t="n">
        <v>1</v>
      </c>
    </row>
    <row r="18" customFormat="false" ht="12.85" hidden="false" customHeight="false" outlineLevel="0" collapsed="false">
      <c r="A18" s="23" t="s">
        <v>21</v>
      </c>
      <c r="B18" s="24" t="n">
        <v>0</v>
      </c>
      <c r="C18" s="25" t="n">
        <v>0</v>
      </c>
      <c r="D18" s="26" t="n">
        <v>2</v>
      </c>
      <c r="E18" s="17" t="n">
        <v>0</v>
      </c>
      <c r="F18" s="25" t="n">
        <v>0</v>
      </c>
      <c r="G18" s="27" t="n">
        <v>0</v>
      </c>
      <c r="H18" s="17" t="n">
        <v>0</v>
      </c>
      <c r="I18" s="25" t="n">
        <v>0</v>
      </c>
      <c r="J18" s="17" t="n">
        <v>2</v>
      </c>
    </row>
    <row r="19" customFormat="false" ht="12.85" hidden="false" customHeight="false" outlineLevel="0" collapsed="false">
      <c r="A19" s="31"/>
      <c r="B19" s="32"/>
      <c r="C19" s="33"/>
      <c r="D19" s="34"/>
      <c r="E19" s="35"/>
      <c r="F19" s="33"/>
      <c r="G19" s="36"/>
      <c r="H19" s="35"/>
      <c r="I19" s="33"/>
      <c r="J19" s="35"/>
    </row>
    <row r="20" customFormat="false" ht="12.85" hidden="false" customHeight="false" outlineLevel="0" collapsed="false">
      <c r="A20" s="37" t="s">
        <v>22</v>
      </c>
      <c r="B20" s="38" t="n">
        <v>26</v>
      </c>
      <c r="C20" s="39" t="n">
        <v>26</v>
      </c>
      <c r="D20" s="40" t="n">
        <v>37</v>
      </c>
      <c r="E20" s="41" t="n">
        <v>11</v>
      </c>
      <c r="F20" s="39" t="n">
        <v>11</v>
      </c>
      <c r="G20" s="42" t="n">
        <v>11</v>
      </c>
      <c r="H20" s="41" t="n">
        <v>37</v>
      </c>
      <c r="I20" s="39" t="n">
        <v>37</v>
      </c>
      <c r="J20" s="41" t="n">
        <v>48</v>
      </c>
    </row>
    <row r="21" customFormat="false" ht="9.95" hidden="false" customHeight="true" outlineLevel="0" collapsed="false">
      <c r="A21" s="43"/>
    </row>
    <row r="22" customFormat="false" ht="12.85" hidden="false" customHeight="false" outlineLevel="0" collapsed="false">
      <c r="A22" s="44" t="s">
        <v>23</v>
      </c>
      <c r="B22" s="45"/>
      <c r="C22" s="17"/>
      <c r="D22" s="17"/>
      <c r="E22" s="17"/>
      <c r="F22" s="17"/>
      <c r="G22" s="17"/>
      <c r="H22" s="17"/>
      <c r="I22" s="17"/>
      <c r="J22" s="17"/>
    </row>
    <row r="23" customFormat="false" ht="12.85" hidden="false" customHeight="false" outlineLevel="0" collapsed="false">
      <c r="A23" s="44" t="s">
        <v>24</v>
      </c>
      <c r="B23" s="45"/>
      <c r="C23" s="17"/>
      <c r="D23" s="17"/>
      <c r="E23" s="17"/>
      <c r="F23" s="17"/>
      <c r="G23" s="17"/>
      <c r="H23" s="17"/>
      <c r="I23" s="17"/>
      <c r="J23" s="17"/>
    </row>
    <row r="24" customFormat="false" ht="12.85" hidden="false" customHeight="false" outlineLevel="0" collapsed="false">
      <c r="A24" s="44" t="s">
        <v>25</v>
      </c>
      <c r="B24" s="45"/>
      <c r="C24" s="45"/>
      <c r="D24" s="45"/>
      <c r="E24" s="17"/>
      <c r="F24" s="17"/>
      <c r="G24" s="17"/>
      <c r="H24" s="17"/>
      <c r="I24" s="17"/>
      <c r="J24" s="17"/>
    </row>
    <row r="25" customFormat="false" ht="12.85" hidden="false" customHeight="false" outlineLevel="0" collapsed="false">
      <c r="A25" s="44" t="s">
        <v>26</v>
      </c>
      <c r="B25" s="45"/>
      <c r="C25" s="45"/>
      <c r="D25" s="45"/>
      <c r="E25" s="45"/>
      <c r="F25" s="45"/>
      <c r="G25" s="45"/>
      <c r="H25" s="45"/>
      <c r="I25" s="17"/>
      <c r="J25" s="17"/>
    </row>
    <row r="26" customFormat="false" ht="12.85" hidden="false" customHeight="false" outlineLevel="0" collapsed="false">
      <c r="A26" s="44" t="s">
        <v>27</v>
      </c>
      <c r="B26" s="45"/>
      <c r="C26" s="45"/>
      <c r="D26" s="45"/>
      <c r="E26" s="45"/>
      <c r="F26" s="45"/>
      <c r="G26" s="45"/>
      <c r="H26" s="17"/>
      <c r="I26" s="17"/>
      <c r="J26" s="17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9" width="27.85"/>
    <col collapsed="false" customWidth="true" hidden="false" outlineLevel="0" max="2" min="2" style="159" width="15.7"/>
    <col collapsed="false" customWidth="true" hidden="false" outlineLevel="0" max="3" min="3" style="159" width="22.7"/>
    <col collapsed="false" customWidth="true" hidden="false" outlineLevel="0" max="5" min="4" style="159" width="15.7"/>
    <col collapsed="false" customWidth="true" hidden="false" outlineLevel="0" max="6" min="6" style="160" width="15.7"/>
    <col collapsed="false" customWidth="false" hidden="true" outlineLevel="0" max="7" min="7" style="160" width="11.05"/>
    <col collapsed="false" customWidth="false" hidden="true" outlineLevel="0" max="14" min="8" style="159" width="11.05"/>
    <col collapsed="false" customWidth="true" hidden="false" outlineLevel="0" max="15" min="15" style="159" width="18.7"/>
    <col collapsed="false" customWidth="true" hidden="false" outlineLevel="0" max="16" min="16" style="160" width="18.7"/>
  </cols>
  <sheetData>
    <row r="1" s="162" customFormat="true" ht="17.65" hidden="false" customHeight="false" outlineLevel="0" collapsed="false">
      <c r="A1" s="161" t="s">
        <v>230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</row>
    <row r="2" s="162" customFormat="true" ht="17.65" hidden="false" customHeight="false" outlineLevel="0" collapsed="false">
      <c r="A2" s="161" t="s">
        <v>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s="162" customFormat="true" ht="17.65" hidden="false" customHeight="false" outlineLevel="0" collapsed="false">
      <c r="A3" s="163" t="s">
        <v>231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</row>
    <row r="4" s="162" customFormat="true" ht="17.65" hidden="false" customHeight="false" outlineLevel="0" collapsed="false">
      <c r="A4" s="163" t="s">
        <v>232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</row>
    <row r="5" s="162" customFormat="true" ht="17.65" hidden="false" customHeight="false" outlineLevel="0" collapsed="false">
      <c r="A5" s="140" t="s">
        <v>135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</row>
    <row r="6" s="162" customFormat="true" ht="18" hidden="false" customHeight="true" outlineLevel="0" collapsed="false">
      <c r="A6" s="163" t="s">
        <v>78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5.25" hidden="false" customHeight="fals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</row>
    <row r="8" customFormat="false" ht="15" hidden="false" customHeight="true" outlineLevel="0" collapsed="false">
      <c r="A8" s="165" t="s">
        <v>136</v>
      </c>
      <c r="B8" s="166" t="s">
        <v>233</v>
      </c>
      <c r="C8" s="166"/>
      <c r="D8" s="166"/>
      <c r="E8" s="166"/>
      <c r="F8" s="166"/>
      <c r="G8" s="167" t="s">
        <v>234</v>
      </c>
      <c r="H8" s="167"/>
      <c r="I8" s="167"/>
      <c r="J8" s="167"/>
      <c r="K8" s="167"/>
      <c r="L8" s="167"/>
      <c r="M8" s="167"/>
      <c r="N8" s="167"/>
      <c r="O8" s="168" t="s">
        <v>235</v>
      </c>
      <c r="P8" s="169" t="s">
        <v>236</v>
      </c>
    </row>
    <row r="9" customFormat="false" ht="12.75" hidden="false" customHeight="true" outlineLevel="0" collapsed="false">
      <c r="A9" s="165"/>
      <c r="B9" s="170"/>
      <c r="C9" s="170"/>
      <c r="D9" s="170"/>
      <c r="E9" s="170"/>
      <c r="F9" s="170"/>
      <c r="G9" s="171" t="s">
        <v>237</v>
      </c>
      <c r="H9" s="172" t="s">
        <v>238</v>
      </c>
      <c r="I9" s="172" t="s">
        <v>239</v>
      </c>
      <c r="J9" s="173" t="s">
        <v>240</v>
      </c>
      <c r="K9" s="172" t="s">
        <v>241</v>
      </c>
      <c r="L9" s="172" t="s">
        <v>242</v>
      </c>
      <c r="M9" s="172" t="s">
        <v>243</v>
      </c>
      <c r="N9" s="172" t="s">
        <v>244</v>
      </c>
      <c r="O9" s="168"/>
      <c r="P9" s="169"/>
    </row>
    <row r="10" customFormat="false" ht="12.85" hidden="false" customHeight="false" outlineLevel="0" collapsed="false">
      <c r="A10" s="165"/>
      <c r="B10" s="170"/>
      <c r="C10" s="170"/>
      <c r="D10" s="170"/>
      <c r="E10" s="170"/>
      <c r="F10" s="170"/>
      <c r="G10" s="171"/>
      <c r="H10" s="172"/>
      <c r="I10" s="172"/>
      <c r="J10" s="173"/>
      <c r="K10" s="172"/>
      <c r="L10" s="172"/>
      <c r="M10" s="172"/>
      <c r="N10" s="172"/>
      <c r="O10" s="168"/>
      <c r="P10" s="169"/>
    </row>
    <row r="11" customFormat="false" ht="12.85" hidden="false" customHeight="false" outlineLevel="0" collapsed="false">
      <c r="A11" s="165"/>
      <c r="B11" s="170" t="s">
        <v>197</v>
      </c>
      <c r="C11" s="170" t="s">
        <v>198</v>
      </c>
      <c r="D11" s="170" t="s">
        <v>199</v>
      </c>
      <c r="E11" s="170" t="s">
        <v>220</v>
      </c>
      <c r="F11" s="170" t="s">
        <v>221</v>
      </c>
      <c r="G11" s="171"/>
      <c r="H11" s="172"/>
      <c r="I11" s="172"/>
      <c r="J11" s="173"/>
      <c r="K11" s="172"/>
      <c r="L11" s="172"/>
      <c r="M11" s="172"/>
      <c r="N11" s="172"/>
      <c r="O11" s="168"/>
      <c r="P11" s="169"/>
    </row>
    <row r="12" customFormat="false" ht="12.85" hidden="false" customHeight="false" outlineLevel="0" collapsed="false">
      <c r="A12" s="165"/>
      <c r="B12" s="150" t="s">
        <v>222</v>
      </c>
      <c r="C12" s="150" t="s">
        <v>223</v>
      </c>
      <c r="D12" s="150" t="s">
        <v>224</v>
      </c>
      <c r="E12" s="150" t="s">
        <v>225</v>
      </c>
      <c r="F12" s="150" t="s">
        <v>226</v>
      </c>
      <c r="G12" s="174" t="s">
        <v>227</v>
      </c>
      <c r="H12" s="150" t="s">
        <v>245</v>
      </c>
      <c r="I12" s="150" t="s">
        <v>246</v>
      </c>
      <c r="J12" s="150" t="s">
        <v>247</v>
      </c>
      <c r="K12" s="150" t="s">
        <v>248</v>
      </c>
      <c r="L12" s="150" t="s">
        <v>249</v>
      </c>
      <c r="M12" s="150" t="s">
        <v>250</v>
      </c>
      <c r="N12" s="150" t="s">
        <v>251</v>
      </c>
      <c r="O12" s="151" t="s">
        <v>227</v>
      </c>
      <c r="P12" s="169"/>
    </row>
    <row r="13" customFormat="false" ht="12.85" hidden="false" customHeight="false" outlineLevel="0" collapsed="false">
      <c r="A13" s="175"/>
      <c r="B13" s="175"/>
      <c r="C13" s="175"/>
      <c r="D13" s="175"/>
      <c r="E13" s="175"/>
      <c r="F13" s="176"/>
      <c r="G13" s="176"/>
      <c r="H13" s="175"/>
      <c r="I13" s="175"/>
      <c r="J13" s="175"/>
      <c r="K13" s="175"/>
      <c r="L13" s="175"/>
      <c r="M13" s="175"/>
      <c r="N13" s="175"/>
      <c r="O13" s="175"/>
    </row>
    <row r="14" customFormat="false" ht="12.85" hidden="false" customHeight="false" outlineLevel="0" collapsed="false">
      <c r="A14" s="177" t="s">
        <v>158</v>
      </c>
      <c r="B14" s="153" t="n">
        <v>6898820</v>
      </c>
      <c r="C14" s="153" t="n">
        <v>14171</v>
      </c>
      <c r="D14" s="153" t="n">
        <v>50336</v>
      </c>
      <c r="E14" s="153" t="n">
        <v>3224</v>
      </c>
      <c r="F14" s="82" t="n">
        <v>6966551</v>
      </c>
      <c r="G14" s="178"/>
      <c r="H14" s="178" t="n">
        <v>0</v>
      </c>
      <c r="I14" s="178" t="n">
        <v>18063</v>
      </c>
      <c r="J14" s="178" t="n">
        <v>56769</v>
      </c>
      <c r="K14" s="178" t="n">
        <v>0</v>
      </c>
      <c r="L14" s="178" t="n">
        <v>0</v>
      </c>
      <c r="M14" s="178" t="n">
        <v>0</v>
      </c>
      <c r="N14" s="178" t="n">
        <v>0</v>
      </c>
      <c r="O14" s="153" t="n">
        <v>74832</v>
      </c>
      <c r="P14" s="81" t="n">
        <v>7041383</v>
      </c>
    </row>
    <row r="15" customFormat="false" ht="12.85" hidden="false" customHeight="false" outlineLevel="0" collapsed="false">
      <c r="A15" s="179"/>
      <c r="B15" s="153"/>
      <c r="C15" s="153"/>
      <c r="D15" s="153"/>
      <c r="E15" s="153"/>
      <c r="F15" s="82"/>
      <c r="G15" s="178"/>
      <c r="H15" s="178"/>
      <c r="I15" s="178"/>
      <c r="J15" s="178"/>
      <c r="K15" s="178"/>
      <c r="L15" s="178"/>
      <c r="M15" s="178"/>
      <c r="N15" s="178"/>
      <c r="O15" s="153"/>
      <c r="P15" s="81"/>
    </row>
    <row r="16" customFormat="false" ht="12.85" hidden="false" customHeight="false" outlineLevel="0" collapsed="false">
      <c r="A16" s="177" t="s">
        <v>159</v>
      </c>
      <c r="B16" s="153" t="n">
        <v>11405785</v>
      </c>
      <c r="C16" s="153" t="n">
        <v>20086</v>
      </c>
      <c r="D16" s="153" t="n">
        <v>80052</v>
      </c>
      <c r="E16" s="153" t="n">
        <v>4181</v>
      </c>
      <c r="F16" s="82" t="n">
        <v>11510104</v>
      </c>
      <c r="G16" s="178"/>
      <c r="H16" s="178" t="n">
        <v>0</v>
      </c>
      <c r="I16" s="178" t="n">
        <v>24814</v>
      </c>
      <c r="J16" s="178" t="n">
        <v>148823</v>
      </c>
      <c r="K16" s="178" t="n">
        <v>0</v>
      </c>
      <c r="L16" s="178" t="n">
        <v>0</v>
      </c>
      <c r="M16" s="178" t="n">
        <v>0</v>
      </c>
      <c r="N16" s="178" t="n">
        <v>0</v>
      </c>
      <c r="O16" s="153" t="n">
        <v>173637</v>
      </c>
      <c r="P16" s="81" t="n">
        <v>11683741</v>
      </c>
    </row>
    <row r="17" customFormat="false" ht="12.85" hidden="false" customHeight="false" outlineLevel="0" collapsed="false">
      <c r="A17" s="179"/>
      <c r="B17" s="153"/>
      <c r="C17" s="153"/>
      <c r="D17" s="153"/>
      <c r="E17" s="153"/>
      <c r="F17" s="82"/>
      <c r="G17" s="178"/>
      <c r="H17" s="178"/>
      <c r="I17" s="178"/>
      <c r="J17" s="178"/>
      <c r="K17" s="178"/>
      <c r="L17" s="178"/>
      <c r="M17" s="178"/>
      <c r="N17" s="178"/>
      <c r="O17" s="153"/>
      <c r="P17" s="81"/>
    </row>
    <row r="18" customFormat="false" ht="12.85" hidden="false" customHeight="false" outlineLevel="0" collapsed="false">
      <c r="A18" s="177" t="s">
        <v>160</v>
      </c>
      <c r="B18" s="153"/>
      <c r="C18" s="153"/>
      <c r="D18" s="153"/>
      <c r="E18" s="153"/>
      <c r="F18" s="82"/>
      <c r="G18" s="178"/>
      <c r="H18" s="178"/>
      <c r="I18" s="178"/>
      <c r="J18" s="178"/>
      <c r="K18" s="178"/>
      <c r="L18" s="178"/>
      <c r="M18" s="178"/>
      <c r="N18" s="178"/>
      <c r="O18" s="153"/>
      <c r="P18" s="81"/>
    </row>
    <row r="19" customFormat="false" ht="12.85" hidden="false" customHeight="false" outlineLevel="0" collapsed="false">
      <c r="A19" s="179" t="s">
        <v>161</v>
      </c>
      <c r="B19" s="153" t="n">
        <v>11331076</v>
      </c>
      <c r="C19" s="153" t="n">
        <v>23465</v>
      </c>
      <c r="D19" s="153" t="n">
        <v>91186</v>
      </c>
      <c r="E19" s="153" t="n">
        <v>5819</v>
      </c>
      <c r="F19" s="82" t="n">
        <v>11451546</v>
      </c>
      <c r="G19" s="178"/>
      <c r="H19" s="178" t="n">
        <v>0</v>
      </c>
      <c r="I19" s="178" t="n">
        <v>25782</v>
      </c>
      <c r="J19" s="178" t="n">
        <v>182942</v>
      </c>
      <c r="K19" s="178" t="n">
        <v>0</v>
      </c>
      <c r="L19" s="178" t="n">
        <v>0</v>
      </c>
      <c r="M19" s="178" t="n">
        <v>0</v>
      </c>
      <c r="N19" s="178" t="n">
        <v>0</v>
      </c>
      <c r="O19" s="153" t="n">
        <v>208724</v>
      </c>
      <c r="P19" s="81" t="n">
        <v>11660270</v>
      </c>
    </row>
    <row r="20" customFormat="false" ht="12.85" hidden="false" customHeight="false" outlineLevel="0" collapsed="false">
      <c r="A20" s="179" t="s">
        <v>162</v>
      </c>
      <c r="B20" s="153" t="n">
        <v>11709298</v>
      </c>
      <c r="C20" s="153" t="n">
        <v>18446</v>
      </c>
      <c r="D20" s="153" t="n">
        <v>106160</v>
      </c>
      <c r="E20" s="153" t="n">
        <v>6032</v>
      </c>
      <c r="F20" s="82" t="n">
        <v>11839936</v>
      </c>
      <c r="G20" s="178"/>
      <c r="H20" s="178" t="n">
        <v>0</v>
      </c>
      <c r="I20" s="178" t="n">
        <v>29777</v>
      </c>
      <c r="J20" s="178" t="n">
        <v>197329</v>
      </c>
      <c r="K20" s="178" t="n">
        <v>0</v>
      </c>
      <c r="L20" s="178" t="n">
        <v>0</v>
      </c>
      <c r="M20" s="178" t="n">
        <v>0</v>
      </c>
      <c r="N20" s="178" t="n">
        <v>0</v>
      </c>
      <c r="O20" s="153" t="n">
        <v>227106</v>
      </c>
      <c r="P20" s="81" t="n">
        <v>12067042</v>
      </c>
    </row>
    <row r="21" customFormat="false" ht="12.85" hidden="false" customHeight="false" outlineLevel="0" collapsed="false">
      <c r="A21" s="179" t="s">
        <v>163</v>
      </c>
      <c r="B21" s="153" t="n">
        <v>11882800</v>
      </c>
      <c r="C21" s="153" t="n">
        <v>45506</v>
      </c>
      <c r="D21" s="153" t="n">
        <v>125467</v>
      </c>
      <c r="E21" s="153" t="n">
        <v>6849</v>
      </c>
      <c r="F21" s="82" t="n">
        <v>12060622</v>
      </c>
      <c r="G21" s="178"/>
      <c r="H21" s="178" t="n">
        <v>0</v>
      </c>
      <c r="I21" s="178" t="n">
        <v>30210</v>
      </c>
      <c r="J21" s="178" t="n">
        <v>197598</v>
      </c>
      <c r="K21" s="178" t="n">
        <v>0</v>
      </c>
      <c r="L21" s="178" t="n">
        <v>0</v>
      </c>
      <c r="M21" s="178" t="n">
        <v>30</v>
      </c>
      <c r="N21" s="178" t="n">
        <v>0</v>
      </c>
      <c r="O21" s="153" t="n">
        <v>227838</v>
      </c>
      <c r="P21" s="81" t="n">
        <v>12288460</v>
      </c>
    </row>
    <row r="22" customFormat="false" ht="12.85" hidden="false" customHeight="false" outlineLevel="0" collapsed="false">
      <c r="A22" s="179" t="s">
        <v>164</v>
      </c>
      <c r="B22" s="153" t="n">
        <v>12520794</v>
      </c>
      <c r="C22" s="153" t="n">
        <v>46256</v>
      </c>
      <c r="D22" s="153" t="n">
        <v>133477</v>
      </c>
      <c r="E22" s="153" t="n">
        <v>11654</v>
      </c>
      <c r="F22" s="82" t="n">
        <v>12712181</v>
      </c>
      <c r="G22" s="178"/>
      <c r="H22" s="178" t="n">
        <v>0</v>
      </c>
      <c r="I22" s="178" t="n">
        <v>36037</v>
      </c>
      <c r="J22" s="178" t="n">
        <v>179503</v>
      </c>
      <c r="K22" s="178" t="n">
        <v>0</v>
      </c>
      <c r="L22" s="178" t="n">
        <v>0</v>
      </c>
      <c r="M22" s="178" t="n">
        <v>30</v>
      </c>
      <c r="N22" s="178" t="n">
        <v>0</v>
      </c>
      <c r="O22" s="153" t="n">
        <v>215570</v>
      </c>
      <c r="P22" s="81" t="n">
        <v>12927751</v>
      </c>
    </row>
    <row r="23" customFormat="false" ht="12.85" hidden="false" customHeight="false" outlineLevel="0" collapsed="false">
      <c r="A23" s="179" t="s">
        <v>165</v>
      </c>
      <c r="B23" s="153" t="n">
        <v>13101030</v>
      </c>
      <c r="C23" s="153" t="n">
        <v>51604</v>
      </c>
      <c r="D23" s="153" t="n">
        <v>142522</v>
      </c>
      <c r="E23" s="153" t="n">
        <v>13425</v>
      </c>
      <c r="F23" s="82" t="n">
        <v>13308581</v>
      </c>
      <c r="G23" s="178"/>
      <c r="H23" s="178" t="n">
        <v>0</v>
      </c>
      <c r="I23" s="178" t="n">
        <v>36487</v>
      </c>
      <c r="J23" s="178" t="n">
        <v>255714</v>
      </c>
      <c r="K23" s="178" t="n">
        <v>0</v>
      </c>
      <c r="L23" s="178" t="n">
        <v>0</v>
      </c>
      <c r="M23" s="178" t="n">
        <v>30</v>
      </c>
      <c r="N23" s="178" t="n">
        <v>0</v>
      </c>
      <c r="O23" s="153" t="n">
        <v>292231</v>
      </c>
      <c r="P23" s="81" t="n">
        <v>13600812</v>
      </c>
    </row>
    <row r="24" customFormat="false" ht="12.85" hidden="false" customHeight="false" outlineLevel="0" collapsed="false">
      <c r="A24" s="179" t="s">
        <v>166</v>
      </c>
      <c r="B24" s="153" t="n">
        <v>13905119</v>
      </c>
      <c r="C24" s="153" t="n">
        <v>70299</v>
      </c>
      <c r="D24" s="153" t="n">
        <v>165091</v>
      </c>
      <c r="E24" s="153" t="n">
        <v>14234</v>
      </c>
      <c r="F24" s="82" t="n">
        <v>14154743</v>
      </c>
      <c r="G24" s="178"/>
      <c r="H24" s="178" t="n">
        <v>0</v>
      </c>
      <c r="I24" s="178" t="n">
        <v>36497</v>
      </c>
      <c r="J24" s="178" t="n">
        <v>215964</v>
      </c>
      <c r="K24" s="178" t="n">
        <v>0</v>
      </c>
      <c r="L24" s="178" t="n">
        <v>0</v>
      </c>
      <c r="M24" s="178" t="n">
        <v>30</v>
      </c>
      <c r="N24" s="178" t="n">
        <v>0</v>
      </c>
      <c r="O24" s="153" t="n">
        <v>252491</v>
      </c>
      <c r="P24" s="81" t="n">
        <v>14407234</v>
      </c>
    </row>
    <row r="25" customFormat="false" ht="12.85" hidden="false" customHeight="false" outlineLevel="0" collapsed="false">
      <c r="A25" s="179" t="s">
        <v>167</v>
      </c>
      <c r="B25" s="153" t="n">
        <v>14216564</v>
      </c>
      <c r="C25" s="153" t="n">
        <v>69733</v>
      </c>
      <c r="D25" s="153" t="n">
        <v>169571</v>
      </c>
      <c r="E25" s="153" t="n">
        <v>15894</v>
      </c>
      <c r="F25" s="82" t="n">
        <v>14471762</v>
      </c>
      <c r="G25" s="178"/>
      <c r="H25" s="178" t="n">
        <v>0</v>
      </c>
      <c r="I25" s="178" t="n">
        <v>41384</v>
      </c>
      <c r="J25" s="178" t="n">
        <v>203270</v>
      </c>
      <c r="K25" s="178" t="n">
        <v>0</v>
      </c>
      <c r="L25" s="178" t="n">
        <v>0</v>
      </c>
      <c r="M25" s="178" t="n">
        <v>30</v>
      </c>
      <c r="N25" s="178" t="n">
        <v>0</v>
      </c>
      <c r="O25" s="153" t="n">
        <v>244684</v>
      </c>
      <c r="P25" s="81" t="n">
        <v>14716446</v>
      </c>
    </row>
    <row r="26" customFormat="false" ht="12.85" hidden="false" customHeight="false" outlineLevel="0" collapsed="false">
      <c r="A26" s="179" t="s">
        <v>168</v>
      </c>
      <c r="B26" s="153" t="n">
        <v>14680300</v>
      </c>
      <c r="C26" s="153" t="n">
        <v>61063</v>
      </c>
      <c r="D26" s="153" t="n">
        <v>193200</v>
      </c>
      <c r="E26" s="153" t="n">
        <v>22334</v>
      </c>
      <c r="F26" s="82" t="n">
        <v>14956897</v>
      </c>
      <c r="G26" s="178"/>
      <c r="H26" s="178" t="n">
        <v>0</v>
      </c>
      <c r="I26" s="178" t="n">
        <v>39138</v>
      </c>
      <c r="J26" s="178" t="n">
        <v>192726</v>
      </c>
      <c r="K26" s="178" t="n">
        <v>0</v>
      </c>
      <c r="L26" s="178" t="n">
        <v>0</v>
      </c>
      <c r="M26" s="178" t="n">
        <v>30</v>
      </c>
      <c r="N26" s="178" t="n">
        <v>0</v>
      </c>
      <c r="O26" s="153" t="n">
        <v>231894</v>
      </c>
      <c r="P26" s="81" t="n">
        <v>15188791</v>
      </c>
    </row>
    <row r="27" customFormat="false" ht="12.85" hidden="false" customHeight="false" outlineLevel="0" collapsed="false">
      <c r="A27" s="179" t="s">
        <v>169</v>
      </c>
      <c r="B27" s="153" t="n">
        <v>15257794</v>
      </c>
      <c r="C27" s="153" t="n">
        <v>59657</v>
      </c>
      <c r="D27" s="153" t="n">
        <v>201241</v>
      </c>
      <c r="E27" s="153" t="n">
        <v>22444</v>
      </c>
      <c r="F27" s="82" t="n">
        <v>15541136</v>
      </c>
      <c r="G27" s="178"/>
      <c r="H27" s="178" t="n">
        <v>0</v>
      </c>
      <c r="I27" s="178" t="n">
        <v>39286</v>
      </c>
      <c r="J27" s="178" t="n">
        <v>200154</v>
      </c>
      <c r="K27" s="178" t="n">
        <v>0</v>
      </c>
      <c r="L27" s="178" t="n">
        <v>0</v>
      </c>
      <c r="M27" s="178" t="n">
        <v>30</v>
      </c>
      <c r="N27" s="178" t="n">
        <v>0</v>
      </c>
      <c r="O27" s="153" t="n">
        <v>239470</v>
      </c>
      <c r="P27" s="81" t="n">
        <v>15780606</v>
      </c>
    </row>
    <row r="28" customFormat="false" ht="12.85" hidden="false" customHeight="false" outlineLevel="0" collapsed="false">
      <c r="A28" s="179" t="s">
        <v>170</v>
      </c>
      <c r="B28" s="153" t="n">
        <v>16050412</v>
      </c>
      <c r="C28" s="153" t="n">
        <v>61234</v>
      </c>
      <c r="D28" s="153" t="n">
        <v>228260</v>
      </c>
      <c r="E28" s="153" t="n">
        <v>22424</v>
      </c>
      <c r="F28" s="82" t="n">
        <v>16362330</v>
      </c>
      <c r="G28" s="178"/>
      <c r="H28" s="178" t="n">
        <v>0</v>
      </c>
      <c r="I28" s="178" t="n">
        <v>42624</v>
      </c>
      <c r="J28" s="178" t="n">
        <v>243324</v>
      </c>
      <c r="K28" s="178" t="n">
        <v>0</v>
      </c>
      <c r="L28" s="178" t="n">
        <v>0</v>
      </c>
      <c r="M28" s="178" t="n">
        <v>30</v>
      </c>
      <c r="N28" s="178" t="n">
        <v>0</v>
      </c>
      <c r="O28" s="153" t="n">
        <v>285978</v>
      </c>
      <c r="P28" s="81" t="n">
        <v>16648308</v>
      </c>
    </row>
    <row r="29" customFormat="false" ht="12.85" hidden="false" customHeight="false" outlineLevel="0" collapsed="false">
      <c r="A29" s="179" t="s">
        <v>171</v>
      </c>
      <c r="B29" s="153" t="n">
        <v>16532373</v>
      </c>
      <c r="C29" s="153" t="n">
        <v>61592</v>
      </c>
      <c r="D29" s="153" t="n">
        <v>224032</v>
      </c>
      <c r="E29" s="153" t="n">
        <v>22413</v>
      </c>
      <c r="F29" s="82" t="n">
        <v>16840410</v>
      </c>
      <c r="G29" s="178"/>
      <c r="H29" s="178" t="n">
        <v>0</v>
      </c>
      <c r="I29" s="178" t="n">
        <v>48811</v>
      </c>
      <c r="J29" s="178" t="n">
        <v>314530</v>
      </c>
      <c r="K29" s="178" t="n">
        <v>0</v>
      </c>
      <c r="L29" s="178" t="n">
        <v>0</v>
      </c>
      <c r="M29" s="178" t="n">
        <v>30</v>
      </c>
      <c r="N29" s="178" t="n">
        <v>0</v>
      </c>
      <c r="O29" s="153" t="n">
        <v>363371</v>
      </c>
      <c r="P29" s="81" t="n">
        <v>17203781</v>
      </c>
    </row>
    <row r="30" customFormat="false" ht="12.85" hidden="false" customHeight="false" outlineLevel="0" collapsed="false">
      <c r="A30" s="179" t="s">
        <v>172</v>
      </c>
      <c r="B30" s="153" t="n">
        <v>17343157</v>
      </c>
      <c r="C30" s="153" t="n">
        <v>80641</v>
      </c>
      <c r="D30" s="153" t="n">
        <v>253104</v>
      </c>
      <c r="E30" s="153" t="n">
        <v>22215</v>
      </c>
      <c r="F30" s="82" t="n">
        <v>17699117</v>
      </c>
      <c r="G30" s="178"/>
      <c r="H30" s="178" t="n">
        <v>0</v>
      </c>
      <c r="I30" s="178" t="n">
        <v>62719</v>
      </c>
      <c r="J30" s="178" t="n">
        <v>506456</v>
      </c>
      <c r="K30" s="178" t="n">
        <v>0</v>
      </c>
      <c r="L30" s="178" t="n">
        <v>0</v>
      </c>
      <c r="M30" s="178" t="n">
        <v>30</v>
      </c>
      <c r="N30" s="178" t="n">
        <v>0</v>
      </c>
      <c r="O30" s="153" t="n">
        <v>569205</v>
      </c>
      <c r="P30" s="81" t="n">
        <v>18268322</v>
      </c>
    </row>
    <row r="31" customFormat="false" ht="12.85" hidden="false" customHeight="false" outlineLevel="0" collapsed="false">
      <c r="A31" s="179"/>
      <c r="B31" s="153"/>
      <c r="C31" s="153"/>
      <c r="D31" s="153"/>
      <c r="E31" s="153"/>
      <c r="F31" s="82"/>
      <c r="G31" s="178"/>
      <c r="H31" s="178"/>
      <c r="I31" s="178"/>
      <c r="J31" s="178"/>
      <c r="K31" s="178"/>
      <c r="L31" s="178"/>
      <c r="M31" s="178"/>
      <c r="N31" s="178"/>
      <c r="O31" s="153"/>
      <c r="P31" s="81"/>
    </row>
    <row r="32" customFormat="false" ht="12.85" hidden="false" customHeight="false" outlineLevel="0" collapsed="false">
      <c r="A32" s="177" t="s">
        <v>173</v>
      </c>
      <c r="B32" s="153"/>
      <c r="C32" s="153"/>
      <c r="D32" s="153"/>
      <c r="E32" s="153"/>
      <c r="F32" s="82"/>
      <c r="G32" s="178"/>
      <c r="H32" s="178"/>
      <c r="I32" s="178"/>
      <c r="J32" s="178"/>
      <c r="K32" s="178"/>
      <c r="L32" s="178"/>
      <c r="M32" s="178"/>
      <c r="N32" s="178"/>
      <c r="O32" s="153"/>
      <c r="P32" s="81"/>
    </row>
    <row r="33" customFormat="false" ht="12.85" hidden="false" customHeight="false" outlineLevel="0" collapsed="false">
      <c r="A33" s="179" t="s">
        <v>161</v>
      </c>
      <c r="B33" s="153" t="n">
        <v>16839373</v>
      </c>
      <c r="C33" s="153" t="n">
        <v>76289</v>
      </c>
      <c r="D33" s="153" t="n">
        <v>292952</v>
      </c>
      <c r="E33" s="153" t="n">
        <v>22565</v>
      </c>
      <c r="F33" s="82" t="n">
        <v>17231179</v>
      </c>
      <c r="G33" s="178"/>
      <c r="H33" s="178" t="n">
        <v>0</v>
      </c>
      <c r="I33" s="178" t="n">
        <v>62818</v>
      </c>
      <c r="J33" s="178" t="n">
        <v>516456</v>
      </c>
      <c r="K33" s="178" t="n">
        <v>0</v>
      </c>
      <c r="L33" s="178" t="n">
        <v>0</v>
      </c>
      <c r="M33" s="178" t="n">
        <v>30</v>
      </c>
      <c r="N33" s="178" t="n">
        <v>0</v>
      </c>
      <c r="O33" s="153" t="n">
        <v>579304</v>
      </c>
      <c r="P33" s="81" t="n">
        <v>17810483</v>
      </c>
    </row>
    <row r="34" customFormat="false" ht="12.85" hidden="false" customHeight="false" outlineLevel="0" collapsed="false">
      <c r="A34" s="179" t="s">
        <v>162</v>
      </c>
      <c r="B34" s="153" t="n">
        <v>17343747</v>
      </c>
      <c r="C34" s="153" t="n">
        <v>146542</v>
      </c>
      <c r="D34" s="153" t="n">
        <v>311335</v>
      </c>
      <c r="E34" s="153" t="n">
        <v>22017</v>
      </c>
      <c r="F34" s="82" t="n">
        <v>17823641</v>
      </c>
      <c r="G34" s="178"/>
      <c r="H34" s="178" t="n">
        <v>0</v>
      </c>
      <c r="I34" s="178" t="n">
        <v>62713</v>
      </c>
      <c r="J34" s="178" t="n">
        <v>507910</v>
      </c>
      <c r="K34" s="178" t="n">
        <v>0</v>
      </c>
      <c r="L34" s="178" t="n">
        <v>0</v>
      </c>
      <c r="M34" s="178" t="n">
        <v>30</v>
      </c>
      <c r="N34" s="178" t="n">
        <v>0</v>
      </c>
      <c r="O34" s="153" t="n">
        <v>570653</v>
      </c>
      <c r="P34" s="81" t="n">
        <v>18394294</v>
      </c>
    </row>
    <row r="35" customFormat="false" ht="12.85" hidden="false" customHeight="false" outlineLevel="0" collapsed="false">
      <c r="A35" s="179" t="s">
        <v>163</v>
      </c>
      <c r="B35" s="153" t="n">
        <v>17514479</v>
      </c>
      <c r="C35" s="153" t="n">
        <v>161725</v>
      </c>
      <c r="D35" s="153" t="n">
        <v>312557</v>
      </c>
      <c r="E35" s="153" t="n">
        <v>19139</v>
      </c>
      <c r="F35" s="82" t="n">
        <v>18007900</v>
      </c>
      <c r="G35" s="178"/>
      <c r="H35" s="178" t="n">
        <v>0</v>
      </c>
      <c r="I35" s="178" t="n">
        <v>49653</v>
      </c>
      <c r="J35" s="178" t="n">
        <v>491120</v>
      </c>
      <c r="K35" s="178" t="n">
        <v>0</v>
      </c>
      <c r="L35" s="178" t="n">
        <v>0</v>
      </c>
      <c r="M35" s="178" t="n">
        <v>30</v>
      </c>
      <c r="N35" s="178" t="n">
        <v>0</v>
      </c>
      <c r="O35" s="153" t="n">
        <v>540803</v>
      </c>
      <c r="P35" s="81" t="n">
        <v>18548703</v>
      </c>
    </row>
    <row r="36" customFormat="false" ht="12.85" hidden="false" customHeight="false" outlineLevel="0" collapsed="false">
      <c r="A36" s="179" t="s">
        <v>164</v>
      </c>
      <c r="B36" s="153" t="n">
        <v>17670587</v>
      </c>
      <c r="C36" s="153" t="n">
        <v>161281</v>
      </c>
      <c r="D36" s="153" t="n">
        <v>334246</v>
      </c>
      <c r="E36" s="153" t="n">
        <v>19466</v>
      </c>
      <c r="F36" s="82" t="n">
        <v>18185580</v>
      </c>
      <c r="G36" s="178" t="n">
        <v>1242730</v>
      </c>
      <c r="H36" s="178" t="n">
        <v>0</v>
      </c>
      <c r="I36" s="178" t="n">
        <v>39912</v>
      </c>
      <c r="J36" s="178" t="n">
        <v>472750</v>
      </c>
      <c r="K36" s="178" t="n">
        <v>0</v>
      </c>
      <c r="L36" s="178" t="n">
        <v>0</v>
      </c>
      <c r="M36" s="178" t="n">
        <v>30</v>
      </c>
      <c r="N36" s="178" t="n">
        <v>0</v>
      </c>
      <c r="O36" s="153" t="n">
        <v>1755422</v>
      </c>
      <c r="P36" s="81" t="n">
        <v>19941002</v>
      </c>
    </row>
    <row r="37" customFormat="false" ht="12.85" hidden="false" customHeight="false" outlineLevel="0" collapsed="false">
      <c r="A37" s="179" t="s">
        <v>165</v>
      </c>
      <c r="B37" s="153" t="n">
        <v>18005838</v>
      </c>
      <c r="C37" s="153" t="n">
        <v>185003</v>
      </c>
      <c r="D37" s="153" t="n">
        <v>393838</v>
      </c>
      <c r="E37" s="153" t="n">
        <v>19770</v>
      </c>
      <c r="F37" s="82" t="n">
        <v>18604449</v>
      </c>
      <c r="G37" s="178" t="n">
        <v>1496186</v>
      </c>
      <c r="H37" s="178" t="n">
        <v>0</v>
      </c>
      <c r="I37" s="178" t="n">
        <v>30119</v>
      </c>
      <c r="J37" s="178" t="n">
        <v>366672</v>
      </c>
      <c r="K37" s="178" t="n">
        <v>0</v>
      </c>
      <c r="L37" s="178" t="n">
        <v>0</v>
      </c>
      <c r="M37" s="178" t="n">
        <v>30</v>
      </c>
      <c r="N37" s="178" t="n">
        <v>0</v>
      </c>
      <c r="O37" s="153" t="n">
        <v>1893007</v>
      </c>
      <c r="P37" s="81" t="n">
        <v>20497456</v>
      </c>
    </row>
    <row r="38" customFormat="false" ht="12.85" hidden="false" customHeight="false" outlineLevel="0" collapsed="false">
      <c r="A38" s="179" t="s">
        <v>166</v>
      </c>
      <c r="B38" s="153" t="n">
        <v>18841071</v>
      </c>
      <c r="C38" s="153" t="n">
        <v>192216</v>
      </c>
      <c r="D38" s="153" t="n">
        <v>426278</v>
      </c>
      <c r="E38" s="153" t="n">
        <v>18946</v>
      </c>
      <c r="F38" s="82" t="n">
        <v>19478511</v>
      </c>
      <c r="G38" s="178" t="n">
        <v>1750765</v>
      </c>
      <c r="H38" s="178" t="n">
        <v>0</v>
      </c>
      <c r="I38" s="178" t="n">
        <v>29855</v>
      </c>
      <c r="J38" s="178" t="n">
        <v>333712</v>
      </c>
      <c r="K38" s="178" t="n">
        <v>0</v>
      </c>
      <c r="L38" s="178" t="n">
        <v>0</v>
      </c>
      <c r="M38" s="178" t="n">
        <v>30</v>
      </c>
      <c r="N38" s="178" t="n">
        <v>0</v>
      </c>
      <c r="O38" s="153" t="n">
        <v>2114362</v>
      </c>
      <c r="P38" s="81" t="n">
        <v>21592873</v>
      </c>
    </row>
    <row r="39" customFormat="false" ht="12.85" hidden="false" customHeight="false" outlineLevel="0" collapsed="false">
      <c r="A39" s="179" t="s">
        <v>167</v>
      </c>
      <c r="B39" s="153" t="n">
        <v>18806857</v>
      </c>
      <c r="C39" s="153" t="n">
        <v>202055</v>
      </c>
      <c r="D39" s="153" t="n">
        <v>451070</v>
      </c>
      <c r="E39" s="153" t="n">
        <v>19437</v>
      </c>
      <c r="F39" s="82" t="n">
        <v>19479419</v>
      </c>
      <c r="G39" s="178" t="n">
        <v>1923506</v>
      </c>
      <c r="H39" s="178" t="n">
        <v>766</v>
      </c>
      <c r="I39" s="178" t="n">
        <v>31205</v>
      </c>
      <c r="J39" s="178" t="n">
        <v>255196</v>
      </c>
      <c r="K39" s="178" t="n">
        <v>0</v>
      </c>
      <c r="L39" s="178" t="n">
        <v>0</v>
      </c>
      <c r="M39" s="178" t="n">
        <v>30</v>
      </c>
      <c r="N39" s="178" t="n">
        <v>0</v>
      </c>
      <c r="O39" s="153" t="n">
        <v>2210703</v>
      </c>
      <c r="P39" s="81" t="n">
        <v>21690122</v>
      </c>
    </row>
    <row r="40" customFormat="false" ht="12.85" hidden="false" customHeight="false" outlineLevel="0" collapsed="false">
      <c r="A40" s="179" t="s">
        <v>168</v>
      </c>
      <c r="B40" s="153" t="n">
        <v>19199795</v>
      </c>
      <c r="C40" s="153" t="n">
        <v>216064</v>
      </c>
      <c r="D40" s="153" t="n">
        <v>506750</v>
      </c>
      <c r="E40" s="153" t="n">
        <v>23964</v>
      </c>
      <c r="F40" s="82" t="n">
        <v>19946573</v>
      </c>
      <c r="G40" s="178" t="n">
        <v>2088316</v>
      </c>
      <c r="H40" s="178" t="n">
        <v>0</v>
      </c>
      <c r="I40" s="178" t="n">
        <v>31265</v>
      </c>
      <c r="J40" s="178" t="n">
        <v>274599</v>
      </c>
      <c r="K40" s="178" t="n">
        <v>0</v>
      </c>
      <c r="L40" s="178" t="n">
        <v>0</v>
      </c>
      <c r="M40" s="178" t="n">
        <v>30</v>
      </c>
      <c r="N40" s="178" t="n">
        <v>0</v>
      </c>
      <c r="O40" s="153" t="n">
        <v>2394210</v>
      </c>
      <c r="P40" s="81" t="n">
        <v>22340783</v>
      </c>
    </row>
    <row r="41" customFormat="false" ht="12.85" hidden="false" customHeight="false" outlineLevel="0" collapsed="false">
      <c r="A41" s="179" t="s">
        <v>169</v>
      </c>
      <c r="B41" s="153" t="n">
        <v>20161055</v>
      </c>
      <c r="C41" s="153" t="n">
        <v>222489</v>
      </c>
      <c r="D41" s="153" t="n">
        <v>550906</v>
      </c>
      <c r="E41" s="153" t="n">
        <v>24491</v>
      </c>
      <c r="F41" s="82" t="n">
        <v>20958941</v>
      </c>
      <c r="G41" s="178" t="n">
        <v>2223884</v>
      </c>
      <c r="H41" s="178" t="n">
        <v>0</v>
      </c>
      <c r="I41" s="178" t="n">
        <v>31006</v>
      </c>
      <c r="J41" s="178" t="n">
        <v>284387</v>
      </c>
      <c r="K41" s="178" t="n">
        <v>0</v>
      </c>
      <c r="L41" s="178" t="n">
        <v>0</v>
      </c>
      <c r="M41" s="178" t="n">
        <v>30</v>
      </c>
      <c r="N41" s="178" t="n">
        <v>0</v>
      </c>
      <c r="O41" s="153" t="n">
        <v>2539307</v>
      </c>
      <c r="P41" s="81" t="n">
        <v>23498248</v>
      </c>
    </row>
    <row r="42" customFormat="false" ht="12.85" hidden="false" customHeight="false" outlineLevel="0" collapsed="false">
      <c r="A42" s="179" t="s">
        <v>170</v>
      </c>
      <c r="B42" s="153" t="n">
        <v>20708867</v>
      </c>
      <c r="C42" s="153" t="n">
        <v>256227</v>
      </c>
      <c r="D42" s="153" t="n">
        <v>568076</v>
      </c>
      <c r="E42" s="153" t="n">
        <v>29309</v>
      </c>
      <c r="F42" s="82" t="n">
        <v>21562479</v>
      </c>
      <c r="G42" s="178" t="n">
        <v>2591485</v>
      </c>
      <c r="H42" s="178" t="n">
        <v>0</v>
      </c>
      <c r="I42" s="178" t="n">
        <v>30194</v>
      </c>
      <c r="J42" s="178" t="n">
        <v>280811</v>
      </c>
      <c r="K42" s="178" t="n">
        <v>0</v>
      </c>
      <c r="L42" s="178" t="n">
        <v>0</v>
      </c>
      <c r="M42" s="178" t="n">
        <v>30</v>
      </c>
      <c r="N42" s="178" t="n">
        <v>0</v>
      </c>
      <c r="O42" s="153" t="n">
        <v>2902520</v>
      </c>
      <c r="P42" s="81" t="n">
        <v>24464999</v>
      </c>
    </row>
    <row r="43" customFormat="false" ht="12.85" hidden="false" customHeight="false" outlineLevel="0" collapsed="false">
      <c r="A43" s="179" t="s">
        <v>171</v>
      </c>
      <c r="B43" s="153" t="n">
        <v>21208072</v>
      </c>
      <c r="C43" s="153" t="n">
        <v>273626</v>
      </c>
      <c r="D43" s="153" t="n">
        <v>664088</v>
      </c>
      <c r="E43" s="153" t="n">
        <v>30343</v>
      </c>
      <c r="F43" s="82" t="n">
        <v>22176129</v>
      </c>
      <c r="G43" s="178" t="n">
        <v>2930061</v>
      </c>
      <c r="H43" s="178" t="n">
        <v>0</v>
      </c>
      <c r="I43" s="178" t="n">
        <v>42780</v>
      </c>
      <c r="J43" s="178" t="n">
        <v>394004</v>
      </c>
      <c r="K43" s="178" t="n">
        <v>0</v>
      </c>
      <c r="L43" s="178" t="n">
        <v>0</v>
      </c>
      <c r="M43" s="178" t="n">
        <v>30</v>
      </c>
      <c r="N43" s="178" t="n">
        <v>0</v>
      </c>
      <c r="O43" s="153" t="n">
        <v>3366875</v>
      </c>
      <c r="P43" s="81" t="n">
        <v>25543004</v>
      </c>
    </row>
    <row r="44" customFormat="false" ht="12.85" hidden="false" customHeight="false" outlineLevel="0" collapsed="false">
      <c r="A44" s="179" t="s">
        <v>172</v>
      </c>
      <c r="B44" s="153" t="n">
        <v>21491369</v>
      </c>
      <c r="C44" s="153" t="n">
        <v>299550</v>
      </c>
      <c r="D44" s="153" t="n">
        <v>722574</v>
      </c>
      <c r="E44" s="153" t="n">
        <v>29211</v>
      </c>
      <c r="F44" s="82" t="n">
        <v>22542704</v>
      </c>
      <c r="G44" s="178" t="n">
        <v>2692094</v>
      </c>
      <c r="H44" s="178" t="n">
        <v>0</v>
      </c>
      <c r="I44" s="178" t="n">
        <v>42053</v>
      </c>
      <c r="J44" s="178" t="n">
        <v>490140</v>
      </c>
      <c r="K44" s="178" t="n">
        <v>0</v>
      </c>
      <c r="L44" s="178" t="n">
        <v>0</v>
      </c>
      <c r="M44" s="178" t="n">
        <v>30</v>
      </c>
      <c r="N44" s="178" t="n">
        <v>0</v>
      </c>
      <c r="O44" s="153" t="n">
        <v>3224317</v>
      </c>
      <c r="P44" s="81" t="n">
        <v>25767021</v>
      </c>
    </row>
    <row r="45" customFormat="false" ht="12.85" hidden="false" customHeight="false" outlineLevel="0" collapsed="false">
      <c r="A45" s="179"/>
      <c r="B45" s="153"/>
      <c r="C45" s="153"/>
      <c r="D45" s="153"/>
      <c r="E45" s="153"/>
      <c r="F45" s="82"/>
      <c r="G45" s="178"/>
      <c r="H45" s="178"/>
      <c r="I45" s="178"/>
      <c r="J45" s="178"/>
      <c r="K45" s="178"/>
      <c r="L45" s="178"/>
      <c r="M45" s="178"/>
      <c r="N45" s="178"/>
      <c r="O45" s="153"/>
      <c r="P45" s="81"/>
    </row>
    <row r="46" customFormat="false" ht="12.85" hidden="false" customHeight="false" outlineLevel="0" collapsed="false">
      <c r="A46" s="177" t="s">
        <v>174</v>
      </c>
      <c r="B46" s="153"/>
      <c r="C46" s="153"/>
      <c r="D46" s="153"/>
      <c r="E46" s="153"/>
      <c r="F46" s="82"/>
      <c r="G46" s="178"/>
      <c r="H46" s="178"/>
      <c r="I46" s="178"/>
      <c r="J46" s="178"/>
      <c r="K46" s="178"/>
      <c r="L46" s="178"/>
      <c r="M46" s="178"/>
      <c r="N46" s="178"/>
      <c r="O46" s="153"/>
      <c r="P46" s="81"/>
    </row>
    <row r="47" customFormat="false" ht="12.85" hidden="false" customHeight="false" outlineLevel="0" collapsed="false">
      <c r="A47" s="179" t="s">
        <v>161</v>
      </c>
      <c r="B47" s="153" t="n">
        <v>20766113</v>
      </c>
      <c r="C47" s="153" t="n">
        <v>302171</v>
      </c>
      <c r="D47" s="153" t="n">
        <v>773985</v>
      </c>
      <c r="E47" s="153" t="n">
        <v>53211</v>
      </c>
      <c r="F47" s="82" t="n">
        <v>21895480</v>
      </c>
      <c r="G47" s="178" t="n">
        <v>2700341</v>
      </c>
      <c r="H47" s="178" t="n">
        <v>0</v>
      </c>
      <c r="I47" s="178" t="n">
        <v>42010</v>
      </c>
      <c r="J47" s="178" t="n">
        <v>475893</v>
      </c>
      <c r="K47" s="178" t="n">
        <v>0</v>
      </c>
      <c r="L47" s="178" t="n">
        <v>0</v>
      </c>
      <c r="M47" s="178" t="n">
        <v>30</v>
      </c>
      <c r="N47" s="178" t="n">
        <v>0</v>
      </c>
      <c r="O47" s="153" t="n">
        <v>3218274</v>
      </c>
      <c r="P47" s="81" t="n">
        <v>25113754</v>
      </c>
    </row>
    <row r="48" customFormat="false" ht="12.85" hidden="false" customHeight="false" outlineLevel="0" collapsed="false">
      <c r="A48" s="179" t="s">
        <v>162</v>
      </c>
      <c r="B48" s="153" t="n">
        <v>21212433</v>
      </c>
      <c r="C48" s="153" t="n">
        <v>363395</v>
      </c>
      <c r="D48" s="153" t="n">
        <v>893104</v>
      </c>
      <c r="E48" s="153" t="n">
        <v>58229</v>
      </c>
      <c r="F48" s="82" t="n">
        <v>22527161</v>
      </c>
      <c r="G48" s="178" t="n">
        <v>2714183</v>
      </c>
      <c r="H48" s="178" t="n">
        <v>0</v>
      </c>
      <c r="I48" s="178" t="n">
        <v>44782</v>
      </c>
      <c r="J48" s="178" t="n">
        <v>458702</v>
      </c>
      <c r="K48" s="178" t="n">
        <v>0</v>
      </c>
      <c r="L48" s="178" t="n">
        <v>0</v>
      </c>
      <c r="M48" s="178" t="n">
        <v>30</v>
      </c>
      <c r="N48" s="178" t="n">
        <v>0</v>
      </c>
      <c r="O48" s="153" t="n">
        <v>3217697</v>
      </c>
      <c r="P48" s="81" t="n">
        <v>25744858</v>
      </c>
    </row>
    <row r="49" customFormat="false" ht="12.85" hidden="false" customHeight="false" outlineLevel="0" collapsed="false">
      <c r="A49" s="179" t="s">
        <v>163</v>
      </c>
      <c r="B49" s="153" t="n">
        <v>21867568</v>
      </c>
      <c r="C49" s="153" t="n">
        <v>403459</v>
      </c>
      <c r="D49" s="153" t="n">
        <v>1008243</v>
      </c>
      <c r="E49" s="153" t="n">
        <v>41893</v>
      </c>
      <c r="F49" s="82" t="n">
        <v>23321163</v>
      </c>
      <c r="G49" s="178" t="n">
        <v>2724315</v>
      </c>
      <c r="H49" s="178" t="n">
        <v>543</v>
      </c>
      <c r="I49" s="178" t="n">
        <v>40401</v>
      </c>
      <c r="J49" s="178" t="n">
        <v>389800</v>
      </c>
      <c r="K49" s="178" t="n">
        <v>0</v>
      </c>
      <c r="L49" s="178" t="n">
        <v>0</v>
      </c>
      <c r="M49" s="178" t="n">
        <v>30</v>
      </c>
      <c r="N49" s="178" t="n">
        <v>0</v>
      </c>
      <c r="O49" s="153" t="n">
        <v>3155089</v>
      </c>
      <c r="P49" s="81" t="n">
        <v>26476252</v>
      </c>
    </row>
    <row r="50" customFormat="false" ht="12.85" hidden="false" customHeight="false" outlineLevel="0" collapsed="false">
      <c r="A50" s="179" t="s">
        <v>164</v>
      </c>
      <c r="B50" s="153" t="n">
        <v>22805141</v>
      </c>
      <c r="C50" s="153" t="n">
        <v>503523</v>
      </c>
      <c r="D50" s="153" t="n">
        <v>1139602</v>
      </c>
      <c r="E50" s="153" t="n">
        <v>47939</v>
      </c>
      <c r="F50" s="82" t="n">
        <v>24496205</v>
      </c>
      <c r="G50" s="178" t="n">
        <v>2712802</v>
      </c>
      <c r="H50" s="178" t="n">
        <v>543</v>
      </c>
      <c r="I50" s="178" t="n">
        <v>35735</v>
      </c>
      <c r="J50" s="178" t="n">
        <v>403474</v>
      </c>
      <c r="K50" s="178" t="n">
        <v>0</v>
      </c>
      <c r="L50" s="178" t="n">
        <v>0</v>
      </c>
      <c r="M50" s="178" t="n">
        <v>30</v>
      </c>
      <c r="N50" s="178" t="n">
        <v>0</v>
      </c>
      <c r="O50" s="153" t="n">
        <v>3152584</v>
      </c>
      <c r="P50" s="81" t="n">
        <v>27648789</v>
      </c>
    </row>
    <row r="51" customFormat="false" ht="12.85" hidden="false" customHeight="false" outlineLevel="0" collapsed="false">
      <c r="A51" s="179" t="s">
        <v>165</v>
      </c>
      <c r="B51" s="153" t="n">
        <v>23329657</v>
      </c>
      <c r="C51" s="153" t="n">
        <v>570880</v>
      </c>
      <c r="D51" s="153" t="n">
        <v>1187283</v>
      </c>
      <c r="E51" s="153" t="n">
        <v>56762</v>
      </c>
      <c r="F51" s="82" t="n">
        <v>25144582</v>
      </c>
      <c r="G51" s="178" t="n">
        <v>2720688</v>
      </c>
      <c r="H51" s="178" t="n">
        <v>2038</v>
      </c>
      <c r="I51" s="178" t="n">
        <v>30043</v>
      </c>
      <c r="J51" s="178" t="n">
        <v>357991</v>
      </c>
      <c r="K51" s="178" t="n">
        <v>0</v>
      </c>
      <c r="L51" s="178" t="n">
        <v>0</v>
      </c>
      <c r="M51" s="178" t="n">
        <v>30</v>
      </c>
      <c r="N51" s="178" t="n">
        <v>0</v>
      </c>
      <c r="O51" s="153" t="n">
        <v>3110790</v>
      </c>
      <c r="P51" s="81" t="n">
        <v>28255372</v>
      </c>
    </row>
    <row r="52" customFormat="false" ht="12.85" hidden="false" customHeight="false" outlineLevel="0" collapsed="false">
      <c r="A52" s="179" t="s">
        <v>175</v>
      </c>
      <c r="B52" s="153" t="n">
        <v>23954821</v>
      </c>
      <c r="C52" s="153" t="n">
        <v>813227</v>
      </c>
      <c r="D52" s="153" t="n">
        <v>958833</v>
      </c>
      <c r="E52" s="153" t="n">
        <v>74684</v>
      </c>
      <c r="F52" s="82" t="n">
        <v>25801565</v>
      </c>
      <c r="G52" s="178" t="n">
        <v>2697925</v>
      </c>
      <c r="H52" s="178" t="n">
        <v>0</v>
      </c>
      <c r="I52" s="178" t="n">
        <v>29717</v>
      </c>
      <c r="J52" s="178" t="n">
        <v>376800</v>
      </c>
      <c r="K52" s="178" t="n">
        <v>0</v>
      </c>
      <c r="L52" s="178" t="n">
        <v>0</v>
      </c>
      <c r="M52" s="178" t="n">
        <v>30</v>
      </c>
      <c r="N52" s="178" t="n">
        <v>0</v>
      </c>
      <c r="O52" s="153" t="n">
        <v>3104472</v>
      </c>
      <c r="P52" s="81" t="n">
        <v>28906037</v>
      </c>
    </row>
    <row r="53" customFormat="false" ht="12.85" hidden="false" customHeight="false" outlineLevel="0" collapsed="false">
      <c r="A53" s="179" t="s">
        <v>176</v>
      </c>
      <c r="B53" s="153" t="n">
        <v>24394269</v>
      </c>
      <c r="C53" s="153" t="n">
        <v>836273</v>
      </c>
      <c r="D53" s="153" t="n">
        <v>998412</v>
      </c>
      <c r="E53" s="153" t="n">
        <v>58376</v>
      </c>
      <c r="F53" s="82" t="n">
        <v>26287330</v>
      </c>
      <c r="G53" s="178" t="n">
        <v>2695118</v>
      </c>
      <c r="H53" s="178" t="n">
        <v>0</v>
      </c>
      <c r="I53" s="178" t="n">
        <v>27669</v>
      </c>
      <c r="J53" s="178" t="n">
        <v>353438</v>
      </c>
      <c r="K53" s="178" t="n">
        <v>0</v>
      </c>
      <c r="L53" s="178" t="n">
        <v>0</v>
      </c>
      <c r="M53" s="178" t="n">
        <v>30</v>
      </c>
      <c r="N53" s="178" t="n">
        <v>0</v>
      </c>
      <c r="O53" s="153" t="n">
        <v>3076255</v>
      </c>
      <c r="P53" s="81" t="n">
        <v>29363585</v>
      </c>
    </row>
    <row r="54" customFormat="false" ht="12.85" hidden="false" customHeight="false" outlineLevel="0" collapsed="false">
      <c r="A54" s="179" t="s">
        <v>177</v>
      </c>
      <c r="B54" s="153" t="n">
        <v>23934231</v>
      </c>
      <c r="C54" s="153" t="n">
        <v>906693</v>
      </c>
      <c r="D54" s="153" t="n">
        <v>1148497</v>
      </c>
      <c r="E54" s="153" t="n">
        <v>60813</v>
      </c>
      <c r="F54" s="82" t="n">
        <v>26050234</v>
      </c>
      <c r="G54" s="178" t="n">
        <v>2685984</v>
      </c>
      <c r="H54" s="178" t="n">
        <v>0</v>
      </c>
      <c r="I54" s="178" t="n">
        <v>23389</v>
      </c>
      <c r="J54" s="178" t="n">
        <v>330950</v>
      </c>
      <c r="K54" s="178" t="n">
        <v>0</v>
      </c>
      <c r="L54" s="178" t="n">
        <v>0</v>
      </c>
      <c r="M54" s="178" t="n">
        <v>30</v>
      </c>
      <c r="N54" s="178" t="n">
        <v>0</v>
      </c>
      <c r="O54" s="153" t="n">
        <v>3040353</v>
      </c>
      <c r="P54" s="81" t="n">
        <v>29090587</v>
      </c>
    </row>
    <row r="55" customFormat="false" ht="12.85" hidden="false" customHeight="false" outlineLevel="0" collapsed="false">
      <c r="A55" s="179" t="s">
        <v>178</v>
      </c>
      <c r="B55" s="153" t="n">
        <v>25529325</v>
      </c>
      <c r="C55" s="153" t="n">
        <v>923889</v>
      </c>
      <c r="D55" s="153" t="n">
        <v>1135773</v>
      </c>
      <c r="E55" s="153" t="n">
        <v>64687</v>
      </c>
      <c r="F55" s="82" t="n">
        <v>27653674</v>
      </c>
      <c r="G55" s="178" t="n">
        <v>2689889</v>
      </c>
      <c r="H55" s="178" t="n">
        <v>0</v>
      </c>
      <c r="I55" s="178" t="n">
        <v>21624</v>
      </c>
      <c r="J55" s="178" t="n">
        <v>353396</v>
      </c>
      <c r="K55" s="178" t="n">
        <v>0</v>
      </c>
      <c r="L55" s="178" t="n">
        <v>0</v>
      </c>
      <c r="M55" s="178" t="n">
        <v>30</v>
      </c>
      <c r="N55" s="178" t="n">
        <v>0</v>
      </c>
      <c r="O55" s="153" t="n">
        <v>3064939</v>
      </c>
      <c r="P55" s="81" t="n">
        <v>30718613</v>
      </c>
    </row>
    <row r="56" customFormat="false" ht="12.85" hidden="false" customHeight="false" outlineLevel="0" collapsed="false">
      <c r="A56" s="179" t="s">
        <v>179</v>
      </c>
      <c r="B56" s="153" t="n">
        <v>26362023</v>
      </c>
      <c r="C56" s="153" t="n">
        <v>929196</v>
      </c>
      <c r="D56" s="153" t="n">
        <v>1213619</v>
      </c>
      <c r="E56" s="153" t="n">
        <v>61098</v>
      </c>
      <c r="F56" s="82" t="n">
        <v>28565936</v>
      </c>
      <c r="G56" s="178" t="n">
        <v>2689187</v>
      </c>
      <c r="H56" s="178" t="n">
        <v>0</v>
      </c>
      <c r="I56" s="178" t="n">
        <v>21624</v>
      </c>
      <c r="J56" s="178" t="n">
        <v>384047</v>
      </c>
      <c r="K56" s="178" t="n">
        <v>0</v>
      </c>
      <c r="L56" s="178" t="n">
        <v>0</v>
      </c>
      <c r="M56" s="178" t="n">
        <v>30</v>
      </c>
      <c r="N56" s="178" t="n">
        <v>0</v>
      </c>
      <c r="O56" s="153" t="n">
        <v>3094888</v>
      </c>
      <c r="P56" s="81" t="n">
        <v>31660824</v>
      </c>
    </row>
    <row r="57" customFormat="false" ht="12.85" hidden="false" customHeight="false" outlineLevel="0" collapsed="false">
      <c r="A57" s="179" t="s">
        <v>180</v>
      </c>
      <c r="B57" s="153" t="n">
        <v>27196596</v>
      </c>
      <c r="C57" s="153" t="n">
        <v>1001112</v>
      </c>
      <c r="D57" s="153" t="n">
        <v>1523558</v>
      </c>
      <c r="E57" s="153" t="n">
        <v>52292</v>
      </c>
      <c r="F57" s="82" t="n">
        <v>29773558</v>
      </c>
      <c r="G57" s="178" t="n">
        <v>2682108</v>
      </c>
      <c r="H57" s="178" t="n">
        <v>0</v>
      </c>
      <c r="I57" s="178" t="n">
        <v>21624</v>
      </c>
      <c r="J57" s="178" t="n">
        <v>359462</v>
      </c>
      <c r="K57" s="178" t="n">
        <v>0</v>
      </c>
      <c r="L57" s="178" t="n">
        <v>0</v>
      </c>
      <c r="M57" s="178" t="n">
        <v>30</v>
      </c>
      <c r="N57" s="178" t="n">
        <v>0</v>
      </c>
      <c r="O57" s="153" t="n">
        <v>3063224</v>
      </c>
      <c r="P57" s="81" t="n">
        <v>32836782</v>
      </c>
    </row>
    <row r="58" customFormat="false" ht="12.85" hidden="false" customHeight="false" outlineLevel="0" collapsed="false">
      <c r="A58" s="179" t="s">
        <v>181</v>
      </c>
      <c r="B58" s="153" t="n">
        <v>28763603</v>
      </c>
      <c r="C58" s="153" t="n">
        <v>1088890</v>
      </c>
      <c r="D58" s="153" t="n">
        <v>1525118</v>
      </c>
      <c r="E58" s="153" t="n">
        <v>51139</v>
      </c>
      <c r="F58" s="82" t="n">
        <v>31428750</v>
      </c>
      <c r="G58" s="178" t="n">
        <v>2681713</v>
      </c>
      <c r="H58" s="178" t="n">
        <v>0</v>
      </c>
      <c r="I58" s="178" t="n">
        <v>21624</v>
      </c>
      <c r="J58" s="178" t="n">
        <v>358290</v>
      </c>
      <c r="K58" s="178" t="n">
        <v>0</v>
      </c>
      <c r="L58" s="178" t="n">
        <v>0</v>
      </c>
      <c r="M58" s="178" t="n">
        <v>30</v>
      </c>
      <c r="N58" s="178" t="n">
        <v>0</v>
      </c>
      <c r="O58" s="153" t="n">
        <v>3061657</v>
      </c>
      <c r="P58" s="81" t="n">
        <v>34490407</v>
      </c>
    </row>
    <row r="59" customFormat="false" ht="12.85" hidden="false" customHeight="false" outlineLevel="0" collapsed="false">
      <c r="A59" s="179"/>
      <c r="B59" s="153"/>
      <c r="C59" s="153"/>
      <c r="D59" s="153"/>
      <c r="E59" s="153"/>
      <c r="F59" s="82"/>
      <c r="G59" s="178"/>
      <c r="H59" s="178"/>
      <c r="I59" s="178"/>
      <c r="J59" s="178"/>
      <c r="K59" s="178"/>
      <c r="L59" s="178"/>
      <c r="M59" s="178"/>
      <c r="N59" s="178"/>
      <c r="O59" s="153"/>
      <c r="P59" s="81"/>
    </row>
    <row r="60" customFormat="false" ht="12.85" hidden="false" customHeight="false" outlineLevel="0" collapsed="false">
      <c r="A60" s="177" t="s">
        <v>174</v>
      </c>
      <c r="B60" s="153"/>
      <c r="C60" s="153"/>
      <c r="D60" s="153"/>
      <c r="E60" s="153"/>
      <c r="F60" s="82"/>
      <c r="G60" s="178"/>
      <c r="H60" s="178"/>
      <c r="I60" s="178"/>
      <c r="J60" s="178"/>
      <c r="K60" s="178"/>
      <c r="L60" s="178"/>
      <c r="M60" s="178"/>
      <c r="N60" s="178"/>
      <c r="O60" s="153"/>
      <c r="P60" s="81"/>
    </row>
    <row r="61" customFormat="false" ht="12.85" hidden="false" customHeight="false" outlineLevel="0" collapsed="false">
      <c r="A61" s="179" t="s">
        <v>183</v>
      </c>
      <c r="B61" s="153" t="n">
        <v>28023276</v>
      </c>
      <c r="C61" s="153" t="n">
        <v>968492</v>
      </c>
      <c r="D61" s="153" t="n">
        <v>1773034</v>
      </c>
      <c r="E61" s="153" t="n">
        <v>41554</v>
      </c>
      <c r="F61" s="82" t="n">
        <v>30806356</v>
      </c>
      <c r="G61" s="178" t="n">
        <v>2678980</v>
      </c>
      <c r="H61" s="178" t="n">
        <v>0</v>
      </c>
      <c r="I61" s="178" t="n">
        <v>0</v>
      </c>
      <c r="J61" s="178" t="n">
        <v>270374</v>
      </c>
      <c r="K61" s="178" t="n">
        <v>0</v>
      </c>
      <c r="L61" s="178" t="n">
        <v>0</v>
      </c>
      <c r="M61" s="178" t="n">
        <v>30</v>
      </c>
      <c r="N61" s="178" t="n">
        <v>0</v>
      </c>
      <c r="O61" s="153" t="n">
        <v>2949384</v>
      </c>
      <c r="P61" s="81" t="n">
        <v>33755740</v>
      </c>
    </row>
    <row r="62" customFormat="false" ht="12.85" hidden="false" customHeight="false" outlineLevel="0" collapsed="false">
      <c r="A62" s="179" t="s">
        <v>184</v>
      </c>
      <c r="B62" s="153" t="n">
        <v>28373384</v>
      </c>
      <c r="C62" s="153" t="n">
        <v>999577</v>
      </c>
      <c r="D62" s="153" t="n">
        <v>1802528</v>
      </c>
      <c r="E62" s="153" t="n">
        <v>51380</v>
      </c>
      <c r="F62" s="82" t="n">
        <v>31226869</v>
      </c>
      <c r="G62" s="178" t="n">
        <v>2687335</v>
      </c>
      <c r="H62" s="178" t="n">
        <v>0</v>
      </c>
      <c r="I62" s="178" t="n">
        <v>0</v>
      </c>
      <c r="J62" s="178" t="n">
        <v>124978</v>
      </c>
      <c r="K62" s="178" t="n">
        <v>0</v>
      </c>
      <c r="L62" s="178" t="n">
        <v>0</v>
      </c>
      <c r="M62" s="178" t="n">
        <v>30</v>
      </c>
      <c r="N62" s="178" t="n">
        <v>0</v>
      </c>
      <c r="O62" s="153" t="n">
        <v>2812343</v>
      </c>
      <c r="P62" s="81" t="n">
        <v>34039212</v>
      </c>
    </row>
    <row r="63" customFormat="false" ht="12.85" hidden="false" customHeight="false" outlineLevel="0" collapsed="false">
      <c r="A63" s="179" t="s">
        <v>185</v>
      </c>
      <c r="B63" s="153" t="n">
        <v>30086071</v>
      </c>
      <c r="C63" s="153" t="n">
        <v>1029649</v>
      </c>
      <c r="D63" s="153" t="n">
        <v>2019820</v>
      </c>
      <c r="E63" s="153" t="n">
        <v>48885</v>
      </c>
      <c r="F63" s="82" t="n">
        <v>33184425</v>
      </c>
      <c r="G63" s="178" t="n">
        <v>2889390</v>
      </c>
      <c r="H63" s="178" t="n">
        <v>0</v>
      </c>
      <c r="I63" s="178" t="n">
        <v>0</v>
      </c>
      <c r="J63" s="178" t="n">
        <v>23884</v>
      </c>
      <c r="K63" s="178" t="n">
        <v>0</v>
      </c>
      <c r="L63" s="178" t="n">
        <v>0</v>
      </c>
      <c r="M63" s="178" t="n">
        <v>30</v>
      </c>
      <c r="N63" s="178" t="n">
        <v>0</v>
      </c>
      <c r="O63" s="153" t="n">
        <v>2913304</v>
      </c>
      <c r="P63" s="81" t="n">
        <v>36097729</v>
      </c>
    </row>
    <row r="64" customFormat="false" ht="12.85" hidden="false" customHeight="false" outlineLevel="0" collapsed="false">
      <c r="A64" s="179" t="s">
        <v>186</v>
      </c>
      <c r="B64" s="153" t="n">
        <v>30142083</v>
      </c>
      <c r="C64" s="153" t="n">
        <v>1046381</v>
      </c>
      <c r="D64" s="153" t="n">
        <v>2139966</v>
      </c>
      <c r="E64" s="153" t="n">
        <v>49855</v>
      </c>
      <c r="F64" s="82" t="n">
        <v>33378285</v>
      </c>
      <c r="G64" s="178" t="n">
        <v>2899407</v>
      </c>
      <c r="H64" s="178" t="n">
        <v>0</v>
      </c>
      <c r="I64" s="178" t="n">
        <v>0</v>
      </c>
      <c r="J64" s="178" t="n">
        <v>6663</v>
      </c>
      <c r="K64" s="178" t="n">
        <v>0</v>
      </c>
      <c r="L64" s="178" t="n">
        <v>0</v>
      </c>
      <c r="M64" s="178" t="n">
        <v>30</v>
      </c>
      <c r="N64" s="178" t="n">
        <v>0</v>
      </c>
      <c r="O64" s="153" t="n">
        <v>2906100</v>
      </c>
      <c r="P64" s="81" t="n">
        <v>36284385</v>
      </c>
    </row>
    <row r="65" customFormat="false" ht="12.85" hidden="false" customHeight="false" outlineLevel="0" collapsed="false">
      <c r="A65" s="180"/>
      <c r="B65" s="154"/>
      <c r="C65" s="154"/>
      <c r="D65" s="154"/>
      <c r="E65" s="154"/>
      <c r="F65" s="89"/>
      <c r="G65" s="89"/>
      <c r="H65" s="154"/>
      <c r="I65" s="154"/>
      <c r="J65" s="154"/>
      <c r="K65" s="154"/>
      <c r="L65" s="154"/>
      <c r="M65" s="154"/>
      <c r="N65" s="154"/>
      <c r="O65" s="154"/>
      <c r="P65" s="88"/>
    </row>
    <row r="66" customFormat="false" ht="13.5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2"/>
    </row>
    <row r="67" customFormat="false" ht="12.85" hidden="false" customHeight="false" outlineLevel="0" collapsed="false">
      <c r="A67" s="183" t="s">
        <v>229</v>
      </c>
      <c r="B67" s="183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4"/>
    </row>
    <row r="68" customFormat="false" ht="12.85" hidden="false" customHeight="false" outlineLevel="0" collapsed="false">
      <c r="A68" s="183" t="s">
        <v>24</v>
      </c>
      <c r="B68" s="183"/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4"/>
    </row>
    <row r="69" customFormat="false" ht="12.85" hidden="false" customHeight="false" outlineLevel="0" collapsed="false">
      <c r="A69" s="116" t="s">
        <v>188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4"/>
    </row>
    <row r="70" customFormat="false" ht="12.85" hidden="false" customHeight="false" outlineLevel="0" collapsed="false">
      <c r="A70" s="116" t="s">
        <v>189</v>
      </c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4"/>
    </row>
    <row r="71" customFormat="false" ht="12.85" hidden="false" customHeight="false" outlineLevel="0" collapsed="false">
      <c r="A71" s="116" t="s">
        <v>190</v>
      </c>
      <c r="B71" s="183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4"/>
    </row>
    <row r="72" customFormat="false" ht="12.85" hidden="false" customHeight="false" outlineLevel="0" collapsed="false">
      <c r="A72" s="116" t="s">
        <v>191</v>
      </c>
      <c r="B72" s="183"/>
      <c r="C72" s="183"/>
      <c r="D72" s="183"/>
      <c r="E72" s="183"/>
      <c r="F72" s="183"/>
      <c r="G72" s="183"/>
      <c r="H72" s="183"/>
      <c r="I72" s="183"/>
      <c r="J72" s="183"/>
      <c r="K72" s="183"/>
      <c r="L72" s="183"/>
      <c r="M72" s="183"/>
      <c r="N72" s="183"/>
      <c r="O72" s="183"/>
      <c r="P72" s="184"/>
    </row>
    <row r="73" customFormat="false" ht="12.85" hidden="false" customHeight="false" outlineLevel="0" collapsed="false">
      <c r="A73" s="75"/>
      <c r="B73" s="75"/>
      <c r="C73" s="75"/>
      <c r="D73" s="75"/>
      <c r="E73" s="75"/>
      <c r="F73" s="184"/>
      <c r="G73" s="184"/>
      <c r="H73" s="75"/>
      <c r="I73" s="75"/>
      <c r="J73" s="75"/>
      <c r="K73" s="75"/>
      <c r="L73" s="75"/>
      <c r="M73" s="75"/>
      <c r="N73" s="75"/>
      <c r="O73" s="75"/>
      <c r="P73" s="184"/>
    </row>
    <row r="74" customFormat="false" ht="12.85" hidden="false" customHeight="false" outlineLevel="0" collapsed="false">
      <c r="A74" s="75"/>
      <c r="B74" s="75"/>
      <c r="C74" s="75"/>
      <c r="D74" s="75"/>
      <c r="E74" s="75"/>
      <c r="F74" s="184"/>
      <c r="G74" s="184"/>
      <c r="H74" s="75"/>
      <c r="I74" s="75"/>
      <c r="J74" s="75"/>
      <c r="K74" s="75"/>
      <c r="L74" s="75"/>
      <c r="M74" s="75"/>
      <c r="N74" s="75"/>
      <c r="O74" s="75"/>
      <c r="P74" s="184"/>
    </row>
    <row r="75" customFormat="false" ht="12.85" hidden="false" customHeight="false" outlineLevel="0" collapsed="false">
      <c r="A75" s="75"/>
      <c r="B75" s="75"/>
      <c r="C75" s="75"/>
      <c r="D75" s="75"/>
      <c r="E75" s="75"/>
      <c r="F75" s="184"/>
      <c r="G75" s="184"/>
      <c r="H75" s="75"/>
      <c r="I75" s="75"/>
      <c r="J75" s="75"/>
      <c r="K75" s="75"/>
      <c r="L75" s="75"/>
      <c r="M75" s="75"/>
      <c r="N75" s="75"/>
      <c r="O75" s="75"/>
      <c r="P75" s="184"/>
    </row>
    <row r="76" customFormat="false" ht="12.85" hidden="false" customHeight="false" outlineLevel="0" collapsed="false">
      <c r="A76" s="75"/>
      <c r="B76" s="75"/>
      <c r="C76" s="75"/>
      <c r="D76" s="75"/>
      <c r="E76" s="75"/>
      <c r="F76" s="184"/>
      <c r="G76" s="184"/>
      <c r="H76" s="75"/>
      <c r="I76" s="75"/>
      <c r="J76" s="75"/>
      <c r="K76" s="75"/>
      <c r="L76" s="75"/>
      <c r="M76" s="75"/>
      <c r="N76" s="75"/>
      <c r="O76" s="75"/>
      <c r="P76" s="184"/>
    </row>
    <row r="77" customFormat="false" ht="12.85" hidden="false" customHeight="false" outlineLevel="0" collapsed="false">
      <c r="A77" s="75"/>
      <c r="B77" s="75"/>
      <c r="C77" s="75"/>
      <c r="D77" s="75"/>
      <c r="E77" s="75"/>
      <c r="F77" s="184"/>
      <c r="G77" s="184"/>
      <c r="H77" s="75"/>
      <c r="I77" s="75"/>
      <c r="J77" s="75"/>
      <c r="K77" s="75"/>
      <c r="L77" s="75"/>
      <c r="M77" s="75"/>
      <c r="N77" s="75"/>
      <c r="O77" s="75"/>
      <c r="P77" s="184"/>
    </row>
    <row r="78" customFormat="false" ht="12.85" hidden="false" customHeight="false" outlineLevel="0" collapsed="false">
      <c r="A78" s="75"/>
      <c r="B78" s="75"/>
      <c r="C78" s="75"/>
      <c r="D78" s="75"/>
      <c r="E78" s="75"/>
      <c r="F78" s="184"/>
      <c r="G78" s="184"/>
      <c r="H78" s="75"/>
      <c r="I78" s="75"/>
      <c r="J78" s="75"/>
      <c r="K78" s="75"/>
      <c r="L78" s="75"/>
      <c r="M78" s="75"/>
      <c r="N78" s="75"/>
      <c r="O78" s="75"/>
      <c r="P78" s="184"/>
    </row>
    <row r="79" customFormat="false" ht="12.85" hidden="false" customHeight="false" outlineLevel="0" collapsed="false">
      <c r="A79" s="75"/>
      <c r="B79" s="75"/>
      <c r="C79" s="75"/>
      <c r="D79" s="75"/>
      <c r="E79" s="75"/>
      <c r="F79" s="184"/>
      <c r="G79" s="184"/>
      <c r="H79" s="75"/>
      <c r="I79" s="75"/>
      <c r="J79" s="75"/>
      <c r="K79" s="75"/>
      <c r="L79" s="75"/>
      <c r="M79" s="75"/>
      <c r="N79" s="75"/>
      <c r="O79" s="75"/>
      <c r="P79" s="184"/>
    </row>
    <row r="80" customFormat="false" ht="12.85" hidden="false" customHeight="false" outlineLevel="0" collapsed="false">
      <c r="A80" s="75"/>
      <c r="B80" s="75"/>
      <c r="C80" s="75"/>
      <c r="D80" s="75"/>
      <c r="E80" s="75"/>
      <c r="F80" s="184"/>
      <c r="G80" s="184"/>
      <c r="H80" s="75"/>
      <c r="I80" s="75"/>
      <c r="J80" s="75"/>
      <c r="K80" s="75"/>
      <c r="L80" s="75"/>
      <c r="M80" s="75"/>
      <c r="N80" s="75"/>
      <c r="O80" s="75"/>
      <c r="P80" s="184"/>
    </row>
    <row r="81" customFormat="false" ht="12.85" hidden="false" customHeight="false" outlineLevel="0" collapsed="false">
      <c r="A81" s="75"/>
      <c r="B81" s="75"/>
      <c r="C81" s="75"/>
      <c r="D81" s="75"/>
      <c r="E81" s="75"/>
      <c r="F81" s="184"/>
      <c r="G81" s="184"/>
      <c r="H81" s="75"/>
      <c r="I81" s="75"/>
      <c r="J81" s="75"/>
      <c r="K81" s="75"/>
      <c r="L81" s="75"/>
      <c r="M81" s="75"/>
      <c r="N81" s="75"/>
      <c r="O81" s="75"/>
      <c r="P81" s="184"/>
    </row>
    <row r="82" customFormat="false" ht="12.85" hidden="false" customHeight="false" outlineLevel="0" collapsed="false">
      <c r="A82" s="75"/>
      <c r="B82" s="75"/>
      <c r="C82" s="75"/>
      <c r="D82" s="75"/>
      <c r="E82" s="75"/>
      <c r="F82" s="184"/>
      <c r="G82" s="184"/>
      <c r="H82" s="75"/>
      <c r="I82" s="75"/>
      <c r="J82" s="75"/>
      <c r="K82" s="75"/>
      <c r="L82" s="75"/>
      <c r="M82" s="75"/>
      <c r="N82" s="75"/>
      <c r="O82" s="75"/>
      <c r="P82" s="184"/>
    </row>
    <row r="83" customFormat="false" ht="12.85" hidden="false" customHeight="false" outlineLevel="0" collapsed="false">
      <c r="A83" s="75"/>
      <c r="B83" s="75"/>
      <c r="C83" s="75"/>
      <c r="D83" s="75"/>
      <c r="E83" s="75"/>
      <c r="F83" s="184"/>
      <c r="G83" s="184"/>
      <c r="H83" s="75"/>
      <c r="I83" s="75"/>
      <c r="J83" s="75"/>
      <c r="K83" s="75"/>
      <c r="L83" s="75"/>
      <c r="M83" s="75"/>
      <c r="N83" s="75"/>
      <c r="O83" s="75"/>
      <c r="P83" s="184"/>
    </row>
    <row r="84" customFormat="false" ht="12.85" hidden="false" customHeight="false" outlineLevel="0" collapsed="false">
      <c r="A84" s="75"/>
      <c r="B84" s="75"/>
      <c r="C84" s="75"/>
      <c r="D84" s="75"/>
      <c r="E84" s="75"/>
      <c r="F84" s="184"/>
      <c r="G84" s="184"/>
      <c r="H84" s="75"/>
      <c r="I84" s="75"/>
      <c r="J84" s="75"/>
      <c r="K84" s="75"/>
      <c r="L84" s="75"/>
      <c r="M84" s="75"/>
      <c r="N84" s="75"/>
      <c r="O84" s="75"/>
      <c r="P84" s="184"/>
    </row>
    <row r="85" customFormat="false" ht="12.85" hidden="false" customHeight="false" outlineLevel="0" collapsed="false">
      <c r="A85" s="75"/>
      <c r="B85" s="75"/>
      <c r="C85" s="75"/>
      <c r="D85" s="75"/>
      <c r="E85" s="75"/>
      <c r="F85" s="184"/>
      <c r="G85" s="184"/>
      <c r="H85" s="75"/>
      <c r="I85" s="75"/>
      <c r="J85" s="75"/>
      <c r="K85" s="75"/>
      <c r="L85" s="75"/>
      <c r="M85" s="75"/>
      <c r="N85" s="75"/>
      <c r="O85" s="75"/>
      <c r="P85" s="184"/>
    </row>
    <row r="86" customFormat="false" ht="12.85" hidden="false" customHeight="false" outlineLevel="0" collapsed="false">
      <c r="A86" s="75"/>
      <c r="B86" s="75"/>
      <c r="C86" s="75"/>
      <c r="D86" s="75"/>
      <c r="E86" s="75"/>
      <c r="F86" s="184"/>
      <c r="G86" s="184"/>
      <c r="H86" s="75"/>
      <c r="I86" s="75"/>
      <c r="J86" s="75"/>
      <c r="K86" s="75"/>
      <c r="L86" s="75"/>
      <c r="M86" s="75"/>
      <c r="N86" s="75"/>
      <c r="O86" s="75"/>
      <c r="P86" s="184"/>
    </row>
    <row r="87" customFormat="false" ht="12.85" hidden="false" customHeight="false" outlineLevel="0" collapsed="false">
      <c r="A87" s="75"/>
      <c r="B87" s="75"/>
      <c r="C87" s="75"/>
      <c r="D87" s="75"/>
      <c r="E87" s="75"/>
      <c r="F87" s="184"/>
      <c r="G87" s="184"/>
      <c r="H87" s="75"/>
      <c r="I87" s="75"/>
      <c r="J87" s="75"/>
      <c r="K87" s="75"/>
      <c r="L87" s="75"/>
      <c r="M87" s="75"/>
      <c r="N87" s="75"/>
      <c r="O87" s="75"/>
      <c r="P87" s="184"/>
    </row>
    <row r="88" customFormat="false" ht="12.85" hidden="false" customHeight="false" outlineLevel="0" collapsed="false">
      <c r="A88" s="75"/>
      <c r="B88" s="75"/>
      <c r="C88" s="75"/>
      <c r="D88" s="75"/>
      <c r="E88" s="75"/>
      <c r="F88" s="184"/>
      <c r="G88" s="184"/>
      <c r="H88" s="75"/>
      <c r="I88" s="75"/>
      <c r="J88" s="75"/>
      <c r="K88" s="75"/>
      <c r="L88" s="75"/>
      <c r="M88" s="75"/>
      <c r="N88" s="75"/>
      <c r="O88" s="75"/>
      <c r="P88" s="184"/>
    </row>
    <row r="89" customFormat="false" ht="12.85" hidden="false" customHeight="false" outlineLevel="0" collapsed="false">
      <c r="A89" s="75"/>
      <c r="B89" s="75"/>
      <c r="C89" s="75"/>
      <c r="D89" s="75"/>
      <c r="E89" s="75"/>
      <c r="F89" s="184"/>
      <c r="G89" s="184"/>
      <c r="H89" s="75"/>
      <c r="I89" s="75"/>
      <c r="J89" s="75"/>
      <c r="K89" s="75"/>
      <c r="L89" s="75"/>
      <c r="M89" s="75"/>
      <c r="N89" s="75"/>
      <c r="O89" s="75"/>
      <c r="P89" s="184"/>
    </row>
    <row r="90" customFormat="false" ht="12.85" hidden="false" customHeight="false" outlineLevel="0" collapsed="false">
      <c r="A90" s="75"/>
      <c r="B90" s="75"/>
      <c r="C90" s="75"/>
      <c r="D90" s="75"/>
      <c r="E90" s="75"/>
      <c r="F90" s="184"/>
      <c r="G90" s="184"/>
      <c r="H90" s="75"/>
      <c r="I90" s="75"/>
      <c r="J90" s="75"/>
      <c r="K90" s="75"/>
      <c r="L90" s="75"/>
      <c r="M90" s="75"/>
      <c r="N90" s="75"/>
      <c r="O90" s="75"/>
      <c r="P90" s="184"/>
    </row>
    <row r="91" customFormat="false" ht="12.85" hidden="false" customHeight="false" outlineLevel="0" collapsed="false">
      <c r="A91" s="75"/>
      <c r="B91" s="75"/>
      <c r="C91" s="75"/>
      <c r="D91" s="75"/>
      <c r="E91" s="75"/>
      <c r="F91" s="184"/>
      <c r="G91" s="184"/>
      <c r="H91" s="75"/>
      <c r="I91" s="75"/>
      <c r="J91" s="75"/>
      <c r="K91" s="75"/>
      <c r="L91" s="75"/>
      <c r="M91" s="75"/>
      <c r="N91" s="75"/>
      <c r="O91" s="75"/>
      <c r="P91" s="184"/>
    </row>
    <row r="92" customFormat="false" ht="12.85" hidden="false" customHeight="false" outlineLevel="0" collapsed="false">
      <c r="A92" s="75"/>
      <c r="B92" s="75"/>
      <c r="C92" s="75"/>
      <c r="D92" s="75"/>
      <c r="E92" s="75"/>
      <c r="F92" s="184"/>
      <c r="G92" s="184"/>
      <c r="H92" s="75"/>
      <c r="I92" s="75"/>
      <c r="J92" s="75"/>
      <c r="K92" s="75"/>
      <c r="L92" s="75"/>
      <c r="M92" s="75"/>
      <c r="N92" s="75"/>
      <c r="O92" s="75"/>
      <c r="P92" s="184"/>
    </row>
    <row r="93" customFormat="false" ht="12.85" hidden="false" customHeight="false" outlineLevel="0" collapsed="false">
      <c r="A93" s="75"/>
      <c r="B93" s="75"/>
      <c r="C93" s="75"/>
      <c r="D93" s="75"/>
      <c r="E93" s="75"/>
      <c r="F93" s="184"/>
      <c r="G93" s="184"/>
      <c r="H93" s="75"/>
      <c r="I93" s="75"/>
      <c r="J93" s="75"/>
      <c r="K93" s="75"/>
      <c r="L93" s="75"/>
      <c r="M93" s="75"/>
      <c r="N93" s="75"/>
      <c r="O93" s="75"/>
      <c r="P93" s="184"/>
    </row>
    <row r="94" customFormat="false" ht="12.85" hidden="false" customHeight="false" outlineLevel="0" collapsed="false">
      <c r="A94" s="75"/>
      <c r="B94" s="75"/>
      <c r="C94" s="75"/>
      <c r="D94" s="75"/>
      <c r="E94" s="75"/>
      <c r="F94" s="184"/>
      <c r="G94" s="184"/>
      <c r="H94" s="75"/>
      <c r="I94" s="75"/>
      <c r="J94" s="75"/>
      <c r="K94" s="75"/>
      <c r="L94" s="75"/>
      <c r="M94" s="75"/>
      <c r="N94" s="75"/>
      <c r="O94" s="75"/>
      <c r="P94" s="184"/>
    </row>
    <row r="95" customFormat="false" ht="12.85" hidden="false" customHeight="false" outlineLevel="0" collapsed="false">
      <c r="A95" s="75"/>
      <c r="B95" s="75"/>
      <c r="C95" s="75"/>
      <c r="D95" s="75"/>
      <c r="E95" s="75"/>
      <c r="F95" s="184"/>
      <c r="G95" s="184"/>
      <c r="H95" s="75"/>
      <c r="I95" s="75"/>
      <c r="J95" s="75"/>
      <c r="K95" s="75"/>
      <c r="L95" s="75"/>
      <c r="M95" s="75"/>
      <c r="N95" s="75"/>
      <c r="O95" s="75"/>
      <c r="P95" s="184"/>
    </row>
    <row r="96" customFormat="false" ht="12.85" hidden="false" customHeight="false" outlineLevel="0" collapsed="false">
      <c r="A96" s="75"/>
      <c r="B96" s="75"/>
      <c r="C96" s="75"/>
      <c r="D96" s="75"/>
      <c r="E96" s="75"/>
      <c r="F96" s="184"/>
      <c r="G96" s="184"/>
      <c r="H96" s="75"/>
      <c r="I96" s="75"/>
      <c r="J96" s="75"/>
      <c r="K96" s="75"/>
      <c r="L96" s="75"/>
      <c r="M96" s="75"/>
      <c r="N96" s="75"/>
      <c r="O96" s="75"/>
      <c r="P96" s="184"/>
    </row>
    <row r="97" customFormat="false" ht="12.85" hidden="false" customHeight="false" outlineLevel="0" collapsed="false">
      <c r="A97" s="75"/>
      <c r="B97" s="75"/>
      <c r="C97" s="75"/>
      <c r="D97" s="75"/>
      <c r="E97" s="75"/>
      <c r="F97" s="184"/>
      <c r="G97" s="184"/>
      <c r="H97" s="75"/>
      <c r="I97" s="75"/>
      <c r="J97" s="75"/>
      <c r="K97" s="75"/>
      <c r="L97" s="75"/>
      <c r="M97" s="75"/>
      <c r="N97" s="75"/>
      <c r="O97" s="75"/>
      <c r="P97" s="184"/>
    </row>
    <row r="98" customFormat="false" ht="12.85" hidden="false" customHeight="false" outlineLevel="0" collapsed="false">
      <c r="A98" s="75"/>
      <c r="B98" s="75"/>
      <c r="C98" s="75"/>
      <c r="D98" s="75"/>
      <c r="E98" s="75"/>
      <c r="F98" s="184"/>
      <c r="G98" s="184"/>
      <c r="H98" s="75"/>
      <c r="I98" s="75"/>
      <c r="J98" s="75"/>
      <c r="K98" s="75"/>
      <c r="L98" s="75"/>
      <c r="M98" s="75"/>
      <c r="N98" s="75"/>
      <c r="O98" s="75"/>
      <c r="P98" s="184"/>
    </row>
    <row r="99" customFormat="false" ht="12.85" hidden="false" customHeight="false" outlineLevel="0" collapsed="false">
      <c r="A99" s="75"/>
      <c r="B99" s="75"/>
      <c r="C99" s="75"/>
      <c r="D99" s="75"/>
      <c r="E99" s="75"/>
      <c r="F99" s="184"/>
      <c r="G99" s="184"/>
      <c r="H99" s="75"/>
      <c r="I99" s="75"/>
      <c r="J99" s="75"/>
      <c r="K99" s="75"/>
      <c r="L99" s="75"/>
      <c r="M99" s="75"/>
      <c r="N99" s="75"/>
      <c r="O99" s="75"/>
      <c r="P99" s="184"/>
    </row>
    <row r="100" customFormat="false" ht="12.85" hidden="false" customHeight="false" outlineLevel="0" collapsed="false">
      <c r="A100" s="75"/>
      <c r="B100" s="75"/>
      <c r="C100" s="75"/>
      <c r="D100" s="75"/>
      <c r="E100" s="75"/>
      <c r="F100" s="184"/>
      <c r="G100" s="184"/>
      <c r="H100" s="75"/>
      <c r="I100" s="75"/>
      <c r="J100" s="75"/>
      <c r="K100" s="75"/>
      <c r="L100" s="75"/>
      <c r="M100" s="75"/>
      <c r="N100" s="75"/>
      <c r="O100" s="75"/>
      <c r="P100" s="184"/>
    </row>
    <row r="101" customFormat="false" ht="12.85" hidden="false" customHeight="false" outlineLevel="0" collapsed="false">
      <c r="A101" s="75"/>
      <c r="B101" s="75"/>
      <c r="C101" s="75"/>
      <c r="D101" s="75"/>
      <c r="E101" s="75"/>
      <c r="F101" s="184"/>
      <c r="G101" s="184"/>
      <c r="H101" s="75"/>
      <c r="I101" s="75"/>
      <c r="J101" s="75"/>
      <c r="K101" s="75"/>
      <c r="L101" s="75"/>
      <c r="M101" s="75"/>
      <c r="N101" s="75"/>
      <c r="O101" s="75"/>
      <c r="P101" s="184"/>
    </row>
    <row r="102" customFormat="false" ht="12.85" hidden="false" customHeight="false" outlineLevel="0" collapsed="false">
      <c r="A102" s="75"/>
      <c r="B102" s="75"/>
      <c r="C102" s="75"/>
      <c r="D102" s="75"/>
      <c r="E102" s="75"/>
      <c r="F102" s="184"/>
      <c r="G102" s="184"/>
      <c r="H102" s="75"/>
      <c r="I102" s="75"/>
      <c r="J102" s="75"/>
      <c r="K102" s="75"/>
      <c r="L102" s="75"/>
      <c r="M102" s="75"/>
      <c r="N102" s="75"/>
      <c r="O102" s="75"/>
      <c r="P102" s="184"/>
    </row>
    <row r="103" customFormat="false" ht="12.85" hidden="false" customHeight="false" outlineLevel="0" collapsed="false">
      <c r="A103" s="75"/>
      <c r="B103" s="75"/>
      <c r="C103" s="75"/>
      <c r="D103" s="75"/>
      <c r="E103" s="75"/>
      <c r="F103" s="184"/>
      <c r="G103" s="184"/>
      <c r="H103" s="75"/>
      <c r="I103" s="75"/>
      <c r="J103" s="75"/>
      <c r="K103" s="75"/>
      <c r="L103" s="75"/>
      <c r="M103" s="75"/>
      <c r="N103" s="75"/>
      <c r="O103" s="75"/>
      <c r="P103" s="184"/>
    </row>
    <row r="104" customFormat="false" ht="12.85" hidden="false" customHeight="false" outlineLevel="0" collapsed="false">
      <c r="A104" s="75"/>
      <c r="B104" s="75"/>
      <c r="C104" s="75"/>
      <c r="D104" s="75"/>
      <c r="E104" s="75"/>
      <c r="F104" s="184"/>
      <c r="G104" s="184"/>
      <c r="H104" s="75"/>
      <c r="I104" s="75"/>
      <c r="J104" s="75"/>
      <c r="K104" s="75"/>
      <c r="L104" s="75"/>
      <c r="M104" s="75"/>
      <c r="N104" s="75"/>
      <c r="O104" s="75"/>
      <c r="P104" s="184"/>
    </row>
    <row r="105" customFormat="false" ht="12.85" hidden="false" customHeight="false" outlineLevel="0" collapsed="false">
      <c r="A105" s="75"/>
      <c r="B105" s="75"/>
      <c r="C105" s="75"/>
      <c r="D105" s="75"/>
      <c r="E105" s="75"/>
      <c r="F105" s="184"/>
      <c r="G105" s="184"/>
      <c r="H105" s="75"/>
      <c r="I105" s="75"/>
      <c r="J105" s="75"/>
      <c r="K105" s="75"/>
      <c r="L105" s="75"/>
      <c r="M105" s="75"/>
      <c r="N105" s="75"/>
      <c r="O105" s="75"/>
      <c r="P105" s="184"/>
    </row>
    <row r="106" customFormat="false" ht="12.85" hidden="false" customHeight="false" outlineLevel="0" collapsed="false">
      <c r="A106" s="75"/>
      <c r="B106" s="75"/>
      <c r="C106" s="75"/>
      <c r="D106" s="75"/>
      <c r="E106" s="75"/>
      <c r="F106" s="184"/>
      <c r="G106" s="184"/>
      <c r="H106" s="75"/>
      <c r="I106" s="75"/>
      <c r="J106" s="75"/>
      <c r="K106" s="75"/>
      <c r="L106" s="75"/>
      <c r="M106" s="75"/>
      <c r="N106" s="75"/>
      <c r="O106" s="75"/>
      <c r="P106" s="184"/>
    </row>
    <row r="107" customFormat="false" ht="12.85" hidden="false" customHeight="false" outlineLevel="0" collapsed="false">
      <c r="A107" s="75"/>
      <c r="B107" s="75"/>
      <c r="C107" s="75"/>
      <c r="D107" s="75"/>
      <c r="E107" s="75"/>
      <c r="F107" s="184"/>
      <c r="G107" s="184"/>
      <c r="H107" s="75"/>
      <c r="I107" s="75"/>
      <c r="J107" s="75"/>
      <c r="K107" s="75"/>
      <c r="L107" s="75"/>
      <c r="M107" s="75"/>
      <c r="N107" s="75"/>
      <c r="O107" s="75"/>
      <c r="P107" s="184"/>
    </row>
    <row r="108" customFormat="false" ht="12.85" hidden="false" customHeight="false" outlineLevel="0" collapsed="false">
      <c r="A108" s="75"/>
      <c r="B108" s="75"/>
      <c r="C108" s="75"/>
      <c r="D108" s="75"/>
      <c r="E108" s="75"/>
      <c r="F108" s="184"/>
      <c r="G108" s="184"/>
      <c r="H108" s="75"/>
      <c r="I108" s="75"/>
      <c r="J108" s="75"/>
      <c r="K108" s="75"/>
      <c r="L108" s="75"/>
      <c r="M108" s="75"/>
      <c r="N108" s="75"/>
      <c r="O108" s="75"/>
      <c r="P108" s="184"/>
    </row>
    <row r="109" customFormat="false" ht="12.85" hidden="false" customHeight="false" outlineLevel="0" collapsed="false">
      <c r="A109" s="75"/>
      <c r="B109" s="75"/>
      <c r="C109" s="75"/>
      <c r="D109" s="75"/>
      <c r="E109" s="75"/>
      <c r="F109" s="184"/>
      <c r="G109" s="184"/>
      <c r="H109" s="75"/>
      <c r="I109" s="75"/>
      <c r="J109" s="75"/>
      <c r="K109" s="75"/>
      <c r="L109" s="75"/>
      <c r="M109" s="75"/>
      <c r="N109" s="75"/>
      <c r="O109" s="75"/>
      <c r="P109" s="184"/>
    </row>
    <row r="110" customFormat="false" ht="12.85" hidden="false" customHeight="false" outlineLevel="0" collapsed="false">
      <c r="A110" s="75"/>
      <c r="B110" s="75"/>
      <c r="C110" s="75"/>
      <c r="D110" s="75"/>
      <c r="E110" s="75"/>
      <c r="F110" s="184"/>
      <c r="G110" s="184"/>
      <c r="H110" s="75"/>
      <c r="I110" s="75"/>
      <c r="J110" s="75"/>
      <c r="K110" s="75"/>
      <c r="L110" s="75"/>
      <c r="M110" s="75"/>
      <c r="N110" s="75"/>
      <c r="O110" s="75"/>
      <c r="P110" s="184"/>
    </row>
    <row r="111" customFormat="false" ht="12.85" hidden="false" customHeight="false" outlineLevel="0" collapsed="false">
      <c r="A111" s="75"/>
      <c r="B111" s="75"/>
      <c r="C111" s="75"/>
      <c r="D111" s="75"/>
      <c r="E111" s="75"/>
      <c r="F111" s="184"/>
      <c r="G111" s="184"/>
      <c r="H111" s="75"/>
      <c r="I111" s="75"/>
      <c r="J111" s="75"/>
      <c r="K111" s="75"/>
      <c r="L111" s="75"/>
      <c r="M111" s="75"/>
      <c r="N111" s="75"/>
      <c r="O111" s="75"/>
      <c r="P111" s="184"/>
    </row>
    <row r="112" customFormat="false" ht="12.85" hidden="false" customHeight="false" outlineLevel="0" collapsed="false">
      <c r="A112" s="75"/>
      <c r="B112" s="75"/>
      <c r="C112" s="75"/>
      <c r="D112" s="75"/>
      <c r="E112" s="75"/>
      <c r="F112" s="184"/>
      <c r="G112" s="184"/>
      <c r="H112" s="75"/>
      <c r="I112" s="75"/>
      <c r="J112" s="75"/>
      <c r="K112" s="75"/>
      <c r="L112" s="75"/>
      <c r="M112" s="75"/>
      <c r="N112" s="75"/>
      <c r="O112" s="75"/>
      <c r="P112" s="184"/>
    </row>
    <row r="113" customFormat="false" ht="12.85" hidden="false" customHeight="false" outlineLevel="0" collapsed="false">
      <c r="A113" s="75"/>
      <c r="B113" s="75"/>
      <c r="C113" s="75"/>
      <c r="D113" s="75"/>
      <c r="E113" s="75"/>
      <c r="F113" s="184"/>
      <c r="G113" s="184"/>
      <c r="H113" s="75"/>
      <c r="I113" s="75"/>
      <c r="J113" s="75"/>
      <c r="K113" s="75"/>
      <c r="L113" s="75"/>
      <c r="M113" s="75"/>
      <c r="N113" s="75"/>
      <c r="O113" s="75"/>
      <c r="P113" s="184"/>
    </row>
    <row r="114" customFormat="false" ht="12.85" hidden="false" customHeight="false" outlineLevel="0" collapsed="false">
      <c r="A114" s="75"/>
      <c r="B114" s="75"/>
      <c r="C114" s="75"/>
      <c r="D114" s="75"/>
      <c r="E114" s="75"/>
      <c r="F114" s="184"/>
      <c r="G114" s="184"/>
      <c r="H114" s="75"/>
      <c r="I114" s="75"/>
      <c r="J114" s="75"/>
      <c r="K114" s="75"/>
      <c r="L114" s="75"/>
      <c r="M114" s="75"/>
      <c r="N114" s="75"/>
      <c r="O114" s="75"/>
      <c r="P114" s="184"/>
    </row>
    <row r="115" customFormat="false" ht="12.85" hidden="false" customHeight="false" outlineLevel="0" collapsed="false">
      <c r="A115" s="75"/>
      <c r="B115" s="75"/>
      <c r="C115" s="75"/>
      <c r="D115" s="75"/>
      <c r="E115" s="75"/>
      <c r="F115" s="184"/>
      <c r="G115" s="184"/>
      <c r="H115" s="75"/>
      <c r="I115" s="75"/>
      <c r="J115" s="75"/>
      <c r="K115" s="75"/>
      <c r="L115" s="75"/>
      <c r="M115" s="75"/>
      <c r="N115" s="75"/>
      <c r="O115" s="75"/>
      <c r="P115" s="184"/>
    </row>
    <row r="116" customFormat="false" ht="12.85" hidden="false" customHeight="false" outlineLevel="0" collapsed="false">
      <c r="A116" s="75"/>
      <c r="B116" s="75"/>
      <c r="C116" s="75"/>
      <c r="D116" s="75"/>
      <c r="E116" s="75"/>
      <c r="F116" s="184"/>
      <c r="G116" s="184"/>
      <c r="H116" s="75"/>
      <c r="I116" s="75"/>
      <c r="J116" s="75"/>
      <c r="K116" s="75"/>
      <c r="L116" s="75"/>
      <c r="M116" s="75"/>
      <c r="N116" s="75"/>
      <c r="O116" s="75"/>
      <c r="P116" s="184"/>
    </row>
    <row r="117" customFormat="false" ht="12.85" hidden="false" customHeight="false" outlineLevel="0" collapsed="false">
      <c r="A117" s="75"/>
      <c r="B117" s="75"/>
      <c r="C117" s="75"/>
      <c r="D117" s="75"/>
      <c r="E117" s="75"/>
      <c r="F117" s="184"/>
      <c r="G117" s="184"/>
      <c r="H117" s="75"/>
      <c r="I117" s="75"/>
      <c r="J117" s="75"/>
      <c r="K117" s="75"/>
      <c r="L117" s="75"/>
      <c r="M117" s="75"/>
      <c r="N117" s="75"/>
      <c r="O117" s="75"/>
      <c r="P117" s="184"/>
    </row>
    <row r="118" customFormat="false" ht="12.85" hidden="false" customHeight="false" outlineLevel="0" collapsed="false">
      <c r="A118" s="75"/>
      <c r="B118" s="75"/>
      <c r="C118" s="75"/>
      <c r="D118" s="75"/>
      <c r="E118" s="75"/>
      <c r="F118" s="184"/>
      <c r="G118" s="184"/>
      <c r="H118" s="75"/>
      <c r="I118" s="75"/>
      <c r="J118" s="75"/>
      <c r="K118" s="75"/>
      <c r="L118" s="75"/>
      <c r="M118" s="75"/>
      <c r="N118" s="75"/>
      <c r="O118" s="75"/>
      <c r="P118" s="184"/>
    </row>
    <row r="119" customFormat="false" ht="12.85" hidden="false" customHeight="false" outlineLevel="0" collapsed="false">
      <c r="A119" s="75"/>
      <c r="B119" s="75"/>
      <c r="C119" s="75"/>
      <c r="D119" s="75"/>
      <c r="E119" s="75"/>
      <c r="F119" s="184"/>
      <c r="G119" s="184"/>
      <c r="H119" s="75"/>
      <c r="I119" s="75"/>
      <c r="J119" s="75"/>
      <c r="K119" s="75"/>
      <c r="L119" s="75"/>
      <c r="M119" s="75"/>
      <c r="N119" s="75"/>
      <c r="O119" s="75"/>
      <c r="P119" s="184"/>
    </row>
    <row r="120" customFormat="false" ht="12.85" hidden="false" customHeight="false" outlineLevel="0" collapsed="false">
      <c r="A120" s="75"/>
      <c r="B120" s="75"/>
      <c r="C120" s="75"/>
      <c r="D120" s="75"/>
      <c r="E120" s="75"/>
      <c r="F120" s="184"/>
      <c r="G120" s="184"/>
      <c r="H120" s="75"/>
      <c r="I120" s="75"/>
      <c r="J120" s="75"/>
      <c r="K120" s="75"/>
      <c r="L120" s="75"/>
      <c r="M120" s="75"/>
      <c r="N120" s="75"/>
      <c r="O120" s="75"/>
      <c r="P120" s="184"/>
    </row>
    <row r="121" customFormat="false" ht="12.85" hidden="false" customHeight="false" outlineLevel="0" collapsed="false">
      <c r="A121" s="75"/>
      <c r="B121" s="75"/>
      <c r="C121" s="75"/>
      <c r="D121" s="75"/>
      <c r="E121" s="75"/>
      <c r="F121" s="184"/>
      <c r="G121" s="184"/>
      <c r="H121" s="75"/>
      <c r="I121" s="75"/>
      <c r="J121" s="75"/>
      <c r="K121" s="75"/>
      <c r="L121" s="75"/>
      <c r="M121" s="75"/>
      <c r="N121" s="75"/>
      <c r="O121" s="75"/>
      <c r="P121" s="184"/>
    </row>
    <row r="122" customFormat="false" ht="12.85" hidden="false" customHeight="false" outlineLevel="0" collapsed="false">
      <c r="A122" s="75"/>
      <c r="B122" s="75"/>
      <c r="C122" s="75"/>
      <c r="D122" s="75"/>
      <c r="E122" s="75"/>
      <c r="F122" s="184"/>
      <c r="G122" s="184"/>
      <c r="H122" s="75"/>
      <c r="I122" s="75"/>
      <c r="J122" s="75"/>
      <c r="K122" s="75"/>
      <c r="L122" s="75"/>
      <c r="M122" s="75"/>
      <c r="N122" s="75"/>
      <c r="O122" s="75"/>
      <c r="P122" s="184"/>
    </row>
    <row r="123" customFormat="false" ht="12.85" hidden="false" customHeight="false" outlineLevel="0" collapsed="false">
      <c r="A123" s="75"/>
      <c r="B123" s="75"/>
      <c r="C123" s="75"/>
      <c r="D123" s="75"/>
      <c r="E123" s="75"/>
      <c r="F123" s="184"/>
      <c r="G123" s="184"/>
      <c r="H123" s="75"/>
      <c r="I123" s="75"/>
      <c r="J123" s="75"/>
      <c r="K123" s="75"/>
      <c r="L123" s="75"/>
      <c r="M123" s="75"/>
      <c r="N123" s="75"/>
      <c r="O123" s="75"/>
      <c r="P123" s="184"/>
    </row>
    <row r="124" customFormat="false" ht="12.85" hidden="false" customHeight="false" outlineLevel="0" collapsed="false">
      <c r="A124" s="75"/>
      <c r="B124" s="75"/>
      <c r="C124" s="75"/>
      <c r="D124" s="75"/>
      <c r="E124" s="75"/>
      <c r="F124" s="184"/>
      <c r="G124" s="184"/>
      <c r="H124" s="75"/>
      <c r="I124" s="75"/>
      <c r="J124" s="75"/>
      <c r="K124" s="75"/>
      <c r="L124" s="75"/>
      <c r="M124" s="75"/>
      <c r="N124" s="75"/>
      <c r="O124" s="75"/>
      <c r="P124" s="184"/>
    </row>
    <row r="125" customFormat="false" ht="12.85" hidden="false" customHeight="false" outlineLevel="0" collapsed="false">
      <c r="A125" s="75"/>
      <c r="B125" s="75"/>
      <c r="C125" s="75"/>
      <c r="D125" s="75"/>
      <c r="E125" s="75"/>
      <c r="F125" s="184"/>
      <c r="G125" s="184"/>
      <c r="H125" s="75"/>
      <c r="I125" s="75"/>
      <c r="J125" s="75"/>
      <c r="K125" s="75"/>
      <c r="L125" s="75"/>
      <c r="M125" s="75"/>
      <c r="N125" s="75"/>
      <c r="O125" s="75"/>
      <c r="P125" s="184"/>
    </row>
    <row r="126" customFormat="false" ht="12.85" hidden="false" customHeight="false" outlineLevel="0" collapsed="false">
      <c r="A126" s="75"/>
      <c r="B126" s="75"/>
      <c r="C126" s="75"/>
      <c r="D126" s="75"/>
      <c r="E126" s="75"/>
      <c r="F126" s="184"/>
      <c r="G126" s="184"/>
      <c r="H126" s="75"/>
      <c r="I126" s="75"/>
      <c r="J126" s="75"/>
      <c r="K126" s="75"/>
      <c r="L126" s="75"/>
      <c r="M126" s="75"/>
      <c r="N126" s="75"/>
      <c r="O126" s="75"/>
      <c r="P126" s="184"/>
    </row>
    <row r="127" customFormat="false" ht="12.85" hidden="false" customHeight="false" outlineLevel="0" collapsed="false">
      <c r="A127" s="75"/>
      <c r="B127" s="75"/>
      <c r="C127" s="75"/>
      <c r="D127" s="75"/>
      <c r="E127" s="75"/>
      <c r="F127" s="184"/>
      <c r="G127" s="184"/>
      <c r="H127" s="75"/>
      <c r="I127" s="75"/>
      <c r="J127" s="75"/>
      <c r="K127" s="75"/>
      <c r="L127" s="75"/>
      <c r="M127" s="75"/>
      <c r="N127" s="75"/>
      <c r="O127" s="75"/>
      <c r="P127" s="184"/>
    </row>
    <row r="128" customFormat="false" ht="12.85" hidden="false" customHeight="false" outlineLevel="0" collapsed="false">
      <c r="A128" s="75"/>
      <c r="B128" s="75"/>
      <c r="C128" s="75"/>
      <c r="D128" s="75"/>
      <c r="E128" s="75"/>
      <c r="F128" s="184"/>
      <c r="G128" s="184"/>
      <c r="H128" s="75"/>
      <c r="I128" s="75"/>
      <c r="J128" s="75"/>
      <c r="K128" s="75"/>
      <c r="L128" s="75"/>
      <c r="M128" s="75"/>
      <c r="N128" s="75"/>
      <c r="O128" s="75"/>
      <c r="P128" s="184"/>
    </row>
    <row r="129" customFormat="false" ht="12.85" hidden="false" customHeight="false" outlineLevel="0" collapsed="false">
      <c r="A129" s="75"/>
      <c r="B129" s="75"/>
      <c r="C129" s="75"/>
      <c r="D129" s="75"/>
      <c r="E129" s="75"/>
      <c r="F129" s="184"/>
      <c r="G129" s="184"/>
      <c r="H129" s="75"/>
      <c r="I129" s="75"/>
      <c r="J129" s="75"/>
      <c r="K129" s="75"/>
      <c r="L129" s="75"/>
      <c r="M129" s="75"/>
      <c r="N129" s="75"/>
      <c r="O129" s="75"/>
      <c r="P129" s="184"/>
    </row>
    <row r="130" customFormat="false" ht="12.85" hidden="false" customHeight="false" outlineLevel="0" collapsed="false">
      <c r="A130" s="75"/>
      <c r="B130" s="75"/>
      <c r="C130" s="75"/>
      <c r="D130" s="75"/>
      <c r="E130" s="75"/>
      <c r="F130" s="184"/>
      <c r="G130" s="184"/>
      <c r="H130" s="75"/>
      <c r="I130" s="75"/>
      <c r="J130" s="75"/>
      <c r="K130" s="75"/>
      <c r="L130" s="75"/>
      <c r="M130" s="75"/>
      <c r="N130" s="75"/>
      <c r="O130" s="75"/>
      <c r="P130" s="184"/>
    </row>
    <row r="131" customFormat="false" ht="12.85" hidden="false" customHeight="false" outlineLevel="0" collapsed="false">
      <c r="A131" s="75"/>
      <c r="B131" s="75"/>
      <c r="C131" s="75"/>
      <c r="D131" s="75"/>
      <c r="E131" s="75"/>
      <c r="F131" s="184"/>
      <c r="G131" s="184"/>
      <c r="H131" s="75"/>
      <c r="I131" s="75"/>
      <c r="J131" s="75"/>
      <c r="K131" s="75"/>
      <c r="L131" s="75"/>
      <c r="M131" s="75"/>
      <c r="N131" s="75"/>
      <c r="O131" s="75"/>
      <c r="P131" s="184"/>
    </row>
  </sheetData>
  <mergeCells count="19">
    <mergeCell ref="A1:P1"/>
    <mergeCell ref="A2:P2"/>
    <mergeCell ref="A3:P3"/>
    <mergeCell ref="A4:P4"/>
    <mergeCell ref="A5:P5"/>
    <mergeCell ref="A6:P6"/>
    <mergeCell ref="A8:A12"/>
    <mergeCell ref="B8:F8"/>
    <mergeCell ref="G8:N8"/>
    <mergeCell ref="O8:O11"/>
    <mergeCell ref="P8:P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50.7"/>
    <col collapsed="false" customWidth="true" hidden="false" outlineLevel="0" max="3" min="2" style="137" width="15.7"/>
    <col collapsed="false" customWidth="true" hidden="false" outlineLevel="0" max="4" min="4" style="139" width="15.7"/>
    <col collapsed="false" customWidth="true" hidden="false" outlineLevel="0" max="5" min="5" style="137" width="18.7"/>
    <col collapsed="false" customWidth="true" hidden="false" outlineLevel="0" max="6" min="6" style="137" width="16.13"/>
    <col collapsed="false" customWidth="true" hidden="false" outlineLevel="0" max="7" min="7" style="137" width="17.14"/>
    <col collapsed="false" customWidth="true" hidden="false" outlineLevel="0" max="9" min="8" style="137" width="15.7"/>
    <col collapsed="false" customWidth="true" hidden="false" outlineLevel="0" max="10" min="10" style="137" width="16.7"/>
    <col collapsed="false" customWidth="true" hidden="false" outlineLevel="0" max="11" min="11" style="137" width="18.7"/>
    <col collapsed="false" customWidth="true" hidden="false" outlineLevel="0" max="12" min="12" style="137" width="22.7"/>
  </cols>
  <sheetData>
    <row r="1" customFormat="false" ht="17.65" hidden="false" customHeight="false" outlineLevel="0" collapsed="false">
      <c r="A1" s="96" t="s">
        <v>117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8" hidden="false" customHeight="true" outlineLevel="0" collapsed="false">
      <c r="A3" s="96" t="s">
        <v>90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8" hidden="false" customHeight="tru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8" hidden="false" customHeight="tru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8" hidden="false" customHeight="true" outlineLevel="0" collapsed="false">
      <c r="A6" s="141"/>
      <c r="B6" s="141"/>
      <c r="C6" s="141"/>
      <c r="D6" s="138"/>
      <c r="E6" s="141"/>
      <c r="F6" s="141"/>
      <c r="G6" s="141"/>
      <c r="H6" s="141"/>
      <c r="I6" s="141"/>
      <c r="J6" s="141"/>
      <c r="K6" s="141"/>
      <c r="L6" s="141"/>
    </row>
    <row r="7" customFormat="false" ht="12.85" hidden="false" customHeight="true" outlineLevel="0" collapsed="false">
      <c r="A7" s="602" t="s">
        <v>727</v>
      </c>
      <c r="B7" s="248" t="s">
        <v>368</v>
      </c>
      <c r="C7" s="248"/>
      <c r="D7" s="248"/>
      <c r="E7" s="248"/>
      <c r="F7" s="248"/>
      <c r="G7" s="248"/>
      <c r="H7" s="248"/>
      <c r="I7" s="248"/>
      <c r="J7" s="248"/>
      <c r="K7" s="249" t="s">
        <v>351</v>
      </c>
      <c r="L7" s="250" t="s">
        <v>352</v>
      </c>
    </row>
    <row r="8" customFormat="false" ht="12.85" hidden="false" customHeight="false" outlineLevel="0" collapsed="false">
      <c r="A8" s="602"/>
      <c r="B8" s="251" t="s">
        <v>353</v>
      </c>
      <c r="C8" s="251"/>
      <c r="D8" s="251"/>
      <c r="E8" s="449" t="s">
        <v>905</v>
      </c>
      <c r="F8" s="449" t="s">
        <v>906</v>
      </c>
      <c r="G8" s="449" t="s">
        <v>356</v>
      </c>
      <c r="H8" s="449" t="s">
        <v>356</v>
      </c>
      <c r="I8" s="449" t="s">
        <v>358</v>
      </c>
      <c r="J8" s="106" t="s">
        <v>279</v>
      </c>
      <c r="K8" s="252" t="s">
        <v>354</v>
      </c>
      <c r="L8" s="106" t="s">
        <v>354</v>
      </c>
    </row>
    <row r="9" customFormat="false" ht="12.85" hidden="false" customHeight="false" outlineLevel="0" collapsed="false">
      <c r="A9" s="602"/>
      <c r="B9" s="252" t="s">
        <v>355</v>
      </c>
      <c r="C9" s="252"/>
      <c r="D9" s="106"/>
      <c r="E9" s="449" t="s">
        <v>820</v>
      </c>
      <c r="F9" s="449" t="s">
        <v>820</v>
      </c>
      <c r="G9" s="449" t="s">
        <v>385</v>
      </c>
      <c r="H9" s="449" t="s">
        <v>907</v>
      </c>
      <c r="I9" s="449" t="s">
        <v>908</v>
      </c>
      <c r="J9" s="106" t="s">
        <v>358</v>
      </c>
      <c r="K9" s="252" t="s">
        <v>369</v>
      </c>
      <c r="L9" s="106" t="s">
        <v>360</v>
      </c>
    </row>
    <row r="10" customFormat="false" ht="12.85" hidden="false" customHeight="false" outlineLevel="0" collapsed="false">
      <c r="A10" s="602"/>
      <c r="B10" s="253" t="s">
        <v>361</v>
      </c>
      <c r="C10" s="253" t="s">
        <v>361</v>
      </c>
      <c r="D10" s="108" t="s">
        <v>22</v>
      </c>
      <c r="E10" s="450" t="s">
        <v>365</v>
      </c>
      <c r="F10" s="450" t="s">
        <v>365</v>
      </c>
      <c r="G10" s="450" t="s">
        <v>909</v>
      </c>
      <c r="H10" s="450" t="s">
        <v>910</v>
      </c>
      <c r="I10" s="450" t="s">
        <v>911</v>
      </c>
      <c r="J10" s="108" t="s">
        <v>370</v>
      </c>
      <c r="K10" s="253" t="s">
        <v>370</v>
      </c>
      <c r="L10" s="108" t="s">
        <v>370</v>
      </c>
    </row>
    <row r="11" customFormat="false" ht="12.85" hidden="false" customHeight="false" outlineLevel="0" collapsed="false">
      <c r="A11" s="153"/>
      <c r="B11" s="153"/>
      <c r="C11" s="153"/>
      <c r="D11" s="81"/>
      <c r="E11" s="153"/>
      <c r="F11" s="153"/>
      <c r="G11" s="153"/>
      <c r="H11" s="153"/>
      <c r="I11" s="153"/>
      <c r="J11" s="81"/>
      <c r="K11" s="153"/>
      <c r="L11" s="81"/>
    </row>
    <row r="12" customFormat="false" ht="12.85" hidden="false" customHeight="false" outlineLevel="0" collapsed="false">
      <c r="A12" s="82" t="s">
        <v>539</v>
      </c>
      <c r="B12" s="81" t="n">
        <v>21712597</v>
      </c>
      <c r="C12" s="81" t="n">
        <v>12202218</v>
      </c>
      <c r="D12" s="81" t="n">
        <v>33914815</v>
      </c>
      <c r="E12" s="81" t="n">
        <v>0</v>
      </c>
      <c r="F12" s="81" t="n">
        <v>9523761</v>
      </c>
      <c r="G12" s="81" t="n">
        <v>1686576</v>
      </c>
      <c r="H12" s="81" t="n">
        <v>2570930</v>
      </c>
      <c r="I12" s="81" t="n">
        <v>80195</v>
      </c>
      <c r="J12" s="81" t="n">
        <v>47776277</v>
      </c>
      <c r="K12" s="81" t="n">
        <v>0</v>
      </c>
      <c r="L12" s="81" t="n">
        <v>47776277</v>
      </c>
    </row>
    <row r="13" customFormat="false" ht="12.85" hidden="false" customHeight="false" outlineLevel="0" collapsed="false">
      <c r="A13" s="401"/>
      <c r="B13" s="82"/>
      <c r="C13" s="153"/>
      <c r="D13" s="81"/>
      <c r="E13" s="153"/>
      <c r="F13" s="153"/>
      <c r="G13" s="153"/>
      <c r="H13" s="153"/>
      <c r="I13" s="153"/>
      <c r="J13" s="81"/>
      <c r="K13" s="153"/>
      <c r="L13" s="81"/>
    </row>
    <row r="14" customFormat="false" ht="12.85" hidden="false" customHeight="false" outlineLevel="0" collapsed="false">
      <c r="A14" s="153" t="s">
        <v>778</v>
      </c>
      <c r="B14" s="153" t="n">
        <v>9532720</v>
      </c>
      <c r="C14" s="153" t="n">
        <v>5956529</v>
      </c>
      <c r="D14" s="81" t="n">
        <v>15489249</v>
      </c>
      <c r="E14" s="153" t="n">
        <v>0</v>
      </c>
      <c r="F14" s="153" t="n">
        <v>31669</v>
      </c>
      <c r="G14" s="153" t="n">
        <v>51869</v>
      </c>
      <c r="H14" s="153" t="n">
        <v>2202</v>
      </c>
      <c r="I14" s="153" t="n">
        <v>19337</v>
      </c>
      <c r="J14" s="81" t="n">
        <v>15594326</v>
      </c>
      <c r="K14" s="153" t="n">
        <v>0</v>
      </c>
      <c r="L14" s="81" t="n">
        <v>15594326</v>
      </c>
    </row>
    <row r="15" customFormat="false" ht="12.85" hidden="false" customHeight="false" outlineLevel="0" collapsed="false">
      <c r="A15" s="153" t="s">
        <v>779</v>
      </c>
      <c r="B15" s="153" t="n">
        <v>4234161</v>
      </c>
      <c r="C15" s="153" t="n">
        <v>1372181</v>
      </c>
      <c r="D15" s="81" t="n">
        <v>5606342</v>
      </c>
      <c r="E15" s="153" t="n">
        <v>0</v>
      </c>
      <c r="F15" s="153" t="n">
        <v>9492092</v>
      </c>
      <c r="G15" s="153" t="n">
        <v>935950</v>
      </c>
      <c r="H15" s="153" t="n">
        <v>9837</v>
      </c>
      <c r="I15" s="153" t="n">
        <v>0</v>
      </c>
      <c r="J15" s="81" t="n">
        <v>16044221</v>
      </c>
      <c r="K15" s="153" t="n">
        <v>0</v>
      </c>
      <c r="L15" s="81" t="n">
        <v>16044221</v>
      </c>
    </row>
    <row r="16" customFormat="false" ht="12.85" hidden="false" customHeight="false" outlineLevel="0" collapsed="false">
      <c r="A16" s="153" t="s">
        <v>780</v>
      </c>
      <c r="B16" s="153" t="n">
        <v>4305520</v>
      </c>
      <c r="C16" s="153" t="n">
        <v>3539639</v>
      </c>
      <c r="D16" s="81" t="n">
        <v>7845159</v>
      </c>
      <c r="E16" s="153" t="n">
        <v>0</v>
      </c>
      <c r="F16" s="153" t="n">
        <v>0</v>
      </c>
      <c r="G16" s="153" t="n">
        <v>103812</v>
      </c>
      <c r="H16" s="153" t="n">
        <v>2227836</v>
      </c>
      <c r="I16" s="153" t="n">
        <v>49035</v>
      </c>
      <c r="J16" s="81" t="n">
        <v>10225842</v>
      </c>
      <c r="K16" s="153" t="n">
        <v>0</v>
      </c>
      <c r="L16" s="81" t="n">
        <v>10225842</v>
      </c>
    </row>
    <row r="17" customFormat="false" ht="12.85" hidden="false" customHeight="false" outlineLevel="0" collapsed="false">
      <c r="A17" s="153" t="s">
        <v>781</v>
      </c>
      <c r="B17" s="153" t="n">
        <v>3272049</v>
      </c>
      <c r="C17" s="153" t="n">
        <v>1277764</v>
      </c>
      <c r="D17" s="81" t="n">
        <v>4549813</v>
      </c>
      <c r="E17" s="153" t="n">
        <v>0</v>
      </c>
      <c r="F17" s="153" t="n">
        <v>0</v>
      </c>
      <c r="G17" s="153" t="n">
        <v>561055</v>
      </c>
      <c r="H17" s="153" t="n">
        <v>331055</v>
      </c>
      <c r="I17" s="153" t="n">
        <v>11812</v>
      </c>
      <c r="J17" s="81" t="n">
        <v>5453735</v>
      </c>
      <c r="K17" s="153" t="n">
        <v>0</v>
      </c>
      <c r="L17" s="81" t="n">
        <v>5453735</v>
      </c>
    </row>
    <row r="18" customFormat="false" ht="12.85" hidden="false" customHeight="false" outlineLevel="0" collapsed="false">
      <c r="A18" s="153" t="s">
        <v>782</v>
      </c>
      <c r="B18" s="153" t="n">
        <v>368147</v>
      </c>
      <c r="C18" s="153" t="n">
        <v>56105</v>
      </c>
      <c r="D18" s="81" t="n">
        <v>424252</v>
      </c>
      <c r="E18" s="153" t="n">
        <v>0</v>
      </c>
      <c r="F18" s="153" t="n">
        <v>0</v>
      </c>
      <c r="G18" s="153" t="n">
        <v>33890</v>
      </c>
      <c r="H18" s="153" t="n">
        <v>0</v>
      </c>
      <c r="I18" s="153" t="n">
        <v>11</v>
      </c>
      <c r="J18" s="81" t="n">
        <v>458153</v>
      </c>
      <c r="K18" s="153" t="n">
        <v>0</v>
      </c>
      <c r="L18" s="81" t="n">
        <v>458153</v>
      </c>
    </row>
    <row r="19" customFormat="false" ht="12.85" hidden="false" customHeight="false" outlineLevel="0" collapsed="false">
      <c r="A19" s="153"/>
      <c r="B19" s="153"/>
      <c r="C19" s="153"/>
      <c r="D19" s="81"/>
      <c r="E19" s="153"/>
      <c r="F19" s="153"/>
      <c r="G19" s="153"/>
      <c r="H19" s="153"/>
      <c r="I19" s="153"/>
      <c r="J19" s="81"/>
      <c r="K19" s="153"/>
      <c r="L19" s="81"/>
    </row>
    <row r="20" customFormat="false" ht="12.85" hidden="false" customHeight="false" outlineLevel="0" collapsed="false">
      <c r="A20" s="82" t="s">
        <v>61</v>
      </c>
      <c r="B20" s="81" t="n">
        <v>1403</v>
      </c>
      <c r="C20" s="81" t="n">
        <v>878</v>
      </c>
      <c r="D20" s="81" t="n">
        <v>2281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2281</v>
      </c>
      <c r="K20" s="81" t="n">
        <v>0</v>
      </c>
      <c r="L20" s="81" t="n">
        <v>2281</v>
      </c>
    </row>
    <row r="21" customFormat="false" ht="12.85" hidden="false" customHeight="false" outlineLevel="0" collapsed="false">
      <c r="A21" s="153"/>
      <c r="B21" s="153"/>
      <c r="C21" s="153"/>
      <c r="D21" s="81"/>
      <c r="E21" s="153"/>
      <c r="F21" s="153"/>
      <c r="G21" s="153"/>
      <c r="H21" s="153"/>
      <c r="I21" s="153"/>
      <c r="J21" s="81"/>
      <c r="K21" s="153"/>
      <c r="L21" s="81"/>
    </row>
    <row r="22" customFormat="false" ht="12.85" hidden="false" customHeight="false" outlineLevel="0" collapsed="false">
      <c r="A22" s="153" t="s">
        <v>1130</v>
      </c>
      <c r="B22" s="153" t="n">
        <v>1403</v>
      </c>
      <c r="C22" s="153" t="n">
        <v>878</v>
      </c>
      <c r="D22" s="81" t="n">
        <v>2281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81" t="n">
        <v>2281</v>
      </c>
      <c r="K22" s="153" t="n">
        <v>0</v>
      </c>
      <c r="L22" s="81" t="n">
        <v>2281</v>
      </c>
    </row>
    <row r="23" customFormat="false" ht="12.85" hidden="false" customHeight="false" outlineLevel="0" collapsed="false">
      <c r="A23" s="153"/>
      <c r="B23" s="153"/>
      <c r="C23" s="153"/>
      <c r="D23" s="81"/>
      <c r="E23" s="153"/>
      <c r="F23" s="153"/>
      <c r="G23" s="153"/>
      <c r="H23" s="153"/>
      <c r="I23" s="153"/>
      <c r="J23" s="81"/>
      <c r="K23" s="153"/>
      <c r="L23" s="81"/>
    </row>
    <row r="24" customFormat="false" ht="12.85" hidden="false" customHeight="false" outlineLevel="0" collapsed="false">
      <c r="A24" s="82" t="s">
        <v>33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</row>
    <row r="25" customFormat="false" ht="12.85" hidden="false" customHeight="false" outlineLevel="0" collapsed="false">
      <c r="A25" s="153"/>
      <c r="B25" s="153"/>
      <c r="C25" s="153"/>
      <c r="D25" s="81"/>
      <c r="E25" s="153"/>
      <c r="F25" s="153"/>
      <c r="G25" s="153"/>
      <c r="H25" s="153"/>
      <c r="I25" s="153"/>
      <c r="J25" s="81"/>
      <c r="K25" s="153"/>
      <c r="L25" s="81"/>
    </row>
    <row r="26" customFormat="false" ht="12.85" hidden="false" customHeight="false" outlineLevel="0" collapsed="false">
      <c r="A26" s="153" t="s">
        <v>1131</v>
      </c>
      <c r="B26" s="153" t="n">
        <v>0</v>
      </c>
      <c r="C26" s="153" t="n">
        <v>0</v>
      </c>
      <c r="D26" s="81" t="n">
        <v>0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81" t="n">
        <v>0</v>
      </c>
      <c r="K26" s="153" t="n">
        <v>0</v>
      </c>
      <c r="L26" s="81" t="n">
        <v>0</v>
      </c>
    </row>
    <row r="27" customFormat="false" ht="12.85" hidden="false" customHeight="false" outlineLevel="0" collapsed="false">
      <c r="A27" s="153"/>
      <c r="B27" s="153"/>
      <c r="C27" s="153"/>
      <c r="D27" s="81"/>
      <c r="E27" s="153"/>
      <c r="F27" s="153"/>
      <c r="G27" s="153"/>
      <c r="H27" s="153"/>
      <c r="I27" s="153"/>
      <c r="J27" s="81"/>
      <c r="K27" s="153"/>
      <c r="L27" s="81"/>
    </row>
    <row r="28" customFormat="false" ht="12.85" hidden="false" customHeight="false" outlineLevel="0" collapsed="false">
      <c r="A28" s="82" t="s">
        <v>1132</v>
      </c>
      <c r="B28" s="81" t="n">
        <v>377208</v>
      </c>
      <c r="C28" s="81" t="n">
        <v>0</v>
      </c>
      <c r="D28" s="81" t="n">
        <v>377208</v>
      </c>
      <c r="E28" s="81" t="n">
        <v>0</v>
      </c>
      <c r="F28" s="81" t="n">
        <v>0</v>
      </c>
      <c r="G28" s="81" t="n">
        <v>236</v>
      </c>
      <c r="H28" s="81" t="n">
        <v>0</v>
      </c>
      <c r="I28" s="81" t="n">
        <v>537</v>
      </c>
      <c r="J28" s="81" t="n">
        <v>377981</v>
      </c>
      <c r="K28" s="81" t="n">
        <v>0</v>
      </c>
      <c r="L28" s="81" t="n">
        <v>377981</v>
      </c>
    </row>
    <row r="29" customFormat="false" ht="12.85" hidden="false" customHeight="false" outlineLevel="0" collapsed="false">
      <c r="A29" s="153"/>
      <c r="B29" s="153"/>
      <c r="C29" s="153"/>
      <c r="D29" s="81"/>
      <c r="E29" s="153"/>
      <c r="F29" s="153"/>
      <c r="G29" s="153"/>
      <c r="H29" s="153"/>
      <c r="I29" s="153"/>
      <c r="J29" s="81"/>
      <c r="K29" s="153"/>
      <c r="L29" s="81"/>
    </row>
    <row r="30" customFormat="false" ht="12.85" hidden="false" customHeight="false" outlineLevel="0" collapsed="false">
      <c r="A30" s="153" t="s">
        <v>1133</v>
      </c>
      <c r="B30" s="153" t="n">
        <v>377208</v>
      </c>
      <c r="C30" s="153" t="n">
        <v>0</v>
      </c>
      <c r="D30" s="81" t="n">
        <v>377208</v>
      </c>
      <c r="E30" s="153" t="n">
        <v>0</v>
      </c>
      <c r="F30" s="153" t="n">
        <v>0</v>
      </c>
      <c r="G30" s="153" t="n">
        <v>236</v>
      </c>
      <c r="H30" s="153" t="n">
        <v>0</v>
      </c>
      <c r="I30" s="153" t="n">
        <v>537</v>
      </c>
      <c r="J30" s="81" t="n">
        <v>377981</v>
      </c>
      <c r="K30" s="153" t="n">
        <v>0</v>
      </c>
      <c r="L30" s="81" t="n">
        <v>377981</v>
      </c>
    </row>
    <row r="31" customFormat="false" ht="12.85" hidden="false" customHeight="false" outlineLevel="0" collapsed="false">
      <c r="A31" s="153" t="s">
        <v>1134</v>
      </c>
      <c r="B31" s="153" t="n">
        <v>0</v>
      </c>
      <c r="C31" s="153" t="n">
        <v>0</v>
      </c>
      <c r="D31" s="81" t="n">
        <v>0</v>
      </c>
      <c r="E31" s="153" t="n">
        <v>0</v>
      </c>
      <c r="F31" s="153" t="n">
        <v>0</v>
      </c>
      <c r="G31" s="153" t="n">
        <v>0</v>
      </c>
      <c r="H31" s="153" t="n">
        <v>0</v>
      </c>
      <c r="I31" s="153" t="n">
        <v>0</v>
      </c>
      <c r="J31" s="81" t="n">
        <v>0</v>
      </c>
      <c r="K31" s="153" t="n">
        <v>0</v>
      </c>
      <c r="L31" s="81" t="n">
        <v>0</v>
      </c>
    </row>
    <row r="32" customFormat="false" ht="12.85" hidden="false" customHeight="false" outlineLevel="0" collapsed="false">
      <c r="A32" s="401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</row>
    <row r="33" customFormat="false" ht="12.85" hidden="false" customHeight="false" outlineLevel="0" collapsed="false">
      <c r="A33" s="379" t="s">
        <v>784</v>
      </c>
      <c r="B33" s="379" t="n">
        <v>22091208</v>
      </c>
      <c r="C33" s="379" t="n">
        <v>12203096</v>
      </c>
      <c r="D33" s="379" t="n">
        <v>34294304</v>
      </c>
      <c r="E33" s="379" t="n">
        <v>0</v>
      </c>
      <c r="F33" s="379" t="n">
        <v>9523761</v>
      </c>
      <c r="G33" s="379" t="n">
        <v>1686812</v>
      </c>
      <c r="H33" s="379" t="n">
        <v>2570930</v>
      </c>
      <c r="I33" s="379" t="n">
        <v>80732</v>
      </c>
      <c r="J33" s="379" t="n">
        <v>48156539</v>
      </c>
      <c r="K33" s="379" t="n">
        <v>0</v>
      </c>
      <c r="L33" s="379" t="n">
        <v>48156539</v>
      </c>
    </row>
    <row r="34" customFormat="false" ht="12.85" hidden="false" customHeight="fals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  <c r="L34" s="451"/>
    </row>
    <row r="35" customFormat="false" ht="12.85" hidden="false" customHeight="false" outlineLevel="0" collapsed="false">
      <c r="A35" s="116" t="s">
        <v>132</v>
      </c>
    </row>
    <row r="36" customFormat="false" ht="12.85" hidden="false" customHeight="false" outlineLevel="0" collapsed="false">
      <c r="A36" s="116" t="s">
        <v>24</v>
      </c>
    </row>
    <row r="37" customFormat="false" ht="12.85" hidden="false" customHeight="false" outlineLevel="0" collapsed="false">
      <c r="A37" s="183" t="s">
        <v>1135</v>
      </c>
    </row>
    <row r="38" customFormat="false" ht="12.85" hidden="false" customHeight="false" outlineLevel="0" collapsed="false">
      <c r="O38" s="202"/>
      <c r="P38" s="202"/>
    </row>
    <row r="40" customFormat="false" ht="12.85" hidden="false" customHeight="false" outlineLevel="0" collapsed="false">
      <c r="M40" s="202"/>
      <c r="N40" s="202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6.7"/>
    <col collapsed="false" customWidth="true" hidden="false" outlineLevel="0" max="4" min="4" style="95" width="16.7"/>
    <col collapsed="false" customWidth="true" hidden="false" outlineLevel="0" max="7" min="5" style="94" width="16.7"/>
    <col collapsed="false" customWidth="true" hidden="false" outlineLevel="0" max="8" min="8" style="95" width="16.7"/>
    <col collapsed="false" customWidth="true" hidden="false" outlineLevel="0" max="9" min="9" style="94" width="18.7"/>
    <col collapsed="false" customWidth="true" hidden="false" outlineLevel="0" max="10" min="10" style="95" width="22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1171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67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  <c r="I6" s="100"/>
      <c r="J6" s="101"/>
    </row>
    <row r="7" customFormat="false" ht="12.85" hidden="false" customHeight="false" outlineLevel="0" collapsed="false">
      <c r="A7" s="102" t="s">
        <v>136</v>
      </c>
      <c r="B7" s="248" t="s">
        <v>368</v>
      </c>
      <c r="C7" s="248"/>
      <c r="D7" s="248"/>
      <c r="E7" s="248"/>
      <c r="F7" s="248"/>
      <c r="G7" s="248"/>
      <c r="H7" s="248"/>
      <c r="I7" s="249" t="s">
        <v>351</v>
      </c>
      <c r="J7" s="250" t="s">
        <v>352</v>
      </c>
    </row>
    <row r="8" customFormat="false" ht="12.85" hidden="false" customHeight="false" outlineLevel="0" collapsed="false">
      <c r="A8" s="102"/>
      <c r="B8" s="251" t="s">
        <v>353</v>
      </c>
      <c r="C8" s="251"/>
      <c r="D8" s="251"/>
      <c r="E8" s="252"/>
      <c r="F8" s="252"/>
      <c r="G8" s="252"/>
      <c r="H8" s="106" t="s">
        <v>279</v>
      </c>
      <c r="I8" s="252" t="s">
        <v>354</v>
      </c>
      <c r="J8" s="106" t="s">
        <v>354</v>
      </c>
    </row>
    <row r="9" customFormat="false" ht="12.85" hidden="false" customHeight="false" outlineLevel="0" collapsed="false">
      <c r="A9" s="102"/>
      <c r="B9" s="252" t="s">
        <v>355</v>
      </c>
      <c r="C9" s="252"/>
      <c r="D9" s="106"/>
      <c r="E9" s="252" t="s">
        <v>356</v>
      </c>
      <c r="F9" s="252" t="s">
        <v>356</v>
      </c>
      <c r="G9" s="252" t="s">
        <v>357</v>
      </c>
      <c r="H9" s="106" t="s">
        <v>358</v>
      </c>
      <c r="I9" s="252" t="s">
        <v>369</v>
      </c>
      <c r="J9" s="106" t="s">
        <v>360</v>
      </c>
    </row>
    <row r="10" customFormat="false" ht="12.85" hidden="false" customHeight="false" outlineLevel="0" collapsed="false">
      <c r="A10" s="102"/>
      <c r="B10" s="253" t="s">
        <v>361</v>
      </c>
      <c r="C10" s="253" t="s">
        <v>361</v>
      </c>
      <c r="D10" s="108" t="s">
        <v>22</v>
      </c>
      <c r="E10" s="253" t="s">
        <v>362</v>
      </c>
      <c r="F10" s="253" t="s">
        <v>363</v>
      </c>
      <c r="G10" s="253" t="s">
        <v>358</v>
      </c>
      <c r="H10" s="108" t="s">
        <v>370</v>
      </c>
      <c r="I10" s="253" t="s">
        <v>370</v>
      </c>
      <c r="J10" s="108" t="s">
        <v>370</v>
      </c>
    </row>
    <row r="11" customFormat="false" ht="12.85" hidden="false" customHeight="false" outlineLevel="0" collapsed="false">
      <c r="A11" s="109"/>
      <c r="B11" s="110"/>
      <c r="C11" s="110"/>
      <c r="D11" s="111"/>
      <c r="E11" s="110"/>
      <c r="F11" s="110"/>
      <c r="G11" s="110"/>
      <c r="H11" s="111"/>
      <c r="I11" s="110"/>
      <c r="J11" s="111"/>
    </row>
    <row r="12" customFormat="false" ht="12.85" hidden="false" customHeight="false" outlineLevel="0" collapsed="false">
      <c r="A12" s="112" t="s">
        <v>158</v>
      </c>
      <c r="B12" s="94" t="n">
        <v>3009285</v>
      </c>
      <c r="C12" s="94" t="n">
        <v>1633331</v>
      </c>
      <c r="D12" s="95" t="n">
        <v>4642616</v>
      </c>
      <c r="E12" s="94" t="n">
        <v>374953</v>
      </c>
      <c r="F12" s="94" t="n">
        <v>764040</v>
      </c>
      <c r="G12" s="94" t="n">
        <v>1408285</v>
      </c>
      <c r="H12" s="95" t="n">
        <v>7189894</v>
      </c>
      <c r="I12" s="94" t="n">
        <v>1497378</v>
      </c>
      <c r="J12" s="95" t="n">
        <v>8687272</v>
      </c>
    </row>
    <row r="14" customFormat="false" ht="12.85" hidden="false" customHeight="false" outlineLevel="0" collapsed="false">
      <c r="A14" s="112" t="s">
        <v>159</v>
      </c>
      <c r="B14" s="94" t="n">
        <v>4856444</v>
      </c>
      <c r="C14" s="94" t="n">
        <v>2558031</v>
      </c>
      <c r="D14" s="95" t="n">
        <v>7414475</v>
      </c>
      <c r="E14" s="94" t="n">
        <v>438928</v>
      </c>
      <c r="F14" s="94" t="n">
        <v>770315</v>
      </c>
      <c r="G14" s="94" t="n">
        <v>212890</v>
      </c>
      <c r="H14" s="95" t="n">
        <v>8836608</v>
      </c>
      <c r="I14" s="94" t="n">
        <v>0</v>
      </c>
      <c r="J14" s="95" t="n">
        <v>8836608</v>
      </c>
    </row>
    <row r="16" customFormat="false" ht="12.85" hidden="false" customHeight="false" outlineLevel="0" collapsed="false">
      <c r="A16" s="112" t="s">
        <v>160</v>
      </c>
    </row>
    <row r="17" customFormat="false" ht="12.85" hidden="false" customHeight="false" outlineLevel="0" collapsed="false">
      <c r="A17" s="93" t="s">
        <v>161</v>
      </c>
      <c r="B17" s="94" t="n">
        <v>5297835</v>
      </c>
      <c r="C17" s="94" t="n">
        <v>2629677</v>
      </c>
      <c r="D17" s="95" t="n">
        <v>7927512</v>
      </c>
      <c r="E17" s="94" t="n">
        <v>319723</v>
      </c>
      <c r="F17" s="94" t="n">
        <v>1151213</v>
      </c>
      <c r="G17" s="94" t="n">
        <v>2053822</v>
      </c>
      <c r="H17" s="95" t="n">
        <v>11452270</v>
      </c>
      <c r="I17" s="94" t="n">
        <v>0</v>
      </c>
      <c r="J17" s="95" t="n">
        <v>11452270</v>
      </c>
    </row>
    <row r="18" customFormat="false" ht="12.85" hidden="false" customHeight="false" outlineLevel="0" collapsed="false">
      <c r="A18" s="93" t="s">
        <v>162</v>
      </c>
      <c r="B18" s="94" t="n">
        <v>5031061</v>
      </c>
      <c r="C18" s="94" t="n">
        <v>2539800</v>
      </c>
      <c r="D18" s="95" t="n">
        <v>7570861</v>
      </c>
      <c r="E18" s="94" t="n">
        <v>516264</v>
      </c>
      <c r="F18" s="94" t="n">
        <v>1627499</v>
      </c>
      <c r="G18" s="94" t="n">
        <v>2122038</v>
      </c>
      <c r="H18" s="95" t="n">
        <v>11836662</v>
      </c>
      <c r="I18" s="94" t="n">
        <v>0</v>
      </c>
      <c r="J18" s="95" t="n">
        <v>11836662</v>
      </c>
    </row>
    <row r="19" customFormat="false" ht="12.85" hidden="false" customHeight="false" outlineLevel="0" collapsed="false">
      <c r="A19" s="93" t="s">
        <v>163</v>
      </c>
      <c r="B19" s="94" t="n">
        <v>5183977</v>
      </c>
      <c r="C19" s="94" t="n">
        <v>2827040</v>
      </c>
      <c r="D19" s="95" t="n">
        <v>8011017</v>
      </c>
      <c r="E19" s="94" t="n">
        <v>658038</v>
      </c>
      <c r="F19" s="94" t="n">
        <v>2318234</v>
      </c>
      <c r="G19" s="94" t="n">
        <v>1617684</v>
      </c>
      <c r="H19" s="95" t="n">
        <v>12604973</v>
      </c>
      <c r="I19" s="94" t="n">
        <v>0</v>
      </c>
      <c r="J19" s="95" t="n">
        <v>12604973</v>
      </c>
    </row>
    <row r="20" customFormat="false" ht="12.85" hidden="false" customHeight="false" outlineLevel="0" collapsed="false">
      <c r="A20" s="93" t="s">
        <v>164</v>
      </c>
      <c r="B20" s="94" t="n">
        <v>5640568</v>
      </c>
      <c r="C20" s="94" t="n">
        <v>3138901</v>
      </c>
      <c r="D20" s="95" t="n">
        <v>8779469</v>
      </c>
      <c r="E20" s="94" t="n">
        <v>628429</v>
      </c>
      <c r="F20" s="94" t="n">
        <v>2681730</v>
      </c>
      <c r="G20" s="94" t="n">
        <v>1083587</v>
      </c>
      <c r="H20" s="95" t="n">
        <v>13173215</v>
      </c>
      <c r="I20" s="94" t="n">
        <v>0</v>
      </c>
      <c r="J20" s="95" t="n">
        <v>13173215</v>
      </c>
    </row>
    <row r="21" customFormat="false" ht="12.85" hidden="false" customHeight="false" outlineLevel="0" collapsed="false">
      <c r="A21" s="93" t="s">
        <v>165</v>
      </c>
      <c r="B21" s="94" t="n">
        <v>6163857</v>
      </c>
      <c r="C21" s="94" t="n">
        <v>3372664</v>
      </c>
      <c r="D21" s="95" t="n">
        <v>9536521</v>
      </c>
      <c r="E21" s="94" t="n">
        <v>684456</v>
      </c>
      <c r="F21" s="94" t="n">
        <v>2990455</v>
      </c>
      <c r="G21" s="94" t="n">
        <v>246285</v>
      </c>
      <c r="H21" s="95" t="n">
        <v>13457717</v>
      </c>
      <c r="I21" s="94" t="n">
        <v>0</v>
      </c>
      <c r="J21" s="95" t="n">
        <v>13457717</v>
      </c>
    </row>
    <row r="22" customFormat="false" ht="12.85" hidden="false" customHeight="false" outlineLevel="0" collapsed="false">
      <c r="A22" s="93" t="s">
        <v>166</v>
      </c>
      <c r="B22" s="94" t="n">
        <v>6115029</v>
      </c>
      <c r="C22" s="94" t="n">
        <v>3510332</v>
      </c>
      <c r="D22" s="95" t="n">
        <v>9625361</v>
      </c>
      <c r="E22" s="94" t="n">
        <v>693446</v>
      </c>
      <c r="F22" s="94" t="n">
        <v>2566955</v>
      </c>
      <c r="G22" s="94" t="n">
        <v>353563</v>
      </c>
      <c r="H22" s="95" t="n">
        <v>13239325</v>
      </c>
      <c r="I22" s="94" t="n">
        <v>0</v>
      </c>
      <c r="J22" s="95" t="n">
        <v>13239325</v>
      </c>
    </row>
    <row r="23" customFormat="false" ht="12.85" hidden="false" customHeight="false" outlineLevel="0" collapsed="false">
      <c r="A23" s="93" t="s">
        <v>167</v>
      </c>
      <c r="B23" s="94" t="n">
        <v>6800608</v>
      </c>
      <c r="C23" s="94" t="n">
        <v>3419358</v>
      </c>
      <c r="D23" s="95" t="n">
        <v>10219966</v>
      </c>
      <c r="E23" s="94" t="n">
        <v>700138</v>
      </c>
      <c r="F23" s="94" t="n">
        <v>2606416</v>
      </c>
      <c r="G23" s="94" t="n">
        <v>225580</v>
      </c>
      <c r="H23" s="95" t="n">
        <v>13752100</v>
      </c>
      <c r="I23" s="94" t="n">
        <v>0</v>
      </c>
      <c r="J23" s="95" t="n">
        <v>13752100</v>
      </c>
    </row>
    <row r="24" customFormat="false" ht="12.85" hidden="false" customHeight="false" outlineLevel="0" collapsed="false">
      <c r="A24" s="93" t="s">
        <v>168</v>
      </c>
      <c r="B24" s="94" t="n">
        <v>6487949</v>
      </c>
      <c r="C24" s="94" t="n">
        <v>3135128</v>
      </c>
      <c r="D24" s="95" t="n">
        <v>9623077</v>
      </c>
      <c r="E24" s="94" t="n">
        <v>653441</v>
      </c>
      <c r="F24" s="94" t="n">
        <v>2939491</v>
      </c>
      <c r="G24" s="94" t="n">
        <v>240035</v>
      </c>
      <c r="H24" s="95" t="n">
        <v>13456044</v>
      </c>
      <c r="I24" s="94" t="n">
        <v>0</v>
      </c>
      <c r="J24" s="95" t="n">
        <v>13456044</v>
      </c>
    </row>
    <row r="25" customFormat="false" ht="12.85" hidden="false" customHeight="false" outlineLevel="0" collapsed="false">
      <c r="A25" s="93" t="s">
        <v>169</v>
      </c>
      <c r="B25" s="94" t="n">
        <v>6313502</v>
      </c>
      <c r="C25" s="94" t="n">
        <v>3656408</v>
      </c>
      <c r="D25" s="95" t="n">
        <v>9969910</v>
      </c>
      <c r="E25" s="94" t="n">
        <v>614661</v>
      </c>
      <c r="F25" s="94" t="n">
        <v>3245785</v>
      </c>
      <c r="G25" s="94" t="n">
        <v>240923</v>
      </c>
      <c r="H25" s="95" t="n">
        <v>14071279</v>
      </c>
      <c r="I25" s="94" t="n">
        <v>0</v>
      </c>
      <c r="J25" s="95" t="n">
        <v>14071279</v>
      </c>
    </row>
    <row r="26" customFormat="false" ht="12.85" hidden="false" customHeight="false" outlineLevel="0" collapsed="false">
      <c r="A26" s="93" t="s">
        <v>170</v>
      </c>
      <c r="B26" s="94" t="n">
        <v>6744830</v>
      </c>
      <c r="C26" s="94" t="n">
        <v>3490613</v>
      </c>
      <c r="D26" s="95" t="n">
        <v>10235443</v>
      </c>
      <c r="E26" s="94" t="n">
        <v>731927</v>
      </c>
      <c r="F26" s="94" t="n">
        <v>3384118</v>
      </c>
      <c r="G26" s="94" t="n">
        <v>190595</v>
      </c>
      <c r="H26" s="95" t="n">
        <v>14542083</v>
      </c>
      <c r="I26" s="94" t="n">
        <v>0</v>
      </c>
      <c r="J26" s="95" t="n">
        <v>14542083</v>
      </c>
    </row>
    <row r="27" customFormat="false" ht="12.85" hidden="false" customHeight="false" outlineLevel="0" collapsed="false">
      <c r="A27" s="93" t="s">
        <v>171</v>
      </c>
      <c r="B27" s="94" t="n">
        <v>7080218</v>
      </c>
      <c r="C27" s="94" t="n">
        <v>3480166</v>
      </c>
      <c r="D27" s="95" t="n">
        <v>10560384</v>
      </c>
      <c r="E27" s="94" t="n">
        <v>901918</v>
      </c>
      <c r="F27" s="94" t="n">
        <v>2826085</v>
      </c>
      <c r="G27" s="94" t="n">
        <v>191370</v>
      </c>
      <c r="H27" s="95" t="n">
        <v>14479757</v>
      </c>
      <c r="I27" s="94" t="n">
        <v>0</v>
      </c>
      <c r="J27" s="95" t="n">
        <v>14479757</v>
      </c>
    </row>
    <row r="28" customFormat="false" ht="12.85" hidden="false" customHeight="false" outlineLevel="0" collapsed="false">
      <c r="A28" s="93" t="s">
        <v>172</v>
      </c>
      <c r="B28" s="94" t="n">
        <v>6680505</v>
      </c>
      <c r="C28" s="94" t="n">
        <v>3026318</v>
      </c>
      <c r="D28" s="95" t="n">
        <v>9706823</v>
      </c>
      <c r="E28" s="94" t="n">
        <v>566008</v>
      </c>
      <c r="F28" s="94" t="n">
        <v>2766086</v>
      </c>
      <c r="G28" s="94" t="n">
        <v>255150</v>
      </c>
      <c r="H28" s="95" t="n">
        <v>13294067</v>
      </c>
      <c r="I28" s="94" t="n">
        <v>0</v>
      </c>
      <c r="J28" s="95" t="n">
        <v>13294067</v>
      </c>
    </row>
    <row r="30" customFormat="false" ht="12.85" hidden="false" customHeight="false" outlineLevel="0" collapsed="false">
      <c r="A30" s="112" t="s">
        <v>173</v>
      </c>
    </row>
    <row r="31" customFormat="false" ht="12.85" hidden="false" customHeight="false" outlineLevel="0" collapsed="false">
      <c r="A31" s="93" t="s">
        <v>161</v>
      </c>
      <c r="B31" s="94" t="n">
        <v>6054072</v>
      </c>
      <c r="C31" s="94" t="n">
        <v>2600427</v>
      </c>
      <c r="D31" s="95" t="n">
        <v>8654499</v>
      </c>
      <c r="E31" s="94" t="n">
        <v>530930</v>
      </c>
      <c r="F31" s="94" t="n">
        <v>3069608</v>
      </c>
      <c r="G31" s="94" t="n">
        <v>273696</v>
      </c>
      <c r="H31" s="95" t="n">
        <v>12528733</v>
      </c>
      <c r="I31" s="94" t="n">
        <v>0</v>
      </c>
      <c r="J31" s="95" t="n">
        <v>12528733</v>
      </c>
    </row>
    <row r="32" customFormat="false" ht="12.85" hidden="false" customHeight="false" outlineLevel="0" collapsed="false">
      <c r="A32" s="93" t="s">
        <v>162</v>
      </c>
      <c r="B32" s="94" t="n">
        <v>6484961</v>
      </c>
      <c r="C32" s="94" t="n">
        <v>2679415</v>
      </c>
      <c r="D32" s="95" t="n">
        <v>9164376</v>
      </c>
      <c r="E32" s="94" t="n">
        <v>814952</v>
      </c>
      <c r="F32" s="94" t="n">
        <v>3138918</v>
      </c>
      <c r="G32" s="94" t="n">
        <v>312318</v>
      </c>
      <c r="H32" s="95" t="n">
        <v>13430564</v>
      </c>
      <c r="I32" s="94" t="n">
        <v>0</v>
      </c>
      <c r="J32" s="95" t="n">
        <v>13430564</v>
      </c>
    </row>
    <row r="33" customFormat="false" ht="12.85" hidden="false" customHeight="false" outlineLevel="0" collapsed="false">
      <c r="A33" s="93" t="s">
        <v>163</v>
      </c>
      <c r="B33" s="94" t="n">
        <v>6895851</v>
      </c>
      <c r="C33" s="94" t="n">
        <v>3055801</v>
      </c>
      <c r="D33" s="95" t="n">
        <v>9951652</v>
      </c>
      <c r="E33" s="94" t="n">
        <v>950604</v>
      </c>
      <c r="F33" s="94" t="n">
        <v>3392862</v>
      </c>
      <c r="G33" s="94" t="n">
        <v>411508</v>
      </c>
      <c r="H33" s="95" t="n">
        <v>14706626</v>
      </c>
      <c r="I33" s="94" t="n">
        <v>0</v>
      </c>
      <c r="J33" s="95" t="n">
        <v>14706626</v>
      </c>
    </row>
    <row r="34" customFormat="false" ht="12.85" hidden="false" customHeight="false" outlineLevel="0" collapsed="false">
      <c r="A34" s="93" t="s">
        <v>164</v>
      </c>
      <c r="B34" s="94" t="n">
        <v>6243882</v>
      </c>
      <c r="C34" s="94" t="n">
        <v>3596168</v>
      </c>
      <c r="D34" s="95" t="n">
        <v>9840050</v>
      </c>
      <c r="E34" s="94" t="n">
        <v>893867</v>
      </c>
      <c r="F34" s="94" t="n">
        <v>3018165</v>
      </c>
      <c r="G34" s="94" t="n">
        <v>272719</v>
      </c>
      <c r="H34" s="95" t="n">
        <v>14024801</v>
      </c>
      <c r="I34" s="94" t="n">
        <v>0</v>
      </c>
      <c r="J34" s="95" t="n">
        <v>14024801</v>
      </c>
    </row>
    <row r="35" customFormat="false" ht="12.85" hidden="false" customHeight="false" outlineLevel="0" collapsed="false">
      <c r="A35" s="93" t="s">
        <v>165</v>
      </c>
      <c r="B35" s="94" t="n">
        <v>6532756</v>
      </c>
      <c r="C35" s="94" t="n">
        <v>3957956</v>
      </c>
      <c r="D35" s="95" t="n">
        <v>10490712</v>
      </c>
      <c r="E35" s="94" t="n">
        <v>839911</v>
      </c>
      <c r="F35" s="94" t="n">
        <v>2678518</v>
      </c>
      <c r="G35" s="94" t="n">
        <v>396751</v>
      </c>
      <c r="H35" s="95" t="n">
        <v>14405892</v>
      </c>
      <c r="I35" s="94" t="n">
        <v>0</v>
      </c>
      <c r="J35" s="95" t="n">
        <v>14405892</v>
      </c>
    </row>
    <row r="36" customFormat="false" ht="12.85" hidden="false" customHeight="false" outlineLevel="0" collapsed="false">
      <c r="A36" s="93" t="s">
        <v>166</v>
      </c>
      <c r="B36" s="94" t="n">
        <v>6179752</v>
      </c>
      <c r="C36" s="94" t="n">
        <v>3533598</v>
      </c>
      <c r="D36" s="95" t="n">
        <v>9713350</v>
      </c>
      <c r="E36" s="94" t="n">
        <v>919100</v>
      </c>
      <c r="F36" s="94" t="n">
        <v>3019667</v>
      </c>
      <c r="G36" s="94" t="n">
        <v>242896</v>
      </c>
      <c r="H36" s="95" t="n">
        <v>13895013</v>
      </c>
      <c r="I36" s="94" t="n">
        <v>0</v>
      </c>
      <c r="J36" s="95" t="n">
        <v>13895013</v>
      </c>
    </row>
    <row r="37" customFormat="false" ht="12.85" hidden="false" customHeight="false" outlineLevel="0" collapsed="false">
      <c r="A37" s="93" t="s">
        <v>167</v>
      </c>
      <c r="B37" s="94" t="n">
        <v>7489762</v>
      </c>
      <c r="C37" s="94" t="n">
        <v>4714380</v>
      </c>
      <c r="D37" s="95" t="n">
        <v>12204142</v>
      </c>
      <c r="E37" s="94" t="n">
        <v>1074637</v>
      </c>
      <c r="F37" s="94" t="n">
        <v>3701811</v>
      </c>
      <c r="G37" s="94" t="n">
        <v>184637</v>
      </c>
      <c r="H37" s="95" t="n">
        <v>17165227</v>
      </c>
      <c r="I37" s="94" t="n">
        <v>0</v>
      </c>
      <c r="J37" s="95" t="n">
        <v>17165227</v>
      </c>
    </row>
    <row r="38" customFormat="false" ht="12.85" hidden="false" customHeight="false" outlineLevel="0" collapsed="false">
      <c r="A38" s="93" t="s">
        <v>168</v>
      </c>
      <c r="B38" s="94" t="n">
        <v>7418417</v>
      </c>
      <c r="C38" s="94" t="n">
        <v>4177159</v>
      </c>
      <c r="D38" s="95" t="n">
        <v>11595576</v>
      </c>
      <c r="E38" s="94" t="n">
        <v>1073573</v>
      </c>
      <c r="F38" s="94" t="n">
        <v>3315498</v>
      </c>
      <c r="G38" s="94" t="n">
        <v>299949</v>
      </c>
      <c r="H38" s="95" t="n">
        <v>16284596</v>
      </c>
      <c r="I38" s="94" t="n">
        <v>0</v>
      </c>
      <c r="J38" s="95" t="n">
        <v>16284596</v>
      </c>
    </row>
    <row r="39" customFormat="false" ht="12.85" hidden="false" customHeight="false" outlineLevel="0" collapsed="false">
      <c r="A39" s="93" t="s">
        <v>169</v>
      </c>
      <c r="B39" s="94" t="n">
        <v>7761423</v>
      </c>
      <c r="C39" s="94" t="n">
        <v>4465178</v>
      </c>
      <c r="D39" s="95" t="n">
        <v>12226601</v>
      </c>
      <c r="E39" s="94" t="n">
        <v>1309700</v>
      </c>
      <c r="F39" s="94" t="n">
        <v>3172882</v>
      </c>
      <c r="G39" s="94" t="n">
        <v>379508</v>
      </c>
      <c r="H39" s="95" t="n">
        <v>17088691</v>
      </c>
      <c r="I39" s="94" t="n">
        <v>0</v>
      </c>
      <c r="J39" s="95" t="n">
        <v>17088691</v>
      </c>
    </row>
    <row r="40" customFormat="false" ht="12.85" hidden="false" customHeight="false" outlineLevel="0" collapsed="false">
      <c r="A40" s="93" t="s">
        <v>170</v>
      </c>
      <c r="B40" s="94" t="n">
        <v>9085209</v>
      </c>
      <c r="C40" s="94" t="n">
        <v>4386230</v>
      </c>
      <c r="D40" s="95" t="n">
        <v>13471439</v>
      </c>
      <c r="E40" s="94" t="n">
        <v>1094480</v>
      </c>
      <c r="F40" s="94" t="n">
        <v>3552180</v>
      </c>
      <c r="G40" s="94" t="n">
        <v>877593</v>
      </c>
      <c r="H40" s="95" t="n">
        <v>18995692</v>
      </c>
      <c r="I40" s="94" t="n">
        <v>0</v>
      </c>
      <c r="J40" s="95" t="n">
        <v>18995692</v>
      </c>
    </row>
    <row r="41" customFormat="false" ht="12.85" hidden="false" customHeight="false" outlineLevel="0" collapsed="false">
      <c r="A41" s="93" t="s">
        <v>171</v>
      </c>
      <c r="B41" s="94" t="n">
        <v>9262089</v>
      </c>
      <c r="C41" s="94" t="n">
        <v>4968231</v>
      </c>
      <c r="D41" s="95" t="n">
        <v>14230320</v>
      </c>
      <c r="E41" s="94" t="n">
        <v>934205</v>
      </c>
      <c r="F41" s="94" t="n">
        <v>3018851</v>
      </c>
      <c r="G41" s="94" t="n">
        <v>906075</v>
      </c>
      <c r="H41" s="95" t="n">
        <v>19089451</v>
      </c>
      <c r="I41" s="94" t="n">
        <v>0</v>
      </c>
      <c r="J41" s="95" t="n">
        <v>19089451</v>
      </c>
    </row>
    <row r="42" customFormat="false" ht="12.85" hidden="false" customHeight="false" outlineLevel="0" collapsed="false">
      <c r="A42" s="93" t="s">
        <v>172</v>
      </c>
      <c r="B42" s="94" t="n">
        <v>9702845</v>
      </c>
      <c r="C42" s="94" t="n">
        <v>5163709</v>
      </c>
      <c r="D42" s="95" t="n">
        <v>14866554</v>
      </c>
      <c r="E42" s="94" t="n">
        <v>842182</v>
      </c>
      <c r="F42" s="94" t="n">
        <v>4412479</v>
      </c>
      <c r="G42" s="94" t="n">
        <v>860485</v>
      </c>
      <c r="H42" s="95" t="n">
        <v>20981700</v>
      </c>
      <c r="I42" s="94" t="n">
        <v>0</v>
      </c>
      <c r="J42" s="95" t="n">
        <v>20981700</v>
      </c>
    </row>
    <row r="44" customFormat="false" ht="12.85" hidden="false" customHeight="false" outlineLevel="0" collapsed="false">
      <c r="A44" s="112" t="s">
        <v>174</v>
      </c>
    </row>
    <row r="45" customFormat="false" ht="12.85" hidden="false" customHeight="false" outlineLevel="0" collapsed="false">
      <c r="A45" s="93" t="s">
        <v>161</v>
      </c>
      <c r="B45" s="94" t="n">
        <v>8970119</v>
      </c>
      <c r="C45" s="94" t="n">
        <v>6036798</v>
      </c>
      <c r="D45" s="95" t="n">
        <v>15006917</v>
      </c>
      <c r="E45" s="94" t="n">
        <v>978457</v>
      </c>
      <c r="F45" s="94" t="n">
        <v>4908758</v>
      </c>
      <c r="G45" s="94" t="n">
        <v>2831827</v>
      </c>
      <c r="H45" s="95" t="n">
        <v>23725959</v>
      </c>
      <c r="I45" s="94" t="n">
        <v>0</v>
      </c>
      <c r="J45" s="95" t="n">
        <v>23725959</v>
      </c>
    </row>
    <row r="46" customFormat="false" ht="12.85" hidden="false" customHeight="false" outlineLevel="0" collapsed="false">
      <c r="A46" s="93" t="s">
        <v>162</v>
      </c>
      <c r="B46" s="94" t="n">
        <v>10040024</v>
      </c>
      <c r="C46" s="94" t="n">
        <v>5158671</v>
      </c>
      <c r="D46" s="95" t="n">
        <v>15198695</v>
      </c>
      <c r="E46" s="94" t="n">
        <v>1046968</v>
      </c>
      <c r="F46" s="94" t="n">
        <v>3025418</v>
      </c>
      <c r="G46" s="94" t="n">
        <v>4147822</v>
      </c>
      <c r="H46" s="95" t="n">
        <v>23418903</v>
      </c>
      <c r="I46" s="94" t="n">
        <v>0</v>
      </c>
      <c r="J46" s="95" t="n">
        <v>23418903</v>
      </c>
    </row>
    <row r="47" customFormat="false" ht="12.85" hidden="false" customHeight="false" outlineLevel="0" collapsed="false">
      <c r="A47" s="93" t="s">
        <v>163</v>
      </c>
      <c r="B47" s="94" t="n">
        <v>10237859</v>
      </c>
      <c r="C47" s="94" t="n">
        <v>5786857</v>
      </c>
      <c r="D47" s="95" t="n">
        <v>16024716</v>
      </c>
      <c r="E47" s="94" t="n">
        <v>1202370</v>
      </c>
      <c r="F47" s="94" t="n">
        <v>1979600</v>
      </c>
      <c r="G47" s="94" t="n">
        <v>4547434</v>
      </c>
      <c r="H47" s="95" t="n">
        <v>23754120</v>
      </c>
      <c r="I47" s="94" t="n">
        <v>0</v>
      </c>
      <c r="J47" s="95" t="n">
        <v>23754120</v>
      </c>
    </row>
    <row r="48" customFormat="false" ht="12.85" hidden="false" customHeight="false" outlineLevel="0" collapsed="false">
      <c r="A48" s="93" t="s">
        <v>164</v>
      </c>
      <c r="B48" s="94" t="n">
        <v>12065227</v>
      </c>
      <c r="C48" s="94" t="n">
        <v>7397966</v>
      </c>
      <c r="D48" s="95" t="n">
        <v>19463193</v>
      </c>
      <c r="E48" s="94" t="n">
        <v>1412101</v>
      </c>
      <c r="F48" s="94" t="n">
        <v>2434926</v>
      </c>
      <c r="G48" s="94" t="n">
        <v>1997989</v>
      </c>
      <c r="H48" s="95" t="n">
        <v>25308209</v>
      </c>
      <c r="I48" s="94" t="n">
        <v>0</v>
      </c>
      <c r="J48" s="95" t="n">
        <v>25308209</v>
      </c>
    </row>
    <row r="49" customFormat="false" ht="12.85" hidden="false" customHeight="false" outlineLevel="0" collapsed="false">
      <c r="A49" s="93" t="s">
        <v>165</v>
      </c>
      <c r="B49" s="94" t="n">
        <v>13781299</v>
      </c>
      <c r="C49" s="94" t="n">
        <v>7323577</v>
      </c>
      <c r="D49" s="95" t="n">
        <v>21104876</v>
      </c>
      <c r="E49" s="94" t="n">
        <v>2010067</v>
      </c>
      <c r="F49" s="94" t="n">
        <v>2103852</v>
      </c>
      <c r="G49" s="94" t="n">
        <v>2612547</v>
      </c>
      <c r="H49" s="95" t="n">
        <v>27831342</v>
      </c>
      <c r="I49" s="94" t="n">
        <v>0</v>
      </c>
      <c r="J49" s="95" t="n">
        <v>27831342</v>
      </c>
    </row>
    <row r="50" customFormat="false" ht="12.85" hidden="false" customHeight="false" outlineLevel="0" collapsed="false">
      <c r="A50" s="93" t="s">
        <v>166</v>
      </c>
      <c r="B50" s="94" t="n">
        <v>14413414</v>
      </c>
      <c r="C50" s="94" t="n">
        <v>7523752</v>
      </c>
      <c r="D50" s="95" t="n">
        <v>21937166</v>
      </c>
      <c r="E50" s="94" t="n">
        <v>2127527</v>
      </c>
      <c r="F50" s="94" t="n">
        <v>1840928</v>
      </c>
      <c r="G50" s="94" t="n">
        <v>3883827</v>
      </c>
      <c r="H50" s="95" t="n">
        <v>29789448</v>
      </c>
      <c r="I50" s="94" t="n">
        <v>0</v>
      </c>
      <c r="J50" s="95" t="n">
        <v>29789448</v>
      </c>
    </row>
    <row r="51" customFormat="false" ht="12.85" hidden="false" customHeight="false" outlineLevel="0" collapsed="false">
      <c r="A51" s="93" t="s">
        <v>167</v>
      </c>
      <c r="B51" s="94" t="n">
        <v>13836195</v>
      </c>
      <c r="C51" s="94" t="n">
        <v>7157017</v>
      </c>
      <c r="D51" s="95" t="n">
        <v>20993212</v>
      </c>
      <c r="E51" s="94" t="n">
        <v>2144021</v>
      </c>
      <c r="F51" s="94" t="n">
        <v>826323</v>
      </c>
      <c r="G51" s="94" t="n">
        <v>3027128</v>
      </c>
      <c r="H51" s="95" t="n">
        <v>26990684</v>
      </c>
      <c r="I51" s="94" t="n">
        <v>0</v>
      </c>
      <c r="J51" s="95" t="n">
        <v>26990684</v>
      </c>
    </row>
    <row r="52" customFormat="false" ht="12.85" hidden="false" customHeight="false" outlineLevel="0" collapsed="false">
      <c r="A52" s="93" t="s">
        <v>168</v>
      </c>
      <c r="B52" s="94" t="n">
        <v>14542784</v>
      </c>
      <c r="C52" s="94" t="n">
        <v>7953630</v>
      </c>
      <c r="D52" s="95" t="n">
        <v>22496414</v>
      </c>
      <c r="E52" s="94" t="n">
        <v>2114821</v>
      </c>
      <c r="F52" s="94" t="n">
        <v>906371</v>
      </c>
      <c r="G52" s="94" t="n">
        <v>2484191</v>
      </c>
      <c r="H52" s="95" t="n">
        <v>28001797</v>
      </c>
      <c r="I52" s="94" t="n">
        <v>0</v>
      </c>
      <c r="J52" s="95" t="n">
        <v>28001797</v>
      </c>
    </row>
    <row r="53" customFormat="false" ht="12.85" hidden="false" customHeight="false" outlineLevel="0" collapsed="false">
      <c r="A53" s="93" t="s">
        <v>169</v>
      </c>
      <c r="B53" s="94" t="n">
        <v>14885595</v>
      </c>
      <c r="C53" s="94" t="n">
        <v>7536446</v>
      </c>
      <c r="D53" s="95" t="n">
        <v>22422041</v>
      </c>
      <c r="E53" s="94" t="n">
        <v>3375446</v>
      </c>
      <c r="F53" s="94" t="n">
        <v>3513418</v>
      </c>
      <c r="G53" s="94" t="n">
        <v>4397915</v>
      </c>
      <c r="H53" s="95" t="n">
        <v>33708820</v>
      </c>
      <c r="I53" s="94" t="n">
        <v>0</v>
      </c>
      <c r="J53" s="95" t="n">
        <v>33708820</v>
      </c>
    </row>
    <row r="54" customFormat="false" ht="12.85" hidden="false" customHeight="false" outlineLevel="0" collapsed="false">
      <c r="A54" s="93" t="s">
        <v>170</v>
      </c>
      <c r="B54" s="94" t="n">
        <v>15010358</v>
      </c>
      <c r="C54" s="94" t="n">
        <v>8030926</v>
      </c>
      <c r="D54" s="95" t="n">
        <v>23041284</v>
      </c>
      <c r="E54" s="94" t="n">
        <v>3017799</v>
      </c>
      <c r="F54" s="94" t="n">
        <v>3189175</v>
      </c>
      <c r="G54" s="94" t="n">
        <v>5025606</v>
      </c>
      <c r="H54" s="95" t="n">
        <v>34273864</v>
      </c>
      <c r="I54" s="94" t="n">
        <v>0</v>
      </c>
      <c r="J54" s="95" t="n">
        <v>34273864</v>
      </c>
    </row>
    <row r="55" customFormat="false" ht="12.85" hidden="false" customHeight="false" outlineLevel="0" collapsed="false">
      <c r="A55" s="93" t="s">
        <v>171</v>
      </c>
      <c r="B55" s="94" t="n">
        <v>15080077</v>
      </c>
      <c r="C55" s="94" t="n">
        <v>7596713</v>
      </c>
      <c r="D55" s="95" t="n">
        <v>22676790</v>
      </c>
      <c r="E55" s="94" t="n">
        <v>3439202</v>
      </c>
      <c r="F55" s="94" t="n">
        <v>2765632</v>
      </c>
      <c r="G55" s="94" t="n">
        <v>8998654</v>
      </c>
      <c r="H55" s="95" t="n">
        <v>37880278</v>
      </c>
      <c r="I55" s="94" t="n">
        <v>0</v>
      </c>
      <c r="J55" s="95" t="n">
        <v>37880278</v>
      </c>
    </row>
    <row r="56" customFormat="false" ht="12.85" hidden="false" customHeight="false" outlineLevel="0" collapsed="false">
      <c r="A56" s="93" t="s">
        <v>172</v>
      </c>
      <c r="B56" s="94" t="n">
        <v>17492719</v>
      </c>
      <c r="C56" s="94" t="n">
        <v>7855287</v>
      </c>
      <c r="D56" s="95" t="n">
        <v>25348006</v>
      </c>
      <c r="E56" s="94" t="n">
        <v>1780412</v>
      </c>
      <c r="F56" s="94" t="n">
        <v>2841928</v>
      </c>
      <c r="G56" s="94" t="n">
        <v>7614141</v>
      </c>
      <c r="H56" s="95" t="n">
        <v>37584487</v>
      </c>
      <c r="I56" s="94" t="n">
        <v>0</v>
      </c>
      <c r="J56" s="95" t="n">
        <v>37584487</v>
      </c>
    </row>
    <row r="58" customFormat="false" ht="12.85" hidden="false" customHeight="false" outlineLevel="0" collapsed="false">
      <c r="A58" s="112" t="s">
        <v>182</v>
      </c>
    </row>
    <row r="59" customFormat="false" ht="12.85" hidden="false" customHeight="false" outlineLevel="0" collapsed="false">
      <c r="A59" s="93" t="s">
        <v>1140</v>
      </c>
      <c r="B59" s="94" t="n">
        <v>16483300</v>
      </c>
      <c r="C59" s="94" t="n">
        <v>9646620</v>
      </c>
      <c r="D59" s="95" t="n">
        <v>26129920</v>
      </c>
      <c r="E59" s="94" t="n">
        <v>1967930</v>
      </c>
      <c r="F59" s="94" t="n">
        <v>2644537</v>
      </c>
      <c r="G59" s="94" t="n">
        <v>8897896</v>
      </c>
      <c r="H59" s="95" t="n">
        <v>39640283</v>
      </c>
      <c r="I59" s="94" t="n">
        <v>0</v>
      </c>
      <c r="J59" s="95" t="n">
        <v>39640283</v>
      </c>
    </row>
    <row r="60" customFormat="false" ht="12.85" hidden="false" customHeight="false" outlineLevel="0" collapsed="false">
      <c r="A60" s="93" t="s">
        <v>1141</v>
      </c>
      <c r="B60" s="94" t="n">
        <v>18752511</v>
      </c>
      <c r="C60" s="94" t="n">
        <v>10123144</v>
      </c>
      <c r="D60" s="95" t="n">
        <v>28875655</v>
      </c>
      <c r="E60" s="94" t="n">
        <v>1729652</v>
      </c>
      <c r="F60" s="94" t="n">
        <v>2670987</v>
      </c>
      <c r="G60" s="94" t="n">
        <v>10350065</v>
      </c>
      <c r="H60" s="95" t="n">
        <v>43626359</v>
      </c>
      <c r="I60" s="94" t="n">
        <v>0</v>
      </c>
      <c r="J60" s="95" t="n">
        <v>43626359</v>
      </c>
    </row>
    <row r="61" customFormat="false" ht="12.85" hidden="false" customHeight="false" outlineLevel="0" collapsed="false">
      <c r="A61" s="93" t="s">
        <v>1142</v>
      </c>
      <c r="B61" s="94" t="n">
        <v>21529465</v>
      </c>
      <c r="C61" s="94" t="n">
        <v>11939688</v>
      </c>
      <c r="D61" s="95" t="n">
        <v>33469153</v>
      </c>
      <c r="E61" s="94" t="n">
        <v>1637725</v>
      </c>
      <c r="F61" s="94" t="n">
        <v>2733226</v>
      </c>
      <c r="G61" s="94" t="n">
        <v>8894551</v>
      </c>
      <c r="H61" s="95" t="n">
        <v>46734655</v>
      </c>
      <c r="I61" s="94" t="n">
        <v>0</v>
      </c>
      <c r="J61" s="95" t="n">
        <v>46734655</v>
      </c>
    </row>
    <row r="62" customFormat="false" ht="12.85" hidden="false" customHeight="false" outlineLevel="0" collapsed="false">
      <c r="A62" s="93" t="s">
        <v>1143</v>
      </c>
      <c r="B62" s="94" t="n">
        <v>22091208</v>
      </c>
      <c r="C62" s="94" t="n">
        <v>12203096</v>
      </c>
      <c r="D62" s="95" t="n">
        <v>34294304</v>
      </c>
      <c r="E62" s="94" t="n">
        <v>1686812</v>
      </c>
      <c r="F62" s="94" t="n">
        <v>2570930</v>
      </c>
      <c r="G62" s="94" t="n">
        <v>9604494</v>
      </c>
      <c r="H62" s="95" t="n">
        <v>48156540</v>
      </c>
      <c r="I62" s="94" t="n">
        <v>0</v>
      </c>
      <c r="J62" s="95" t="n">
        <v>48156540</v>
      </c>
    </row>
    <row r="63" customFormat="false" ht="12.85" hidden="false" customHeight="false" outlineLevel="0" collapsed="false">
      <c r="A63" s="113"/>
      <c r="B63" s="128"/>
      <c r="C63" s="128"/>
      <c r="D63" s="129"/>
      <c r="E63" s="128"/>
      <c r="F63" s="128"/>
      <c r="G63" s="128"/>
      <c r="H63" s="129"/>
      <c r="I63" s="128"/>
      <c r="J63" s="129"/>
    </row>
    <row r="65" customFormat="false" ht="12.85" hidden="false" customHeight="false" outlineLevel="0" collapsed="false">
      <c r="A65" s="116" t="s">
        <v>132</v>
      </c>
      <c r="B65" s="116"/>
    </row>
    <row r="66" customFormat="false" ht="12.85" hidden="false" customHeight="false" outlineLevel="0" collapsed="false">
      <c r="A66" s="116" t="s">
        <v>24</v>
      </c>
      <c r="B66" s="116"/>
    </row>
    <row r="67" customFormat="false" ht="12.85" hidden="false" customHeight="false" outlineLevel="0" collapsed="false">
      <c r="A67" s="116" t="s">
        <v>274</v>
      </c>
      <c r="B67" s="11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53" customFormat="true" ht="17.65" hidden="false" customHeight="false" outlineLevel="0" collapsed="false">
      <c r="A1" s="336" t="s">
        <v>1172</v>
      </c>
      <c r="B1" s="336"/>
      <c r="C1" s="336"/>
      <c r="D1" s="336"/>
      <c r="E1" s="336"/>
      <c r="F1" s="336"/>
      <c r="G1" s="336"/>
      <c r="H1" s="336"/>
      <c r="I1" s="336"/>
      <c r="J1" s="336"/>
    </row>
    <row r="2" s="153" customFormat="tru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7.65" hidden="false" customHeight="false" outlineLevel="0" collapsed="false">
      <c r="A3" s="140" t="s">
        <v>9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</row>
    <row r="6" customFormat="false" ht="17.65" hidden="false" customHeight="false" outlineLevel="0" collapsed="false">
      <c r="A6" s="453"/>
      <c r="B6" s="453"/>
      <c r="C6" s="453"/>
      <c r="D6" s="453"/>
      <c r="E6" s="453"/>
      <c r="F6" s="453"/>
      <c r="G6" s="453"/>
      <c r="H6" s="453"/>
      <c r="I6" s="453"/>
      <c r="J6" s="453"/>
    </row>
    <row r="7" customFormat="false" ht="18.75" hidden="false" customHeight="true" outlineLevel="0" collapsed="false">
      <c r="A7" s="534" t="s">
        <v>727</v>
      </c>
      <c r="B7" s="603" t="s">
        <v>373</v>
      </c>
      <c r="C7" s="603"/>
      <c r="D7" s="603"/>
      <c r="E7" s="603"/>
      <c r="F7" s="603"/>
      <c r="G7" s="603"/>
      <c r="H7" s="603"/>
      <c r="I7" s="603"/>
      <c r="J7" s="603"/>
    </row>
    <row r="8" customFormat="false" ht="12.85" hidden="false" customHeight="false" outlineLevel="0" collapsed="false">
      <c r="A8" s="534"/>
      <c r="B8" s="604"/>
      <c r="C8" s="604"/>
      <c r="D8" s="604"/>
      <c r="E8" s="604"/>
      <c r="F8" s="604"/>
      <c r="G8" s="604"/>
      <c r="H8" s="605" t="s">
        <v>374</v>
      </c>
      <c r="I8" s="604"/>
      <c r="J8" s="604"/>
    </row>
    <row r="9" customFormat="false" ht="12.85" hidden="false" customHeight="false" outlineLevel="0" collapsed="false">
      <c r="A9" s="534"/>
      <c r="B9" s="605"/>
      <c r="C9" s="605" t="s">
        <v>375</v>
      </c>
      <c r="D9" s="605" t="s">
        <v>376</v>
      </c>
      <c r="E9" s="605"/>
      <c r="F9" s="605"/>
      <c r="G9" s="605"/>
      <c r="H9" s="605" t="s">
        <v>377</v>
      </c>
      <c r="I9" s="605"/>
      <c r="J9" s="605"/>
    </row>
    <row r="10" customFormat="false" ht="12.85" hidden="false" customHeight="false" outlineLevel="0" collapsed="false">
      <c r="A10" s="534"/>
      <c r="B10" s="605"/>
      <c r="C10" s="605" t="s">
        <v>378</v>
      </c>
      <c r="D10" s="605" t="s">
        <v>379</v>
      </c>
      <c r="E10" s="605" t="s">
        <v>380</v>
      </c>
      <c r="F10" s="605" t="s">
        <v>381</v>
      </c>
      <c r="G10" s="605"/>
      <c r="H10" s="605" t="s">
        <v>382</v>
      </c>
      <c r="I10" s="605"/>
      <c r="J10" s="605"/>
    </row>
    <row r="11" customFormat="false" ht="12.85" hidden="false" customHeight="false" outlineLevel="0" collapsed="false">
      <c r="A11" s="534"/>
      <c r="B11" s="605" t="s">
        <v>383</v>
      </c>
      <c r="C11" s="605" t="s">
        <v>384</v>
      </c>
      <c r="D11" s="605" t="s">
        <v>355</v>
      </c>
      <c r="E11" s="605" t="s">
        <v>385</v>
      </c>
      <c r="F11" s="605" t="s">
        <v>386</v>
      </c>
      <c r="G11" s="605" t="s">
        <v>387</v>
      </c>
      <c r="H11" s="605" t="s">
        <v>388</v>
      </c>
      <c r="I11" s="605" t="s">
        <v>389</v>
      </c>
      <c r="J11" s="605"/>
    </row>
    <row r="12" customFormat="false" ht="12.85" hidden="false" customHeight="false" outlineLevel="0" collapsed="false">
      <c r="A12" s="534"/>
      <c r="B12" s="606" t="s">
        <v>390</v>
      </c>
      <c r="C12" s="606" t="s">
        <v>391</v>
      </c>
      <c r="D12" s="606" t="s">
        <v>392</v>
      </c>
      <c r="E12" s="606" t="s">
        <v>383</v>
      </c>
      <c r="F12" s="606" t="s">
        <v>393</v>
      </c>
      <c r="G12" s="606" t="s">
        <v>394</v>
      </c>
      <c r="H12" s="606" t="s">
        <v>395</v>
      </c>
      <c r="I12" s="606" t="s">
        <v>396</v>
      </c>
      <c r="J12" s="607" t="s">
        <v>22</v>
      </c>
    </row>
    <row r="13" customFormat="false" ht="16.45" hidden="false" customHeight="false" outlineLevel="0" collapsed="false">
      <c r="A13" s="454"/>
    </row>
    <row r="14" s="342" customFormat="true" ht="15.25" hidden="false" customHeight="false" outlineLevel="0" collapsed="false">
      <c r="A14" s="352" t="s">
        <v>539</v>
      </c>
      <c r="B14" s="343" t="n">
        <v>3005488</v>
      </c>
      <c r="C14" s="343" t="n">
        <v>0</v>
      </c>
      <c r="D14" s="343" t="n">
        <v>986220</v>
      </c>
      <c r="E14" s="343" t="n">
        <v>849668</v>
      </c>
      <c r="F14" s="343" t="n">
        <v>4266496</v>
      </c>
      <c r="G14" s="343" t="n">
        <v>1206176</v>
      </c>
      <c r="H14" s="343" t="n">
        <v>-114479</v>
      </c>
      <c r="I14" s="343" t="n">
        <v>0</v>
      </c>
      <c r="J14" s="343" t="n">
        <v>10199569</v>
      </c>
    </row>
    <row r="15" s="342" customFormat="true" ht="15.25" hidden="false" customHeight="false" outlineLevel="0" collapsed="false">
      <c r="A15" s="350"/>
      <c r="B15" s="352"/>
      <c r="J15" s="343"/>
    </row>
    <row r="16" s="342" customFormat="true" ht="15.25" hidden="false" customHeight="false" outlineLevel="0" collapsed="false">
      <c r="A16" s="342" t="s">
        <v>778</v>
      </c>
      <c r="B16" s="342" t="n">
        <v>364713</v>
      </c>
      <c r="C16" s="342" t="n">
        <v>0</v>
      </c>
      <c r="D16" s="342" t="n">
        <v>0</v>
      </c>
      <c r="E16" s="342" t="n">
        <v>650381</v>
      </c>
      <c r="F16" s="342" t="n">
        <v>1558877</v>
      </c>
      <c r="G16" s="342" t="n">
        <v>2288107</v>
      </c>
      <c r="H16" s="342" t="n">
        <v>-128402</v>
      </c>
      <c r="I16" s="342" t="n">
        <v>0</v>
      </c>
      <c r="J16" s="343" t="n">
        <v>4733676</v>
      </c>
    </row>
    <row r="17" s="342" customFormat="true" ht="15.25" hidden="false" customHeight="false" outlineLevel="0" collapsed="false">
      <c r="A17" s="342" t="s">
        <v>779</v>
      </c>
      <c r="B17" s="342" t="n">
        <v>1950000</v>
      </c>
      <c r="C17" s="342" t="n">
        <v>0</v>
      </c>
      <c r="D17" s="342" t="n">
        <v>0</v>
      </c>
      <c r="E17" s="342" t="n">
        <v>24441</v>
      </c>
      <c r="F17" s="342" t="n">
        <v>958774</v>
      </c>
      <c r="G17" s="342" t="n">
        <v>82044</v>
      </c>
      <c r="H17" s="342" t="n">
        <v>-2383</v>
      </c>
      <c r="I17" s="342" t="n">
        <v>0</v>
      </c>
      <c r="J17" s="343" t="n">
        <v>3012876</v>
      </c>
    </row>
    <row r="18" s="342" customFormat="true" ht="15.25" hidden="false" customHeight="false" outlineLevel="0" collapsed="false">
      <c r="A18" s="342" t="s">
        <v>780</v>
      </c>
      <c r="B18" s="342" t="n">
        <v>250935</v>
      </c>
      <c r="C18" s="342" t="n">
        <v>0</v>
      </c>
      <c r="D18" s="342" t="n">
        <v>0</v>
      </c>
      <c r="E18" s="342" t="n">
        <v>90221</v>
      </c>
      <c r="F18" s="342" t="n">
        <v>473648</v>
      </c>
      <c r="G18" s="342" t="n">
        <v>339115</v>
      </c>
      <c r="H18" s="342" t="n">
        <v>16197</v>
      </c>
      <c r="I18" s="342" t="n">
        <v>0</v>
      </c>
      <c r="J18" s="343" t="n">
        <v>1170116</v>
      </c>
    </row>
    <row r="19" s="342" customFormat="true" ht="15.25" hidden="false" customHeight="false" outlineLevel="0" collapsed="false">
      <c r="A19" s="342" t="s">
        <v>781</v>
      </c>
      <c r="B19" s="342" t="n">
        <v>99840</v>
      </c>
      <c r="C19" s="342" t="n">
        <v>0</v>
      </c>
      <c r="D19" s="342" t="n">
        <v>836220</v>
      </c>
      <c r="E19" s="342" t="n">
        <v>69216</v>
      </c>
      <c r="F19" s="342" t="n">
        <v>1262717</v>
      </c>
      <c r="G19" s="342" t="n">
        <v>-1563309</v>
      </c>
      <c r="H19" s="342" t="n">
        <v>109</v>
      </c>
      <c r="I19" s="342" t="n">
        <v>0</v>
      </c>
      <c r="J19" s="343" t="n">
        <v>704793</v>
      </c>
    </row>
    <row r="20" s="342" customFormat="true" ht="15.25" hidden="false" customHeight="false" outlineLevel="0" collapsed="false">
      <c r="A20" s="342" t="s">
        <v>782</v>
      </c>
      <c r="B20" s="342" t="n">
        <v>340000</v>
      </c>
      <c r="C20" s="342" t="n">
        <v>0</v>
      </c>
      <c r="D20" s="342" t="n">
        <v>150000</v>
      </c>
      <c r="E20" s="342" t="n">
        <v>15409</v>
      </c>
      <c r="F20" s="342" t="n">
        <v>12480</v>
      </c>
      <c r="G20" s="342" t="n">
        <v>60219</v>
      </c>
      <c r="H20" s="342" t="n">
        <v>0</v>
      </c>
      <c r="I20" s="342" t="n">
        <v>0</v>
      </c>
      <c r="J20" s="343" t="n">
        <v>578108</v>
      </c>
    </row>
    <row r="21" s="342" customFormat="true" ht="15.25" hidden="false" customHeight="false" outlineLevel="0" collapsed="false">
      <c r="J21" s="343"/>
    </row>
    <row r="22" s="342" customFormat="true" ht="15.25" hidden="false" customHeight="false" outlineLevel="0" collapsed="false">
      <c r="A22" s="352" t="s">
        <v>61</v>
      </c>
      <c r="B22" s="343" t="n">
        <v>257304</v>
      </c>
      <c r="C22" s="343" t="n">
        <v>0</v>
      </c>
      <c r="D22" s="343" t="n">
        <v>53</v>
      </c>
      <c r="E22" s="343" t="n">
        <v>4974</v>
      </c>
      <c r="F22" s="343" t="n">
        <v>0</v>
      </c>
      <c r="G22" s="343" t="n">
        <v>7359</v>
      </c>
      <c r="H22" s="343" t="n">
        <v>1684</v>
      </c>
      <c r="I22" s="343" t="n">
        <v>0</v>
      </c>
      <c r="J22" s="343" t="n">
        <v>271374</v>
      </c>
    </row>
    <row r="23" s="342" customFormat="true" ht="15.25" hidden="false" customHeight="false" outlineLevel="0" collapsed="false">
      <c r="J23" s="343"/>
    </row>
    <row r="24" s="342" customFormat="true" ht="15.25" hidden="false" customHeight="false" outlineLevel="0" collapsed="false">
      <c r="A24" s="342" t="s">
        <v>1130</v>
      </c>
      <c r="B24" s="342" t="n">
        <v>257304</v>
      </c>
      <c r="C24" s="342" t="n">
        <v>0</v>
      </c>
      <c r="D24" s="342" t="n">
        <v>53</v>
      </c>
      <c r="E24" s="342" t="n">
        <v>4974</v>
      </c>
      <c r="F24" s="342" t="n">
        <v>0</v>
      </c>
      <c r="G24" s="342" t="n">
        <v>7359</v>
      </c>
      <c r="H24" s="342" t="n">
        <v>1684</v>
      </c>
      <c r="I24" s="342" t="n">
        <v>0</v>
      </c>
      <c r="J24" s="343" t="n">
        <v>271374</v>
      </c>
    </row>
    <row r="25" s="342" customFormat="true" ht="15.25" hidden="false" customHeight="false" outlineLevel="0" collapsed="false">
      <c r="J25" s="343"/>
    </row>
    <row r="26" s="342" customFormat="true" ht="15.25" hidden="false" customHeight="false" outlineLevel="0" collapsed="false">
      <c r="A26" s="352" t="s">
        <v>33</v>
      </c>
      <c r="B26" s="343" t="n">
        <v>10000</v>
      </c>
      <c r="C26" s="343" t="n">
        <v>0</v>
      </c>
      <c r="D26" s="343" t="n">
        <v>0</v>
      </c>
      <c r="E26" s="343" t="n">
        <v>2993</v>
      </c>
      <c r="F26" s="343" t="n">
        <v>0</v>
      </c>
      <c r="G26" s="343" t="n">
        <v>-3265</v>
      </c>
      <c r="H26" s="343" t="n">
        <v>0</v>
      </c>
      <c r="I26" s="343" t="n">
        <v>0</v>
      </c>
      <c r="J26" s="343" t="n">
        <v>9728</v>
      </c>
    </row>
    <row r="27" s="342" customFormat="true" ht="15.25" hidden="false" customHeight="false" outlineLevel="0" collapsed="false">
      <c r="J27" s="343"/>
    </row>
    <row r="28" s="342" customFormat="true" ht="15.25" hidden="false" customHeight="false" outlineLevel="0" collapsed="false">
      <c r="A28" s="342" t="s">
        <v>1131</v>
      </c>
      <c r="B28" s="342" t="n">
        <v>10000</v>
      </c>
      <c r="C28" s="342" t="n">
        <v>0</v>
      </c>
      <c r="D28" s="342" t="n">
        <v>0</v>
      </c>
      <c r="E28" s="342" t="n">
        <v>2993</v>
      </c>
      <c r="F28" s="342" t="n">
        <v>0</v>
      </c>
      <c r="G28" s="342" t="n">
        <v>-3265</v>
      </c>
      <c r="H28" s="342" t="n">
        <v>0</v>
      </c>
      <c r="I28" s="342" t="n">
        <v>0</v>
      </c>
      <c r="J28" s="343" t="n">
        <v>9728</v>
      </c>
    </row>
    <row r="29" s="342" customFormat="true" ht="15.25" hidden="false" customHeight="false" outlineLevel="0" collapsed="false">
      <c r="J29" s="343"/>
    </row>
    <row r="30" s="342" customFormat="true" ht="15.25" hidden="false" customHeight="false" outlineLevel="0" collapsed="false">
      <c r="A30" s="352" t="s">
        <v>1132</v>
      </c>
      <c r="B30" s="343" t="n">
        <v>834499</v>
      </c>
      <c r="C30" s="343" t="n">
        <v>0</v>
      </c>
      <c r="D30" s="343" t="n">
        <v>0</v>
      </c>
      <c r="E30" s="343" t="n">
        <v>135442</v>
      </c>
      <c r="F30" s="343" t="n">
        <v>435512</v>
      </c>
      <c r="G30" s="343" t="n">
        <v>93747</v>
      </c>
      <c r="H30" s="343" t="n">
        <v>30777</v>
      </c>
      <c r="I30" s="343" t="n">
        <v>0</v>
      </c>
      <c r="J30" s="343" t="n">
        <v>1529977</v>
      </c>
    </row>
    <row r="31" s="342" customFormat="true" ht="15.25" hidden="false" customHeight="false" outlineLevel="0" collapsed="false">
      <c r="J31" s="343"/>
    </row>
    <row r="32" s="342" customFormat="true" ht="15.25" hidden="false" customHeight="false" outlineLevel="0" collapsed="false">
      <c r="A32" s="342" t="s">
        <v>1133</v>
      </c>
      <c r="B32" s="342" t="n">
        <v>9100</v>
      </c>
      <c r="C32" s="342" t="n">
        <v>0</v>
      </c>
      <c r="D32" s="342" t="n">
        <v>0</v>
      </c>
      <c r="E32" s="342" t="n">
        <v>4346</v>
      </c>
      <c r="F32" s="342" t="n">
        <v>349</v>
      </c>
      <c r="G32" s="342" t="n">
        <v>18101</v>
      </c>
      <c r="H32" s="342" t="n">
        <v>0</v>
      </c>
      <c r="I32" s="342" t="n">
        <v>0</v>
      </c>
      <c r="J32" s="343" t="n">
        <v>31896</v>
      </c>
    </row>
    <row r="33" s="342" customFormat="true" ht="15.25" hidden="false" customHeight="false" outlineLevel="0" collapsed="false">
      <c r="A33" s="342" t="s">
        <v>1134</v>
      </c>
      <c r="B33" s="342" t="n">
        <v>825399</v>
      </c>
      <c r="C33" s="342" t="n">
        <v>0</v>
      </c>
      <c r="D33" s="342" t="n">
        <v>0</v>
      </c>
      <c r="E33" s="342" t="n">
        <v>131096</v>
      </c>
      <c r="F33" s="342" t="n">
        <v>435163</v>
      </c>
      <c r="G33" s="342" t="n">
        <v>75646</v>
      </c>
      <c r="H33" s="342" t="n">
        <v>30777</v>
      </c>
      <c r="I33" s="342" t="n">
        <v>0</v>
      </c>
      <c r="J33" s="343" t="n">
        <v>1498081</v>
      </c>
    </row>
    <row r="34" customFormat="false" ht="15.25" hidden="false" customHeight="false" outlineLevel="0" collapsed="false">
      <c r="A34" s="350"/>
      <c r="B34" s="342"/>
      <c r="C34" s="342"/>
      <c r="D34" s="342"/>
      <c r="E34" s="342"/>
      <c r="F34" s="342"/>
      <c r="G34" s="342"/>
      <c r="H34" s="342"/>
      <c r="I34" s="342"/>
      <c r="J34" s="342"/>
    </row>
    <row r="35" customFormat="false" ht="15.25" hidden="false" customHeight="false" outlineLevel="0" collapsed="false">
      <c r="A35" s="357" t="s">
        <v>784</v>
      </c>
      <c r="B35" s="357" t="n">
        <v>4107291</v>
      </c>
      <c r="C35" s="357" t="n">
        <v>0</v>
      </c>
      <c r="D35" s="357" t="n">
        <v>986273</v>
      </c>
      <c r="E35" s="357" t="n">
        <v>993077</v>
      </c>
      <c r="F35" s="357" t="n">
        <v>4702008</v>
      </c>
      <c r="G35" s="357" t="n">
        <v>1304017</v>
      </c>
      <c r="H35" s="357" t="n">
        <v>-82018</v>
      </c>
      <c r="I35" s="357" t="n">
        <v>0</v>
      </c>
      <c r="J35" s="357" t="n">
        <v>12010648</v>
      </c>
    </row>
    <row r="36" customFormat="false" ht="12.85" hidden="false" customHeight="false" outlineLevel="0" collapsed="false">
      <c r="B36" s="153"/>
      <c r="C36" s="153"/>
      <c r="D36" s="153"/>
      <c r="E36" s="153"/>
      <c r="F36" s="153"/>
      <c r="G36" s="153"/>
      <c r="H36" s="153"/>
      <c r="I36" s="153"/>
      <c r="J36" s="153"/>
    </row>
    <row r="37" customFormat="false" ht="12.85" hidden="false" customHeight="false" outlineLevel="0" collapsed="false">
      <c r="A37" s="183" t="s">
        <v>187</v>
      </c>
    </row>
    <row r="38" customFormat="false" ht="12.85" hidden="false" customHeight="false" outlineLevel="0" collapsed="false">
      <c r="A38" s="183" t="s">
        <v>24</v>
      </c>
    </row>
    <row r="39" customFormat="false" ht="12.85" hidden="false" customHeight="false" outlineLevel="0" collapsed="false">
      <c r="A39" s="183" t="s">
        <v>1135</v>
      </c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5.7"/>
    <col collapsed="false" customWidth="true" hidden="false" outlineLevel="0" max="4" min="4" style="94" width="16.7"/>
    <col collapsed="false" customWidth="true" hidden="false" outlineLevel="0" max="7" min="5" style="94" width="15.7"/>
    <col collapsed="false" customWidth="true" hidden="false" outlineLevel="0" max="8" min="8" style="94" width="24.7"/>
    <col collapsed="false" customWidth="true" hidden="false" outlineLevel="0" max="9" min="9" style="94" width="15.7"/>
    <col collapsed="false" customWidth="true" hidden="false" outlineLevel="0" max="10" min="10" style="95" width="16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1173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72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1"/>
    </row>
    <row r="7" customFormat="false" ht="12.85" hidden="false" customHeight="false" outlineLevel="0" collapsed="false">
      <c r="A7" s="102" t="s">
        <v>136</v>
      </c>
      <c r="B7" s="254" t="s">
        <v>373</v>
      </c>
      <c r="C7" s="254"/>
      <c r="D7" s="254"/>
      <c r="E7" s="254"/>
      <c r="F7" s="254"/>
      <c r="G7" s="254"/>
      <c r="H7" s="254"/>
      <c r="I7" s="254"/>
      <c r="J7" s="254"/>
    </row>
    <row r="8" customFormat="false" ht="12.85" hidden="false" customHeight="false" outlineLevel="0" collapsed="false">
      <c r="A8" s="102"/>
      <c r="B8" s="255"/>
      <c r="C8" s="255"/>
      <c r="D8" s="255"/>
      <c r="E8" s="255"/>
      <c r="F8" s="255"/>
      <c r="G8" s="255"/>
      <c r="H8" s="256" t="s">
        <v>374</v>
      </c>
      <c r="I8" s="255"/>
      <c r="J8" s="257"/>
    </row>
    <row r="9" customFormat="false" ht="12.85" hidden="false" customHeight="false" outlineLevel="0" collapsed="false">
      <c r="A9" s="102"/>
      <c r="B9" s="256"/>
      <c r="C9" s="605" t="s">
        <v>375</v>
      </c>
      <c r="D9" s="256" t="s">
        <v>376</v>
      </c>
      <c r="E9" s="256"/>
      <c r="F9" s="256"/>
      <c r="G9" s="256"/>
      <c r="H9" s="256" t="s">
        <v>377</v>
      </c>
      <c r="I9" s="256"/>
      <c r="J9" s="258"/>
    </row>
    <row r="10" customFormat="false" ht="12.85" hidden="false" customHeight="false" outlineLevel="0" collapsed="false">
      <c r="A10" s="102"/>
      <c r="B10" s="256"/>
      <c r="C10" s="605" t="s">
        <v>378</v>
      </c>
      <c r="D10" s="256" t="s">
        <v>379</v>
      </c>
      <c r="E10" s="256" t="s">
        <v>380</v>
      </c>
      <c r="F10" s="256" t="s">
        <v>381</v>
      </c>
      <c r="G10" s="256"/>
      <c r="H10" s="256" t="s">
        <v>382</v>
      </c>
      <c r="I10" s="256"/>
      <c r="J10" s="258"/>
    </row>
    <row r="11" customFormat="false" ht="12.85" hidden="false" customHeight="false" outlineLevel="0" collapsed="false">
      <c r="A11" s="102"/>
      <c r="B11" s="256" t="s">
        <v>383</v>
      </c>
      <c r="C11" s="605" t="s">
        <v>384</v>
      </c>
      <c r="D11" s="256" t="s">
        <v>355</v>
      </c>
      <c r="E11" s="256" t="s">
        <v>385</v>
      </c>
      <c r="F11" s="256" t="s">
        <v>386</v>
      </c>
      <c r="G11" s="256" t="s">
        <v>387</v>
      </c>
      <c r="H11" s="256" t="s">
        <v>388</v>
      </c>
      <c r="I11" s="256" t="s">
        <v>389</v>
      </c>
      <c r="J11" s="258"/>
    </row>
    <row r="12" customFormat="false" ht="12.85" hidden="false" customHeight="false" outlineLevel="0" collapsed="false">
      <c r="A12" s="102"/>
      <c r="B12" s="259" t="s">
        <v>390</v>
      </c>
      <c r="C12" s="606" t="s">
        <v>391</v>
      </c>
      <c r="D12" s="259" t="s">
        <v>392</v>
      </c>
      <c r="E12" s="259" t="s">
        <v>383</v>
      </c>
      <c r="F12" s="259" t="s">
        <v>393</v>
      </c>
      <c r="G12" s="259" t="s">
        <v>394</v>
      </c>
      <c r="H12" s="259" t="s">
        <v>395</v>
      </c>
      <c r="I12" s="259" t="s">
        <v>396</v>
      </c>
      <c r="J12" s="260" t="s">
        <v>22</v>
      </c>
    </row>
    <row r="13" customFormat="false" ht="12.8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1"/>
    </row>
    <row r="14" customFormat="false" ht="12.85" hidden="false" customHeight="false" outlineLevel="0" collapsed="false">
      <c r="A14" s="112" t="s">
        <v>158</v>
      </c>
      <c r="B14" s="94" t="n">
        <v>1029605</v>
      </c>
      <c r="C14" s="136"/>
      <c r="D14" s="94" t="n">
        <v>559762</v>
      </c>
      <c r="E14" s="94" t="n">
        <v>212223</v>
      </c>
      <c r="F14" s="94" t="n">
        <v>0</v>
      </c>
      <c r="G14" s="94" t="n">
        <v>343657</v>
      </c>
      <c r="H14" s="94" t="n">
        <v>-25046</v>
      </c>
      <c r="I14" s="94" t="n">
        <v>0</v>
      </c>
      <c r="J14" s="95" t="n">
        <v>2120201</v>
      </c>
    </row>
    <row r="16" customFormat="false" ht="12.85" hidden="false" customHeight="false" outlineLevel="0" collapsed="false">
      <c r="A16" s="112" t="s">
        <v>159</v>
      </c>
      <c r="B16" s="94" t="n">
        <v>1345040</v>
      </c>
      <c r="C16" s="136"/>
      <c r="D16" s="94" t="n">
        <v>498327</v>
      </c>
      <c r="E16" s="94" t="n">
        <v>267104</v>
      </c>
      <c r="F16" s="94" t="n">
        <v>0</v>
      </c>
      <c r="G16" s="94" t="n">
        <v>522994</v>
      </c>
      <c r="H16" s="94" t="n">
        <v>-340421</v>
      </c>
      <c r="I16" s="94" t="n">
        <v>0</v>
      </c>
      <c r="J16" s="95" t="n">
        <v>2293044</v>
      </c>
    </row>
    <row r="18" customFormat="false" ht="12.85" hidden="false" customHeight="false" outlineLevel="0" collapsed="false">
      <c r="A18" s="112" t="s">
        <v>160</v>
      </c>
    </row>
    <row r="19" customFormat="false" ht="12.85" hidden="false" customHeight="false" outlineLevel="0" collapsed="false">
      <c r="A19" s="93" t="s">
        <v>161</v>
      </c>
      <c r="B19" s="94" t="n">
        <v>1345040</v>
      </c>
      <c r="C19" s="136"/>
      <c r="D19" s="94" t="n">
        <v>528327</v>
      </c>
      <c r="E19" s="94" t="n">
        <v>267104</v>
      </c>
      <c r="F19" s="94" t="n">
        <v>0</v>
      </c>
      <c r="G19" s="94" t="n">
        <v>523182</v>
      </c>
      <c r="H19" s="94" t="n">
        <v>-330260</v>
      </c>
      <c r="I19" s="94" t="n">
        <v>0</v>
      </c>
      <c r="J19" s="95" t="n">
        <v>2333393</v>
      </c>
    </row>
    <row r="20" customFormat="false" ht="12.85" hidden="false" customHeight="false" outlineLevel="0" collapsed="false">
      <c r="A20" s="93" t="s">
        <v>162</v>
      </c>
      <c r="B20" s="94" t="n">
        <v>1345040</v>
      </c>
      <c r="C20" s="136"/>
      <c r="D20" s="94" t="n">
        <v>548327</v>
      </c>
      <c r="E20" s="94" t="n">
        <v>267104</v>
      </c>
      <c r="F20" s="94" t="n">
        <v>0</v>
      </c>
      <c r="G20" s="94" t="n">
        <v>523182</v>
      </c>
      <c r="H20" s="94" t="n">
        <v>-318968</v>
      </c>
      <c r="I20" s="94" t="n">
        <v>0</v>
      </c>
      <c r="J20" s="95" t="n">
        <v>2364685</v>
      </c>
    </row>
    <row r="21" customFormat="false" ht="12.85" hidden="false" customHeight="false" outlineLevel="0" collapsed="false">
      <c r="A21" s="93" t="s">
        <v>163</v>
      </c>
      <c r="B21" s="94" t="n">
        <v>1345040</v>
      </c>
      <c r="C21" s="136"/>
      <c r="D21" s="94" t="n">
        <v>671452</v>
      </c>
      <c r="E21" s="94" t="n">
        <v>266960</v>
      </c>
      <c r="F21" s="94" t="n">
        <v>0</v>
      </c>
      <c r="G21" s="94" t="n">
        <v>518613</v>
      </c>
      <c r="H21" s="94" t="n">
        <v>-321760</v>
      </c>
      <c r="I21" s="94" t="n">
        <v>0</v>
      </c>
      <c r="J21" s="95" t="n">
        <v>2480305</v>
      </c>
    </row>
    <row r="22" customFormat="false" ht="12.85" hidden="false" customHeight="false" outlineLevel="0" collapsed="false">
      <c r="A22" s="93" t="s">
        <v>164</v>
      </c>
      <c r="B22" s="94" t="n">
        <v>1345040</v>
      </c>
      <c r="C22" s="136"/>
      <c r="D22" s="94" t="n">
        <v>678434</v>
      </c>
      <c r="E22" s="94" t="n">
        <v>266960</v>
      </c>
      <c r="F22" s="94" t="n">
        <v>0</v>
      </c>
      <c r="G22" s="94" t="n">
        <v>518613</v>
      </c>
      <c r="H22" s="94" t="n">
        <v>-319301</v>
      </c>
      <c r="I22" s="94" t="n">
        <v>0</v>
      </c>
      <c r="J22" s="95" t="n">
        <v>2489746</v>
      </c>
    </row>
    <row r="23" customFormat="false" ht="12.85" hidden="false" customHeight="false" outlineLevel="0" collapsed="false">
      <c r="A23" s="93" t="s">
        <v>165</v>
      </c>
      <c r="B23" s="94" t="n">
        <v>1345040</v>
      </c>
      <c r="C23" s="136"/>
      <c r="D23" s="94" t="n">
        <v>720552</v>
      </c>
      <c r="E23" s="94" t="n">
        <v>266960</v>
      </c>
      <c r="F23" s="94" t="n">
        <v>0</v>
      </c>
      <c r="G23" s="94" t="n">
        <v>518256</v>
      </c>
      <c r="H23" s="94" t="n">
        <v>-318226</v>
      </c>
      <c r="I23" s="94" t="n">
        <v>0</v>
      </c>
      <c r="J23" s="95" t="n">
        <v>2532582</v>
      </c>
    </row>
    <row r="24" customFormat="false" ht="12.85" hidden="false" customHeight="false" outlineLevel="0" collapsed="false">
      <c r="A24" s="93" t="s">
        <v>166</v>
      </c>
      <c r="B24" s="94" t="n">
        <v>1345040</v>
      </c>
      <c r="C24" s="94" t="n">
        <v>0</v>
      </c>
      <c r="D24" s="94" t="n">
        <v>833328</v>
      </c>
      <c r="E24" s="94" t="n">
        <v>285742</v>
      </c>
      <c r="F24" s="94" t="n">
        <v>0</v>
      </c>
      <c r="G24" s="94" t="n">
        <v>600575</v>
      </c>
      <c r="H24" s="94" t="n">
        <v>-310021</v>
      </c>
      <c r="I24" s="94" t="n">
        <v>0</v>
      </c>
      <c r="J24" s="95" t="n">
        <v>2754664</v>
      </c>
    </row>
    <row r="25" customFormat="false" ht="12.85" hidden="false" customHeight="false" outlineLevel="0" collapsed="false">
      <c r="A25" s="93" t="s">
        <v>167</v>
      </c>
      <c r="B25" s="94" t="n">
        <v>1345040</v>
      </c>
      <c r="C25" s="94" t="n">
        <v>0</v>
      </c>
      <c r="D25" s="94" t="n">
        <v>833328</v>
      </c>
      <c r="E25" s="94" t="n">
        <v>285742</v>
      </c>
      <c r="F25" s="94" t="n">
        <v>0</v>
      </c>
      <c r="G25" s="94" t="n">
        <v>594976</v>
      </c>
      <c r="H25" s="94" t="n">
        <v>-307231</v>
      </c>
      <c r="I25" s="94" t="n">
        <v>0</v>
      </c>
      <c r="J25" s="95" t="n">
        <v>2751855</v>
      </c>
    </row>
    <row r="26" customFormat="false" ht="12.85" hidden="false" customHeight="false" outlineLevel="0" collapsed="false">
      <c r="A26" s="93" t="s">
        <v>168</v>
      </c>
      <c r="B26" s="94" t="n">
        <v>1345040</v>
      </c>
      <c r="C26" s="94" t="n">
        <v>0</v>
      </c>
      <c r="D26" s="94" t="n">
        <v>876568</v>
      </c>
      <c r="E26" s="94" t="n">
        <v>285742</v>
      </c>
      <c r="F26" s="94" t="n">
        <v>0</v>
      </c>
      <c r="G26" s="94" t="n">
        <v>593847</v>
      </c>
      <c r="H26" s="94" t="n">
        <v>-314114</v>
      </c>
      <c r="I26" s="94" t="n">
        <v>0</v>
      </c>
      <c r="J26" s="95" t="n">
        <v>2787083</v>
      </c>
    </row>
    <row r="27" customFormat="false" ht="12.85" hidden="false" customHeight="false" outlineLevel="0" collapsed="false">
      <c r="A27" s="93" t="s">
        <v>169</v>
      </c>
      <c r="B27" s="94" t="n">
        <v>1345040</v>
      </c>
      <c r="C27" s="94" t="n">
        <v>0</v>
      </c>
      <c r="D27" s="94" t="n">
        <v>878568</v>
      </c>
      <c r="E27" s="94" t="n">
        <v>285742</v>
      </c>
      <c r="F27" s="94" t="n">
        <v>0</v>
      </c>
      <c r="G27" s="94" t="n">
        <v>590257</v>
      </c>
      <c r="H27" s="94" t="n">
        <v>-355543</v>
      </c>
      <c r="I27" s="94" t="n">
        <v>0</v>
      </c>
      <c r="J27" s="95" t="n">
        <v>2744064</v>
      </c>
    </row>
    <row r="28" customFormat="false" ht="12.85" hidden="false" customHeight="false" outlineLevel="0" collapsed="false">
      <c r="A28" s="93" t="s">
        <v>170</v>
      </c>
      <c r="B28" s="94" t="n">
        <v>1323040</v>
      </c>
      <c r="C28" s="94" t="n">
        <v>0</v>
      </c>
      <c r="D28" s="94" t="n">
        <v>875327</v>
      </c>
      <c r="E28" s="94" t="n">
        <v>239181</v>
      </c>
      <c r="F28" s="94" t="n">
        <v>0</v>
      </c>
      <c r="G28" s="94" t="n">
        <v>478765</v>
      </c>
      <c r="H28" s="94" t="n">
        <v>-381374</v>
      </c>
      <c r="I28" s="94" t="n">
        <v>0</v>
      </c>
      <c r="J28" s="95" t="n">
        <v>2534939</v>
      </c>
    </row>
    <row r="29" customFormat="false" ht="12.85" hidden="false" customHeight="false" outlineLevel="0" collapsed="false">
      <c r="A29" s="93" t="s">
        <v>171</v>
      </c>
      <c r="B29" s="94" t="n">
        <v>1623040</v>
      </c>
      <c r="C29" s="94" t="n">
        <v>0</v>
      </c>
      <c r="D29" s="94" t="n">
        <v>519712</v>
      </c>
      <c r="E29" s="94" t="n">
        <v>239181</v>
      </c>
      <c r="F29" s="94" t="n">
        <v>0</v>
      </c>
      <c r="G29" s="94" t="n">
        <v>478765</v>
      </c>
      <c r="H29" s="94" t="n">
        <v>-363504</v>
      </c>
      <c r="I29" s="94" t="n">
        <v>0</v>
      </c>
      <c r="J29" s="95" t="n">
        <v>2497194</v>
      </c>
    </row>
    <row r="30" customFormat="false" ht="12.85" hidden="false" customHeight="false" outlineLevel="0" collapsed="false">
      <c r="A30" s="93" t="s">
        <v>172</v>
      </c>
      <c r="B30" s="94" t="n">
        <v>1676655</v>
      </c>
      <c r="C30" s="94" t="n">
        <v>0</v>
      </c>
      <c r="D30" s="94" t="n">
        <v>515712</v>
      </c>
      <c r="E30" s="94" t="n">
        <v>259672</v>
      </c>
      <c r="F30" s="94" t="n">
        <v>0</v>
      </c>
      <c r="G30" s="94" t="n">
        <v>402720</v>
      </c>
      <c r="H30" s="94" t="n">
        <v>-367441</v>
      </c>
      <c r="I30" s="94" t="n">
        <v>0</v>
      </c>
      <c r="J30" s="95" t="n">
        <v>2487318</v>
      </c>
    </row>
    <row r="32" customFormat="false" ht="12.85" hidden="false" customHeight="false" outlineLevel="0" collapsed="false">
      <c r="A32" s="112" t="s">
        <v>173</v>
      </c>
    </row>
    <row r="33" customFormat="false" ht="12.85" hidden="false" customHeight="false" outlineLevel="0" collapsed="false">
      <c r="A33" s="93" t="s">
        <v>161</v>
      </c>
      <c r="B33" s="94" t="n">
        <v>1676655</v>
      </c>
      <c r="C33" s="94" t="n">
        <v>0</v>
      </c>
      <c r="D33" s="94" t="n">
        <v>515712</v>
      </c>
      <c r="E33" s="94" t="n">
        <v>259672</v>
      </c>
      <c r="F33" s="94" t="n">
        <v>0</v>
      </c>
      <c r="G33" s="94" t="n">
        <v>402720</v>
      </c>
      <c r="H33" s="94" t="n">
        <v>-366211</v>
      </c>
      <c r="I33" s="94" t="n">
        <v>0</v>
      </c>
      <c r="J33" s="95" t="n">
        <v>2488548</v>
      </c>
    </row>
    <row r="34" customFormat="false" ht="12.85" hidden="false" customHeight="false" outlineLevel="0" collapsed="false">
      <c r="A34" s="93" t="s">
        <v>162</v>
      </c>
      <c r="B34" s="94" t="n">
        <v>1676655</v>
      </c>
      <c r="C34" s="94" t="n">
        <v>0</v>
      </c>
      <c r="D34" s="94" t="n">
        <v>515712</v>
      </c>
      <c r="E34" s="94" t="n">
        <v>259672</v>
      </c>
      <c r="F34" s="94" t="n">
        <v>0</v>
      </c>
      <c r="G34" s="94" t="n">
        <v>401138</v>
      </c>
      <c r="H34" s="94" t="n">
        <v>-369190</v>
      </c>
      <c r="I34" s="94" t="n">
        <v>0</v>
      </c>
      <c r="J34" s="95" t="n">
        <v>2483987</v>
      </c>
    </row>
    <row r="35" customFormat="false" ht="12.85" hidden="false" customHeight="false" outlineLevel="0" collapsed="false">
      <c r="A35" s="93" t="s">
        <v>163</v>
      </c>
      <c r="B35" s="94" t="n">
        <v>1676655</v>
      </c>
      <c r="C35" s="94" t="n">
        <v>0</v>
      </c>
      <c r="D35" s="94" t="n">
        <v>515712</v>
      </c>
      <c r="E35" s="94" t="n">
        <v>259672</v>
      </c>
      <c r="F35" s="94" t="n">
        <v>0</v>
      </c>
      <c r="G35" s="94" t="n">
        <v>401138</v>
      </c>
      <c r="H35" s="94" t="n">
        <v>-367345</v>
      </c>
      <c r="I35" s="94" t="n">
        <v>0</v>
      </c>
      <c r="J35" s="95" t="n">
        <v>2485832</v>
      </c>
    </row>
    <row r="36" customFormat="false" ht="12.85" hidden="false" customHeight="false" outlineLevel="0" collapsed="false">
      <c r="A36" s="93" t="s">
        <v>164</v>
      </c>
      <c r="B36" s="94" t="n">
        <v>1676655</v>
      </c>
      <c r="C36" s="94" t="n">
        <v>0</v>
      </c>
      <c r="D36" s="94" t="n">
        <v>515712</v>
      </c>
      <c r="E36" s="94" t="n">
        <v>256675</v>
      </c>
      <c r="F36" s="94" t="n">
        <v>0</v>
      </c>
      <c r="G36" s="94" t="n">
        <v>401416</v>
      </c>
      <c r="H36" s="94" t="n">
        <v>-341784</v>
      </c>
      <c r="I36" s="94" t="n">
        <v>0</v>
      </c>
      <c r="J36" s="95" t="n">
        <v>2508674</v>
      </c>
    </row>
    <row r="37" customFormat="false" ht="12.85" hidden="false" customHeight="false" outlineLevel="0" collapsed="false">
      <c r="A37" s="93" t="s">
        <v>165</v>
      </c>
      <c r="B37" s="94" t="n">
        <v>1754655</v>
      </c>
      <c r="C37" s="94" t="n">
        <v>0</v>
      </c>
      <c r="D37" s="94" t="n">
        <v>517712</v>
      </c>
      <c r="E37" s="94" t="n">
        <v>256675</v>
      </c>
      <c r="F37" s="94" t="n">
        <v>0</v>
      </c>
      <c r="G37" s="94" t="n">
        <v>400444</v>
      </c>
      <c r="H37" s="94" t="n">
        <v>-334864</v>
      </c>
      <c r="I37" s="94" t="n">
        <v>0</v>
      </c>
      <c r="J37" s="95" t="n">
        <v>2594622</v>
      </c>
    </row>
    <row r="38" customFormat="false" ht="12.85" hidden="false" customHeight="false" outlineLevel="0" collapsed="false">
      <c r="A38" s="93" t="s">
        <v>166</v>
      </c>
      <c r="B38" s="94" t="n">
        <v>1754655</v>
      </c>
      <c r="C38" s="94" t="n">
        <v>0</v>
      </c>
      <c r="D38" s="94" t="n">
        <v>665712</v>
      </c>
      <c r="E38" s="94" t="n">
        <v>320869</v>
      </c>
      <c r="F38" s="94" t="n">
        <v>0</v>
      </c>
      <c r="G38" s="94" t="n">
        <v>308353</v>
      </c>
      <c r="H38" s="94" t="n">
        <v>-327392</v>
      </c>
      <c r="I38" s="94" t="n">
        <v>0</v>
      </c>
      <c r="J38" s="95" t="n">
        <v>2722197</v>
      </c>
    </row>
    <row r="39" customFormat="false" ht="12.85" hidden="false" customHeight="false" outlineLevel="0" collapsed="false">
      <c r="A39" s="93" t="s">
        <v>167</v>
      </c>
      <c r="B39" s="94" t="n">
        <v>2119368</v>
      </c>
      <c r="C39" s="94" t="n">
        <v>0</v>
      </c>
      <c r="D39" s="94" t="n">
        <v>725712</v>
      </c>
      <c r="E39" s="94" t="n">
        <v>798865</v>
      </c>
      <c r="F39" s="94" t="n">
        <v>0</v>
      </c>
      <c r="G39" s="94" t="n">
        <v>2219031</v>
      </c>
      <c r="H39" s="94" t="n">
        <v>-268632</v>
      </c>
      <c r="I39" s="94" t="n">
        <v>0</v>
      </c>
      <c r="J39" s="95" t="n">
        <v>5594344</v>
      </c>
    </row>
    <row r="40" customFormat="false" ht="12.85" hidden="false" customHeight="false" outlineLevel="0" collapsed="false">
      <c r="A40" s="93" t="s">
        <v>168</v>
      </c>
      <c r="B40" s="94" t="n">
        <v>2119368</v>
      </c>
      <c r="C40" s="94" t="n">
        <v>0</v>
      </c>
      <c r="D40" s="94" t="n">
        <v>725712</v>
      </c>
      <c r="E40" s="94" t="n">
        <v>798865</v>
      </c>
      <c r="F40" s="94" t="n">
        <v>0</v>
      </c>
      <c r="G40" s="94" t="n">
        <v>2219031</v>
      </c>
      <c r="H40" s="94" t="n">
        <v>-253801</v>
      </c>
      <c r="I40" s="94" t="n">
        <v>0</v>
      </c>
      <c r="J40" s="95" t="n">
        <v>5609175</v>
      </c>
    </row>
    <row r="41" customFormat="false" ht="12.85" hidden="false" customHeight="false" outlineLevel="0" collapsed="false">
      <c r="A41" s="93" t="s">
        <v>169</v>
      </c>
      <c r="B41" s="94" t="n">
        <v>2119368</v>
      </c>
      <c r="C41" s="94" t="n">
        <v>0</v>
      </c>
      <c r="D41" s="94" t="n">
        <v>785712</v>
      </c>
      <c r="E41" s="94" t="n">
        <v>798865</v>
      </c>
      <c r="F41" s="94" t="n">
        <v>0</v>
      </c>
      <c r="G41" s="94" t="n">
        <v>2219031</v>
      </c>
      <c r="H41" s="94" t="n">
        <v>-220399</v>
      </c>
      <c r="I41" s="94" t="n">
        <v>0</v>
      </c>
      <c r="J41" s="95" t="n">
        <v>5702577</v>
      </c>
    </row>
    <row r="42" customFormat="false" ht="12.85" hidden="false" customHeight="false" outlineLevel="0" collapsed="false">
      <c r="A42" s="93" t="s">
        <v>170</v>
      </c>
      <c r="B42" s="94" t="n">
        <v>2296368</v>
      </c>
      <c r="C42" s="94" t="n">
        <v>0</v>
      </c>
      <c r="D42" s="94" t="n">
        <v>608712</v>
      </c>
      <c r="E42" s="94" t="n">
        <v>798865</v>
      </c>
      <c r="F42" s="94" t="n">
        <v>0</v>
      </c>
      <c r="G42" s="94" t="n">
        <v>2014025</v>
      </c>
      <c r="H42" s="94" t="n">
        <v>-242974</v>
      </c>
      <c r="I42" s="94" t="n">
        <v>0</v>
      </c>
      <c r="J42" s="95" t="n">
        <v>5474996</v>
      </c>
    </row>
    <row r="43" customFormat="false" ht="12.85" hidden="false" customHeight="false" outlineLevel="0" collapsed="false">
      <c r="A43" s="93" t="s">
        <v>171</v>
      </c>
      <c r="B43" s="94" t="n">
        <v>2298968</v>
      </c>
      <c r="C43" s="94" t="n">
        <v>0</v>
      </c>
      <c r="D43" s="94" t="n">
        <v>608712</v>
      </c>
      <c r="E43" s="94" t="n">
        <v>798865</v>
      </c>
      <c r="F43" s="94" t="n">
        <v>0</v>
      </c>
      <c r="G43" s="94" t="n">
        <v>2011425</v>
      </c>
      <c r="H43" s="94" t="n">
        <v>-277609</v>
      </c>
      <c r="I43" s="94" t="n">
        <v>0</v>
      </c>
      <c r="J43" s="95" t="n">
        <v>5440361</v>
      </c>
    </row>
    <row r="44" customFormat="false" ht="12.85" hidden="false" customHeight="false" outlineLevel="0" collapsed="false">
      <c r="A44" s="93" t="s">
        <v>172</v>
      </c>
      <c r="B44" s="94" t="n">
        <v>3673968</v>
      </c>
      <c r="C44" s="94" t="n">
        <v>0</v>
      </c>
      <c r="D44" s="94" t="n">
        <v>411712</v>
      </c>
      <c r="E44" s="94" t="n">
        <v>793072</v>
      </c>
      <c r="F44" s="94" t="n">
        <v>0</v>
      </c>
      <c r="G44" s="94" t="n">
        <v>869304</v>
      </c>
      <c r="H44" s="94" t="n">
        <v>-351377</v>
      </c>
      <c r="I44" s="94" t="n">
        <v>0</v>
      </c>
      <c r="J44" s="95" t="n">
        <v>5396679</v>
      </c>
    </row>
    <row r="46" customFormat="false" ht="12.85" hidden="false" customHeight="false" outlineLevel="0" collapsed="false">
      <c r="A46" s="112" t="s">
        <v>174</v>
      </c>
    </row>
    <row r="47" customFormat="false" ht="12.85" hidden="false" customHeight="false" outlineLevel="0" collapsed="false">
      <c r="A47" s="93" t="s">
        <v>161</v>
      </c>
      <c r="B47" s="94" t="n">
        <v>3737968</v>
      </c>
      <c r="C47" s="94" t="n">
        <v>0</v>
      </c>
      <c r="D47" s="94" t="n">
        <v>411712</v>
      </c>
      <c r="E47" s="94" t="n">
        <v>793072</v>
      </c>
      <c r="F47" s="94" t="n">
        <v>1571966</v>
      </c>
      <c r="G47" s="94" t="n">
        <v>1946686</v>
      </c>
      <c r="H47" s="94" t="n">
        <v>-407199</v>
      </c>
      <c r="I47" s="94" t="n">
        <v>4290</v>
      </c>
      <c r="J47" s="95" t="n">
        <v>8058495</v>
      </c>
    </row>
    <row r="48" customFormat="false" ht="12.85" hidden="false" customHeight="false" outlineLevel="0" collapsed="false">
      <c r="A48" s="93" t="s">
        <v>162</v>
      </c>
      <c r="B48" s="94" t="n">
        <v>3673968</v>
      </c>
      <c r="C48" s="94" t="n">
        <v>0</v>
      </c>
      <c r="D48" s="94" t="n">
        <v>411712</v>
      </c>
      <c r="E48" s="94" t="n">
        <v>793072</v>
      </c>
      <c r="F48" s="94" t="n">
        <v>2305048</v>
      </c>
      <c r="G48" s="94" t="n">
        <v>856371</v>
      </c>
      <c r="H48" s="94" t="n">
        <v>-545701</v>
      </c>
      <c r="I48" s="94" t="n">
        <v>0</v>
      </c>
      <c r="J48" s="95" t="n">
        <v>7494470</v>
      </c>
    </row>
    <row r="49" customFormat="false" ht="12.85" hidden="false" customHeight="false" outlineLevel="0" collapsed="false">
      <c r="A49" s="93" t="s">
        <v>163</v>
      </c>
      <c r="B49" s="94" t="n">
        <v>3673968</v>
      </c>
      <c r="C49" s="94" t="n">
        <v>0</v>
      </c>
      <c r="D49" s="94" t="n">
        <v>989442</v>
      </c>
      <c r="E49" s="94" t="n">
        <v>793072</v>
      </c>
      <c r="F49" s="94" t="n">
        <v>2377466</v>
      </c>
      <c r="G49" s="94" t="n">
        <v>856647</v>
      </c>
      <c r="H49" s="94" t="n">
        <v>-11939</v>
      </c>
      <c r="I49" s="94" t="n">
        <v>0</v>
      </c>
      <c r="J49" s="95" t="n">
        <v>8678656</v>
      </c>
    </row>
    <row r="50" customFormat="false" ht="12.85" hidden="false" customHeight="false" outlineLevel="0" collapsed="false">
      <c r="A50" s="93" t="s">
        <v>164</v>
      </c>
      <c r="B50" s="94" t="n">
        <v>3673968</v>
      </c>
      <c r="C50" s="94" t="n">
        <v>0</v>
      </c>
      <c r="D50" s="94" t="n">
        <v>989442</v>
      </c>
      <c r="E50" s="94" t="n">
        <v>793072</v>
      </c>
      <c r="F50" s="94" t="n">
        <v>2367232</v>
      </c>
      <c r="G50" s="94" t="n">
        <v>502992</v>
      </c>
      <c r="H50" s="94" t="n">
        <v>-77228</v>
      </c>
      <c r="I50" s="94" t="n">
        <v>0</v>
      </c>
      <c r="J50" s="95" t="n">
        <v>8249478</v>
      </c>
    </row>
    <row r="51" customFormat="false" ht="12.85" hidden="false" customHeight="false" outlineLevel="0" collapsed="false">
      <c r="A51" s="93" t="s">
        <v>165</v>
      </c>
      <c r="B51" s="94" t="n">
        <v>3808638</v>
      </c>
      <c r="C51" s="94" t="n">
        <v>0</v>
      </c>
      <c r="D51" s="94" t="n">
        <v>989442</v>
      </c>
      <c r="E51" s="94" t="n">
        <v>793072</v>
      </c>
      <c r="F51" s="94" t="n">
        <v>2417168</v>
      </c>
      <c r="G51" s="94" t="n">
        <v>368322</v>
      </c>
      <c r="H51" s="94" t="n">
        <v>-191177</v>
      </c>
      <c r="I51" s="94" t="n">
        <v>0</v>
      </c>
      <c r="J51" s="95" t="n">
        <v>8185465</v>
      </c>
    </row>
    <row r="52" customFormat="false" ht="12.85" hidden="false" customHeight="false" outlineLevel="0" collapsed="false">
      <c r="A52" s="93" t="s">
        <v>166</v>
      </c>
      <c r="B52" s="94" t="n">
        <v>3808638</v>
      </c>
      <c r="C52" s="94" t="n">
        <v>0</v>
      </c>
      <c r="D52" s="94" t="n">
        <v>989442</v>
      </c>
      <c r="E52" s="94" t="n">
        <v>888181</v>
      </c>
      <c r="F52" s="94" t="n">
        <v>3256303</v>
      </c>
      <c r="G52" s="94" t="n">
        <v>899241</v>
      </c>
      <c r="H52" s="94" t="n">
        <v>-330223</v>
      </c>
      <c r="I52" s="94" t="n">
        <v>0</v>
      </c>
      <c r="J52" s="95" t="n">
        <v>9511582</v>
      </c>
    </row>
    <row r="53" customFormat="false" ht="12.85" hidden="false" customHeight="false" outlineLevel="0" collapsed="false">
      <c r="A53" s="93" t="s">
        <v>167</v>
      </c>
      <c r="B53" s="94" t="n">
        <v>3811638</v>
      </c>
      <c r="C53" s="94" t="n">
        <v>0</v>
      </c>
      <c r="D53" s="94" t="n">
        <v>986442</v>
      </c>
      <c r="E53" s="94" t="n">
        <v>894736</v>
      </c>
      <c r="F53" s="94" t="n">
        <v>3188802</v>
      </c>
      <c r="G53" s="94" t="n">
        <v>891350</v>
      </c>
      <c r="H53" s="94" t="n">
        <v>-333535</v>
      </c>
      <c r="I53" s="94" t="n">
        <v>0</v>
      </c>
      <c r="J53" s="95" t="n">
        <v>9439433</v>
      </c>
    </row>
    <row r="54" customFormat="false" ht="12.85" hidden="false" customHeight="false" outlineLevel="0" collapsed="false">
      <c r="A54" s="93" t="s">
        <v>168</v>
      </c>
      <c r="B54" s="94" t="n">
        <v>3811638</v>
      </c>
      <c r="C54" s="94" t="n">
        <v>0</v>
      </c>
      <c r="D54" s="94" t="n">
        <v>986442</v>
      </c>
      <c r="E54" s="94" t="n">
        <v>894736</v>
      </c>
      <c r="F54" s="94" t="n">
        <v>3110489</v>
      </c>
      <c r="G54" s="94" t="n">
        <v>891355</v>
      </c>
      <c r="H54" s="94" t="n">
        <v>-220192</v>
      </c>
      <c r="I54" s="94" t="n">
        <v>0</v>
      </c>
      <c r="J54" s="95" t="n">
        <v>9474468</v>
      </c>
    </row>
    <row r="55" customFormat="false" ht="12.85" hidden="false" customHeight="false" outlineLevel="0" collapsed="false">
      <c r="A55" s="93" t="s">
        <v>169</v>
      </c>
      <c r="B55" s="94" t="n">
        <v>4068942</v>
      </c>
      <c r="C55" s="94" t="n">
        <v>0</v>
      </c>
      <c r="D55" s="94" t="n">
        <v>986505</v>
      </c>
      <c r="E55" s="94" t="n">
        <v>899119</v>
      </c>
      <c r="F55" s="94" t="n">
        <v>3110471</v>
      </c>
      <c r="G55" s="94" t="n">
        <v>899333</v>
      </c>
      <c r="H55" s="94" t="n">
        <v>-219500</v>
      </c>
      <c r="I55" s="94" t="n">
        <v>0</v>
      </c>
      <c r="J55" s="95" t="n">
        <v>9744870</v>
      </c>
    </row>
    <row r="56" customFormat="false" ht="12.85" hidden="false" customHeight="false" outlineLevel="0" collapsed="false">
      <c r="A56" s="93" t="s">
        <v>170</v>
      </c>
      <c r="B56" s="94" t="n">
        <v>4068942</v>
      </c>
      <c r="C56" s="94" t="n">
        <v>0</v>
      </c>
      <c r="D56" s="94" t="n">
        <v>986505</v>
      </c>
      <c r="E56" s="94" t="n">
        <v>899119</v>
      </c>
      <c r="F56" s="94" t="n">
        <v>3114958</v>
      </c>
      <c r="G56" s="94" t="n">
        <v>557140</v>
      </c>
      <c r="H56" s="94" t="n">
        <v>-136850</v>
      </c>
      <c r="I56" s="94" t="n">
        <v>0</v>
      </c>
      <c r="J56" s="95" t="n">
        <v>9489814</v>
      </c>
    </row>
    <row r="57" customFormat="false" ht="12.85" hidden="false" customHeight="false" outlineLevel="0" collapsed="false">
      <c r="A57" s="93" t="s">
        <v>171</v>
      </c>
      <c r="B57" s="94" t="n">
        <v>4116291</v>
      </c>
      <c r="C57" s="94" t="n">
        <v>0</v>
      </c>
      <c r="D57" s="94" t="n">
        <v>986505</v>
      </c>
      <c r="E57" s="94" t="n">
        <v>899119</v>
      </c>
      <c r="F57" s="94" t="n">
        <v>3114958</v>
      </c>
      <c r="G57" s="94" t="n">
        <v>557140</v>
      </c>
      <c r="H57" s="94" t="n">
        <v>-237830</v>
      </c>
      <c r="I57" s="94" t="n">
        <v>0</v>
      </c>
      <c r="J57" s="95" t="n">
        <v>9436183</v>
      </c>
    </row>
    <row r="58" customFormat="false" ht="12.85" hidden="false" customHeight="false" outlineLevel="0" collapsed="false">
      <c r="A58" s="93" t="s">
        <v>172</v>
      </c>
      <c r="B58" s="94" t="n">
        <v>4116291</v>
      </c>
      <c r="C58" s="94" t="n">
        <v>0</v>
      </c>
      <c r="D58" s="94" t="n">
        <v>986505</v>
      </c>
      <c r="E58" s="94" t="n">
        <v>994074</v>
      </c>
      <c r="F58" s="94" t="n">
        <v>2932958</v>
      </c>
      <c r="G58" s="94" t="n">
        <v>1294168</v>
      </c>
      <c r="H58" s="94" t="n">
        <v>-325506</v>
      </c>
      <c r="I58" s="94" t="n">
        <v>0</v>
      </c>
      <c r="J58" s="95" t="n">
        <v>9998490</v>
      </c>
    </row>
    <row r="60" customFormat="false" ht="12.85" hidden="false" customHeight="false" outlineLevel="0" collapsed="false">
      <c r="A60" s="112" t="s">
        <v>182</v>
      </c>
    </row>
    <row r="61" customFormat="false" ht="12.85" hidden="false" customHeight="false" outlineLevel="0" collapsed="false">
      <c r="A61" s="93" t="s">
        <v>1140</v>
      </c>
      <c r="B61" s="94" t="n">
        <v>4107291</v>
      </c>
      <c r="C61" s="94" t="n">
        <v>0</v>
      </c>
      <c r="D61" s="94" t="n">
        <v>986273</v>
      </c>
      <c r="E61" s="94" t="n">
        <v>993077</v>
      </c>
      <c r="F61" s="94" t="n">
        <v>4842406</v>
      </c>
      <c r="G61" s="94" t="n">
        <v>1306160</v>
      </c>
      <c r="H61" s="94" t="n">
        <v>-281307</v>
      </c>
      <c r="I61" s="94" t="n">
        <v>0</v>
      </c>
      <c r="J61" s="95" t="n">
        <v>11953900</v>
      </c>
    </row>
    <row r="62" customFormat="false" ht="12.85" hidden="false" customHeight="false" outlineLevel="0" collapsed="false">
      <c r="A62" s="93" t="s">
        <v>1141</v>
      </c>
      <c r="B62" s="94" t="n">
        <v>4107291</v>
      </c>
      <c r="C62" s="94" t="n">
        <v>0</v>
      </c>
      <c r="D62" s="94" t="n">
        <v>986273</v>
      </c>
      <c r="E62" s="94" t="n">
        <v>993077</v>
      </c>
      <c r="F62" s="94" t="n">
        <v>4771888</v>
      </c>
      <c r="G62" s="94" t="n">
        <v>1306160</v>
      </c>
      <c r="H62" s="94" t="n">
        <v>-358850</v>
      </c>
      <c r="I62" s="94" t="n">
        <v>0</v>
      </c>
      <c r="J62" s="95" t="n">
        <v>11805839</v>
      </c>
    </row>
    <row r="63" customFormat="false" ht="12.85" hidden="false" customHeight="false" outlineLevel="0" collapsed="false">
      <c r="A63" s="93" t="s">
        <v>1142</v>
      </c>
      <c r="B63" s="94" t="n">
        <v>4107291</v>
      </c>
      <c r="C63" s="94" t="n">
        <v>0</v>
      </c>
      <c r="D63" s="94" t="n">
        <v>986273</v>
      </c>
      <c r="E63" s="94" t="n">
        <v>993077</v>
      </c>
      <c r="F63" s="94" t="n">
        <v>4702008</v>
      </c>
      <c r="G63" s="94" t="n">
        <v>1305386</v>
      </c>
      <c r="H63" s="94" t="n">
        <v>-223593</v>
      </c>
      <c r="I63" s="94" t="n">
        <v>0</v>
      </c>
      <c r="J63" s="95" t="n">
        <v>11870442</v>
      </c>
    </row>
    <row r="64" customFormat="false" ht="12.85" hidden="false" customHeight="false" outlineLevel="0" collapsed="false">
      <c r="A64" s="93" t="s">
        <v>1143</v>
      </c>
      <c r="B64" s="94" t="n">
        <v>4107291</v>
      </c>
      <c r="C64" s="94" t="n">
        <v>0</v>
      </c>
      <c r="D64" s="94" t="n">
        <v>986273</v>
      </c>
      <c r="E64" s="94" t="n">
        <v>993077</v>
      </c>
      <c r="F64" s="94" t="n">
        <v>4702008</v>
      </c>
      <c r="G64" s="94" t="n">
        <v>1304017</v>
      </c>
      <c r="H64" s="94" t="n">
        <v>-82018</v>
      </c>
      <c r="I64" s="94" t="n">
        <v>0</v>
      </c>
      <c r="J64" s="95" t="n">
        <v>12010648</v>
      </c>
    </row>
    <row r="65" customFormat="false" ht="12.85" hidden="false" customHeight="false" outlineLevel="0" collapsed="false">
      <c r="A65" s="113"/>
      <c r="B65" s="128"/>
      <c r="C65" s="128"/>
      <c r="D65" s="128"/>
      <c r="E65" s="128"/>
      <c r="F65" s="128"/>
      <c r="G65" s="128"/>
      <c r="H65" s="128"/>
      <c r="I65" s="128"/>
      <c r="J65" s="129"/>
    </row>
    <row r="67" customFormat="false" ht="12.85" hidden="false" customHeight="false" outlineLevel="0" collapsed="false">
      <c r="A67" s="116" t="s">
        <v>132</v>
      </c>
      <c r="B67" s="116"/>
      <c r="C67" s="116"/>
      <c r="D67" s="116"/>
    </row>
    <row r="68" customFormat="false" ht="12.85" hidden="false" customHeight="false" outlineLevel="0" collapsed="false">
      <c r="A68" s="116" t="s">
        <v>24</v>
      </c>
      <c r="B68" s="116"/>
      <c r="C68" s="116"/>
      <c r="D68" s="116"/>
    </row>
    <row r="69" customFormat="false" ht="12.85" hidden="false" customHeight="false" outlineLevel="0" collapsed="false">
      <c r="A69" s="116" t="s">
        <v>274</v>
      </c>
      <c r="B69" s="116"/>
      <c r="C69" s="116"/>
      <c r="D69" s="11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2" width="16.7"/>
  </cols>
  <sheetData>
    <row r="1" s="153" customFormat="true" ht="17.65" hidden="false" customHeight="false" outlineLevel="0" collapsed="false">
      <c r="A1" s="336" t="s">
        <v>1174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140" t="s">
        <v>917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7.65" hidden="false" customHeight="false" outlineLevel="0" collapsed="false">
      <c r="A6" s="336"/>
      <c r="B6" s="453"/>
      <c r="C6" s="453"/>
      <c r="D6" s="453"/>
      <c r="E6" s="453"/>
      <c r="F6" s="453"/>
      <c r="G6" s="453"/>
      <c r="H6" s="453"/>
      <c r="I6" s="453"/>
      <c r="J6" s="453"/>
      <c r="K6" s="453"/>
      <c r="L6" s="453"/>
    </row>
    <row r="7" customFormat="false" ht="12.85" hidden="false" customHeight="true" outlineLevel="0" collapsed="false">
      <c r="A7" s="337" t="s">
        <v>727</v>
      </c>
      <c r="B7" s="608" t="s">
        <v>399</v>
      </c>
      <c r="C7" s="608"/>
      <c r="D7" s="608"/>
      <c r="E7" s="608"/>
      <c r="F7" s="608"/>
      <c r="G7" s="608"/>
      <c r="H7" s="608"/>
      <c r="I7" s="608"/>
      <c r="J7" s="608"/>
      <c r="K7" s="608"/>
      <c r="L7" s="608"/>
    </row>
    <row r="8" customFormat="false" ht="12.85" hidden="false" customHeight="false" outlineLevel="0" collapsed="false">
      <c r="A8" s="337"/>
      <c r="B8" s="609"/>
      <c r="C8" s="262" t="s">
        <v>400</v>
      </c>
      <c r="D8" s="262"/>
      <c r="E8" s="262"/>
      <c r="F8" s="262"/>
      <c r="G8" s="605" t="s">
        <v>156</v>
      </c>
      <c r="H8" s="605" t="s">
        <v>401</v>
      </c>
      <c r="I8" s="605" t="s">
        <v>402</v>
      </c>
      <c r="J8" s="609"/>
      <c r="K8" s="609"/>
      <c r="L8" s="609"/>
    </row>
    <row r="9" customFormat="false" ht="12.85" hidden="false" customHeight="false" outlineLevel="0" collapsed="false">
      <c r="A9" s="337"/>
      <c r="B9" s="605" t="s">
        <v>403</v>
      </c>
      <c r="C9" s="256" t="s">
        <v>404</v>
      </c>
      <c r="D9" s="256" t="s">
        <v>405</v>
      </c>
      <c r="E9" s="256"/>
      <c r="F9" s="256" t="s">
        <v>393</v>
      </c>
      <c r="G9" s="605" t="s">
        <v>406</v>
      </c>
      <c r="H9" s="605" t="s">
        <v>407</v>
      </c>
      <c r="I9" s="605" t="s">
        <v>408</v>
      </c>
      <c r="J9" s="605" t="s">
        <v>402</v>
      </c>
      <c r="K9" s="605" t="s">
        <v>402</v>
      </c>
      <c r="L9" s="609"/>
    </row>
    <row r="10" customFormat="false" ht="12.85" hidden="false" customHeight="false" outlineLevel="0" collapsed="false">
      <c r="A10" s="337"/>
      <c r="B10" s="605" t="s">
        <v>409</v>
      </c>
      <c r="C10" s="256" t="s">
        <v>410</v>
      </c>
      <c r="D10" s="256" t="s">
        <v>410</v>
      </c>
      <c r="E10" s="256" t="s">
        <v>411</v>
      </c>
      <c r="F10" s="256" t="s">
        <v>410</v>
      </c>
      <c r="G10" s="605" t="s">
        <v>385</v>
      </c>
      <c r="H10" s="605" t="s">
        <v>412</v>
      </c>
      <c r="I10" s="605" t="s">
        <v>413</v>
      </c>
      <c r="J10" s="605" t="s">
        <v>414</v>
      </c>
      <c r="K10" s="605" t="s">
        <v>415</v>
      </c>
      <c r="L10" s="609"/>
    </row>
    <row r="11" customFormat="false" ht="12.85" hidden="false" customHeight="false" outlineLevel="0" collapsed="false">
      <c r="A11" s="337"/>
      <c r="B11" s="606" t="s">
        <v>416</v>
      </c>
      <c r="C11" s="259" t="s">
        <v>417</v>
      </c>
      <c r="D11" s="259" t="s">
        <v>417</v>
      </c>
      <c r="E11" s="259" t="s">
        <v>418</v>
      </c>
      <c r="F11" s="259" t="s">
        <v>417</v>
      </c>
      <c r="G11" s="606" t="s">
        <v>419</v>
      </c>
      <c r="H11" s="606" t="s">
        <v>420</v>
      </c>
      <c r="I11" s="606" t="s">
        <v>421</v>
      </c>
      <c r="J11" s="606" t="s">
        <v>416</v>
      </c>
      <c r="K11" s="606" t="s">
        <v>416</v>
      </c>
      <c r="L11" s="607" t="s">
        <v>22</v>
      </c>
    </row>
    <row r="12" customFormat="false" ht="16.45" hidden="false" customHeight="false" outlineLevel="0" collapsed="false">
      <c r="A12" s="454"/>
    </row>
    <row r="13" s="342" customFormat="true" ht="15.25" hidden="false" customHeight="false" outlineLevel="0" collapsed="false">
      <c r="A13" s="352" t="s">
        <v>539</v>
      </c>
      <c r="B13" s="343" t="n">
        <v>3699551</v>
      </c>
      <c r="C13" s="343" t="n">
        <v>56736093</v>
      </c>
      <c r="D13" s="343" t="n">
        <v>209925</v>
      </c>
      <c r="E13" s="343" t="n">
        <v>372814</v>
      </c>
      <c r="F13" s="343" t="n">
        <v>56153354</v>
      </c>
      <c r="G13" s="343" t="n">
        <v>8905512</v>
      </c>
      <c r="H13" s="343" t="n">
        <v>5016055</v>
      </c>
      <c r="I13" s="343" t="n">
        <v>661469</v>
      </c>
      <c r="J13" s="343" t="n">
        <v>178349071</v>
      </c>
      <c r="K13" s="343" t="n">
        <v>29021</v>
      </c>
      <c r="L13" s="343" t="n">
        <v>310132865</v>
      </c>
    </row>
    <row r="14" s="342" customFormat="true" ht="15.25" hidden="false" customHeight="false" outlineLevel="0" collapsed="false">
      <c r="A14" s="350"/>
      <c r="B14" s="352"/>
      <c r="L14" s="343"/>
    </row>
    <row r="15" s="342" customFormat="true" ht="15.25" hidden="false" customHeight="false" outlineLevel="0" collapsed="false">
      <c r="A15" s="342" t="s">
        <v>778</v>
      </c>
      <c r="B15" s="342" t="n">
        <v>1340710</v>
      </c>
      <c r="C15" s="342" t="n">
        <v>14211647</v>
      </c>
      <c r="D15" s="342" t="n">
        <v>19762</v>
      </c>
      <c r="E15" s="342" t="n">
        <v>310308</v>
      </c>
      <c r="F15" s="342" t="n">
        <v>13881577</v>
      </c>
      <c r="G15" s="342" t="n">
        <v>0</v>
      </c>
      <c r="H15" s="342" t="n">
        <v>1501176</v>
      </c>
      <c r="I15" s="342" t="n">
        <v>11226</v>
      </c>
      <c r="J15" s="342" t="n">
        <v>98472467</v>
      </c>
      <c r="K15" s="342" t="n">
        <v>0</v>
      </c>
      <c r="L15" s="343" t="n">
        <v>129748873</v>
      </c>
    </row>
    <row r="16" s="342" customFormat="true" ht="15.25" hidden="false" customHeight="false" outlineLevel="0" collapsed="false">
      <c r="A16" s="342" t="s">
        <v>779</v>
      </c>
      <c r="B16" s="342" t="n">
        <v>1895716</v>
      </c>
      <c r="C16" s="342" t="n">
        <v>5521495</v>
      </c>
      <c r="D16" s="342" t="n">
        <v>128233</v>
      </c>
      <c r="E16" s="342" t="n">
        <v>60832</v>
      </c>
      <c r="F16" s="342" t="n">
        <v>5332430</v>
      </c>
      <c r="G16" s="342" t="n">
        <v>0</v>
      </c>
      <c r="H16" s="342" t="n">
        <v>1974067</v>
      </c>
      <c r="I16" s="342" t="n">
        <v>17656</v>
      </c>
      <c r="J16" s="342" t="n">
        <v>46818097</v>
      </c>
      <c r="K16" s="342" t="n">
        <v>26366</v>
      </c>
      <c r="L16" s="343" t="n">
        <v>61774892</v>
      </c>
    </row>
    <row r="17" s="342" customFormat="true" ht="15.25" hidden="false" customHeight="false" outlineLevel="0" collapsed="false">
      <c r="A17" s="342" t="s">
        <v>780</v>
      </c>
      <c r="B17" s="342" t="n">
        <v>136702</v>
      </c>
      <c r="C17" s="342" t="n">
        <v>33099296</v>
      </c>
      <c r="D17" s="342" t="n">
        <v>6698</v>
      </c>
      <c r="E17" s="342" t="n">
        <v>67342</v>
      </c>
      <c r="F17" s="342" t="n">
        <v>33025256</v>
      </c>
      <c r="G17" s="342" t="n">
        <v>8905512</v>
      </c>
      <c r="H17" s="342" t="n">
        <v>860345</v>
      </c>
      <c r="I17" s="342" t="n">
        <v>20848</v>
      </c>
      <c r="J17" s="342" t="n">
        <v>9764273</v>
      </c>
      <c r="K17" s="342" t="n">
        <v>0</v>
      </c>
      <c r="L17" s="343" t="n">
        <v>85886272</v>
      </c>
    </row>
    <row r="18" s="342" customFormat="true" ht="15.25" hidden="false" customHeight="false" outlineLevel="0" collapsed="false">
      <c r="A18" s="342" t="s">
        <v>781</v>
      </c>
      <c r="B18" s="342" t="n">
        <v>326423</v>
      </c>
      <c r="C18" s="342" t="n">
        <v>3487915</v>
      </c>
      <c r="D18" s="342" t="n">
        <v>53123</v>
      </c>
      <c r="E18" s="342" t="n">
        <v>-69618</v>
      </c>
      <c r="F18" s="342" t="n">
        <v>3504410</v>
      </c>
      <c r="G18" s="342" t="n">
        <v>0</v>
      </c>
      <c r="H18" s="342" t="n">
        <v>680467</v>
      </c>
      <c r="I18" s="342" t="n">
        <v>611739</v>
      </c>
      <c r="J18" s="342" t="n">
        <v>16012786</v>
      </c>
      <c r="K18" s="342" t="n">
        <v>2655</v>
      </c>
      <c r="L18" s="343" t="n">
        <v>24609900</v>
      </c>
    </row>
    <row r="19" s="342" customFormat="true" ht="15.25" hidden="false" customHeight="false" outlineLevel="0" collapsed="false">
      <c r="A19" s="342" t="s">
        <v>782</v>
      </c>
      <c r="B19" s="342" t="n">
        <v>0</v>
      </c>
      <c r="C19" s="342" t="n">
        <v>415740</v>
      </c>
      <c r="D19" s="342" t="n">
        <v>2109</v>
      </c>
      <c r="E19" s="342" t="n">
        <v>3950</v>
      </c>
      <c r="F19" s="342" t="n">
        <v>409681</v>
      </c>
      <c r="G19" s="342" t="n">
        <v>0</v>
      </c>
      <c r="H19" s="342" t="n">
        <v>0</v>
      </c>
      <c r="I19" s="342" t="n">
        <v>0</v>
      </c>
      <c r="J19" s="342" t="n">
        <v>7281448</v>
      </c>
      <c r="K19" s="342" t="n">
        <v>0</v>
      </c>
      <c r="L19" s="343" t="n">
        <v>8112928</v>
      </c>
    </row>
    <row r="20" s="342" customFormat="true" ht="15.25" hidden="false" customHeight="false" outlineLevel="0" collapsed="false">
      <c r="L20" s="343"/>
    </row>
    <row r="21" s="342" customFormat="true" ht="15.25" hidden="false" customHeight="false" outlineLevel="0" collapsed="false">
      <c r="A21" s="352" t="s">
        <v>61</v>
      </c>
      <c r="B21" s="343" t="n">
        <v>0</v>
      </c>
      <c r="C21" s="343" t="n">
        <v>0</v>
      </c>
      <c r="D21" s="343" t="n">
        <v>0</v>
      </c>
      <c r="E21" s="343" t="n">
        <v>-409681</v>
      </c>
      <c r="F21" s="343" t="n">
        <v>409681</v>
      </c>
      <c r="G21" s="343" t="n">
        <v>0</v>
      </c>
      <c r="H21" s="343" t="n">
        <v>0</v>
      </c>
      <c r="I21" s="343" t="n">
        <v>0</v>
      </c>
      <c r="J21" s="343" t="n">
        <v>120611</v>
      </c>
      <c r="K21" s="343" t="n">
        <v>0</v>
      </c>
      <c r="L21" s="343" t="n">
        <v>120611</v>
      </c>
    </row>
    <row r="22" s="342" customFormat="true" ht="15.25" hidden="false" customHeight="false" outlineLevel="0" collapsed="false">
      <c r="L22" s="343"/>
    </row>
    <row r="23" s="342" customFormat="true" ht="15.25" hidden="false" customHeight="false" outlineLevel="0" collapsed="false">
      <c r="A23" s="342" t="s">
        <v>1130</v>
      </c>
      <c r="B23" s="342" t="n">
        <v>0</v>
      </c>
      <c r="C23" s="342" t="n">
        <v>0</v>
      </c>
      <c r="D23" s="342" t="n">
        <v>0</v>
      </c>
      <c r="E23" s="342" t="n">
        <v>-409681</v>
      </c>
      <c r="F23" s="342" t="n">
        <v>409681</v>
      </c>
      <c r="G23" s="342" t="n">
        <v>0</v>
      </c>
      <c r="H23" s="342" t="n">
        <v>0</v>
      </c>
      <c r="I23" s="342" t="n">
        <v>0</v>
      </c>
      <c r="J23" s="342" t="n">
        <v>120611</v>
      </c>
      <c r="K23" s="342" t="n">
        <v>0</v>
      </c>
      <c r="L23" s="343" t="n">
        <v>120611</v>
      </c>
    </row>
    <row r="24" s="342" customFormat="true" ht="15.25" hidden="false" customHeight="false" outlineLevel="0" collapsed="false">
      <c r="L24" s="343"/>
    </row>
    <row r="25" s="342" customFormat="true" ht="15.25" hidden="false" customHeight="false" outlineLevel="0" collapsed="false">
      <c r="A25" s="352" t="s">
        <v>33</v>
      </c>
      <c r="B25" s="343" t="n">
        <v>0</v>
      </c>
      <c r="C25" s="343" t="n">
        <v>15245</v>
      </c>
      <c r="D25" s="343" t="n">
        <v>21</v>
      </c>
      <c r="E25" s="343" t="n">
        <v>15224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4681</v>
      </c>
      <c r="K25" s="343" t="n">
        <v>186</v>
      </c>
      <c r="L25" s="343" t="n">
        <v>35357</v>
      </c>
    </row>
    <row r="26" s="342" customFormat="true" ht="15.25" hidden="false" customHeight="false" outlineLevel="0" collapsed="false">
      <c r="L26" s="343"/>
    </row>
    <row r="27" s="342" customFormat="true" ht="15.25" hidden="false" customHeight="false" outlineLevel="0" collapsed="false">
      <c r="A27" s="342" t="s">
        <v>1131</v>
      </c>
      <c r="B27" s="342" t="n">
        <v>0</v>
      </c>
      <c r="C27" s="342" t="n">
        <v>15245</v>
      </c>
      <c r="D27" s="342" t="n">
        <v>21</v>
      </c>
      <c r="E27" s="342" t="n">
        <v>15224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4681</v>
      </c>
      <c r="K27" s="342" t="n">
        <v>186</v>
      </c>
      <c r="L27" s="343" t="n">
        <v>35357</v>
      </c>
    </row>
    <row r="28" s="342" customFormat="true" ht="15.25" hidden="false" customHeight="false" outlineLevel="0" collapsed="false">
      <c r="L28" s="343"/>
    </row>
    <row r="29" s="342" customFormat="true" ht="15.25" hidden="false" customHeight="false" outlineLevel="0" collapsed="false">
      <c r="A29" s="352" t="s">
        <v>1132</v>
      </c>
      <c r="B29" s="343" t="n">
        <v>42616</v>
      </c>
      <c r="C29" s="343" t="n">
        <v>5495771</v>
      </c>
      <c r="D29" s="343" t="n">
        <v>4556</v>
      </c>
      <c r="E29" s="343" t="n">
        <v>-197806</v>
      </c>
      <c r="F29" s="343" t="n">
        <v>5689021</v>
      </c>
      <c r="G29" s="343" t="n">
        <v>0</v>
      </c>
      <c r="H29" s="343" t="n">
        <v>28756</v>
      </c>
      <c r="I29" s="343" t="n">
        <v>0</v>
      </c>
      <c r="J29" s="343" t="n">
        <v>4645606</v>
      </c>
      <c r="K29" s="343" t="n">
        <v>769</v>
      </c>
      <c r="L29" s="343" t="n">
        <v>15709289</v>
      </c>
    </row>
    <row r="30" s="342" customFormat="true" ht="15.25" hidden="false" customHeight="false" outlineLevel="0" collapsed="false">
      <c r="L30" s="343"/>
    </row>
    <row r="31" s="342" customFormat="true" ht="15.25" hidden="false" customHeight="false" outlineLevel="0" collapsed="false">
      <c r="A31" s="342" t="s">
        <v>1133</v>
      </c>
      <c r="B31" s="342" t="n">
        <v>0</v>
      </c>
      <c r="C31" s="342" t="n">
        <v>446183</v>
      </c>
      <c r="D31" s="342" t="n">
        <v>1764</v>
      </c>
      <c r="E31" s="342" t="n">
        <v>1998</v>
      </c>
      <c r="F31" s="342" t="n">
        <v>442421</v>
      </c>
      <c r="G31" s="342" t="n">
        <v>0</v>
      </c>
      <c r="H31" s="342" t="n">
        <v>28756</v>
      </c>
      <c r="I31" s="342" t="n">
        <v>0</v>
      </c>
      <c r="J31" s="342" t="n">
        <v>130932</v>
      </c>
      <c r="K31" s="342" t="n">
        <v>769</v>
      </c>
      <c r="L31" s="343" t="n">
        <v>1052823</v>
      </c>
    </row>
    <row r="32" s="342" customFormat="true" ht="15.25" hidden="false" customHeight="false" outlineLevel="0" collapsed="false">
      <c r="A32" s="342" t="s">
        <v>1134</v>
      </c>
      <c r="B32" s="342" t="n">
        <v>42616</v>
      </c>
      <c r="C32" s="342" t="n">
        <v>5049588</v>
      </c>
      <c r="D32" s="342" t="n">
        <v>2792</v>
      </c>
      <c r="E32" s="342" t="n">
        <v>-199804</v>
      </c>
      <c r="F32" s="342" t="n">
        <v>5246600</v>
      </c>
      <c r="G32" s="342" t="n">
        <v>0</v>
      </c>
      <c r="H32" s="342" t="n">
        <v>0</v>
      </c>
      <c r="I32" s="342" t="n">
        <v>0</v>
      </c>
      <c r="J32" s="342" t="n">
        <v>4514674</v>
      </c>
      <c r="K32" s="342" t="n">
        <v>0</v>
      </c>
      <c r="L32" s="343" t="n">
        <v>14656466</v>
      </c>
    </row>
    <row r="33" customFormat="false" ht="15.25" hidden="false" customHeight="false" outlineLevel="0" collapsed="false">
      <c r="A33" s="350"/>
      <c r="B33" s="342"/>
      <c r="C33" s="342"/>
      <c r="D33" s="342"/>
      <c r="E33" s="342"/>
      <c r="F33" s="342"/>
      <c r="G33" s="342"/>
      <c r="H33" s="342"/>
      <c r="I33" s="342"/>
      <c r="J33" s="342"/>
      <c r="K33" s="342"/>
      <c r="L33" s="343"/>
    </row>
    <row r="34" customFormat="false" ht="15.25" hidden="false" customHeight="false" outlineLevel="0" collapsed="false">
      <c r="A34" s="357" t="s">
        <v>784</v>
      </c>
      <c r="B34" s="357" t="n">
        <v>3742167</v>
      </c>
      <c r="C34" s="357" t="n">
        <v>62247109</v>
      </c>
      <c r="D34" s="357" t="n">
        <v>214502</v>
      </c>
      <c r="E34" s="357" t="n">
        <v>-219449</v>
      </c>
      <c r="F34" s="357" t="n">
        <v>62252056</v>
      </c>
      <c r="G34" s="357" t="n">
        <v>8905512</v>
      </c>
      <c r="H34" s="357" t="n">
        <v>5044811</v>
      </c>
      <c r="I34" s="357" t="n">
        <v>661469</v>
      </c>
      <c r="J34" s="357" t="n">
        <v>183119969</v>
      </c>
      <c r="K34" s="357" t="n">
        <v>29976</v>
      </c>
      <c r="L34" s="357" t="n">
        <v>325998122</v>
      </c>
    </row>
    <row r="35" customFormat="false" ht="12.8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81"/>
    </row>
    <row r="36" customFormat="false" ht="12.85" hidden="false" customHeight="false" outlineLevel="0" collapsed="false">
      <c r="A36" s="183" t="s">
        <v>187</v>
      </c>
    </row>
    <row r="37" customFormat="false" ht="12.85" hidden="false" customHeight="false" outlineLevel="0" collapsed="false">
      <c r="A37" s="183" t="s">
        <v>24</v>
      </c>
    </row>
    <row r="38" customFormat="false" ht="12.85" hidden="false" customHeight="false" outlineLevel="0" collapsed="false">
      <c r="A38" s="183" t="s">
        <v>1135</v>
      </c>
    </row>
    <row r="48" customFormat="false" ht="12.85" hidden="false" customHeight="false" outlineLevel="0" collapsed="false">
      <c r="B48" s="202"/>
      <c r="C48" s="202"/>
      <c r="D48" s="202"/>
      <c r="E48" s="202"/>
      <c r="F48" s="202"/>
      <c r="G48" s="202"/>
      <c r="H48" s="202"/>
      <c r="I48" s="202"/>
      <c r="J48" s="202"/>
      <c r="K48" s="202"/>
    </row>
    <row r="49" customFormat="false" ht="12.85" hidden="false" customHeight="false" outlineLevel="0" collapsed="false">
      <c r="B49" s="202"/>
      <c r="C49" s="202"/>
      <c r="D49" s="202"/>
      <c r="E49" s="202"/>
      <c r="F49" s="202"/>
      <c r="G49" s="202"/>
      <c r="H49" s="202"/>
      <c r="I49" s="202"/>
      <c r="J49" s="202"/>
      <c r="K49" s="202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5.7"/>
    <col collapsed="false" customWidth="true" hidden="false" outlineLevel="0" max="6" min="3" style="94" width="14.7"/>
    <col collapsed="false" customWidth="true" hidden="false" outlineLevel="0" max="7" min="7" style="94" width="13.7"/>
    <col collapsed="false" customWidth="true" hidden="false" outlineLevel="0" max="8" min="8" style="94" width="24.7"/>
    <col collapsed="false" customWidth="true" hidden="false" outlineLevel="0" max="9" min="9" style="94" width="18.7"/>
    <col collapsed="false" customWidth="true" hidden="false" outlineLevel="0" max="11" min="10" style="94" width="16.7"/>
    <col collapsed="false" customWidth="true" hidden="false" outlineLevel="0" max="12" min="12" style="95" width="18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96" t="s">
        <v>117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7.65" hidden="false" customHeight="false" outlineLevel="0" collapsed="false">
      <c r="A3" s="96" t="s">
        <v>39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1"/>
    </row>
    <row r="7" customFormat="false" ht="12.85" hidden="false" customHeight="false" outlineLevel="0" collapsed="false">
      <c r="A7" s="102" t="s">
        <v>136</v>
      </c>
      <c r="B7" s="261" t="s">
        <v>399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85" hidden="false" customHeight="false" outlineLevel="0" collapsed="false">
      <c r="A8" s="102"/>
      <c r="B8" s="258"/>
      <c r="C8" s="262" t="s">
        <v>400</v>
      </c>
      <c r="D8" s="262"/>
      <c r="E8" s="262"/>
      <c r="F8" s="262"/>
      <c r="G8" s="256" t="s">
        <v>156</v>
      </c>
      <c r="H8" s="256" t="s">
        <v>401</v>
      </c>
      <c r="I8" s="256" t="s">
        <v>402</v>
      </c>
      <c r="J8" s="258"/>
      <c r="K8" s="258"/>
      <c r="L8" s="258"/>
    </row>
    <row r="9" customFormat="false" ht="12.85" hidden="false" customHeight="false" outlineLevel="0" collapsed="false">
      <c r="A9" s="102"/>
      <c r="B9" s="256" t="s">
        <v>403</v>
      </c>
      <c r="C9" s="256" t="s">
        <v>404</v>
      </c>
      <c r="D9" s="256" t="s">
        <v>405</v>
      </c>
      <c r="E9" s="256"/>
      <c r="F9" s="256" t="s">
        <v>393</v>
      </c>
      <c r="G9" s="256" t="s">
        <v>406</v>
      </c>
      <c r="H9" s="256" t="s">
        <v>407</v>
      </c>
      <c r="I9" s="256" t="s">
        <v>408</v>
      </c>
      <c r="J9" s="256" t="s">
        <v>402</v>
      </c>
      <c r="K9" s="256" t="s">
        <v>402</v>
      </c>
      <c r="L9" s="258"/>
    </row>
    <row r="10" customFormat="false" ht="12.85" hidden="false" customHeight="false" outlineLevel="0" collapsed="false">
      <c r="A10" s="102"/>
      <c r="B10" s="256" t="s">
        <v>409</v>
      </c>
      <c r="C10" s="256" t="s">
        <v>410</v>
      </c>
      <c r="D10" s="256" t="s">
        <v>410</v>
      </c>
      <c r="E10" s="256" t="s">
        <v>411</v>
      </c>
      <c r="F10" s="256" t="s">
        <v>410</v>
      </c>
      <c r="G10" s="256" t="s">
        <v>385</v>
      </c>
      <c r="H10" s="256" t="s">
        <v>412</v>
      </c>
      <c r="I10" s="256" t="s">
        <v>413</v>
      </c>
      <c r="J10" s="256" t="s">
        <v>414</v>
      </c>
      <c r="K10" s="256" t="s">
        <v>415</v>
      </c>
      <c r="L10" s="258"/>
    </row>
    <row r="11" customFormat="false" ht="12.85" hidden="false" customHeight="false" outlineLevel="0" collapsed="false">
      <c r="A11" s="102"/>
      <c r="B11" s="259" t="s">
        <v>416</v>
      </c>
      <c r="C11" s="259" t="s">
        <v>417</v>
      </c>
      <c r="D11" s="259" t="s">
        <v>417</v>
      </c>
      <c r="E11" s="259" t="s">
        <v>418</v>
      </c>
      <c r="F11" s="259" t="s">
        <v>417</v>
      </c>
      <c r="G11" s="259" t="s">
        <v>419</v>
      </c>
      <c r="H11" s="259" t="s">
        <v>420</v>
      </c>
      <c r="I11" s="259" t="s">
        <v>421</v>
      </c>
      <c r="J11" s="259" t="s">
        <v>416</v>
      </c>
      <c r="K11" s="259" t="s">
        <v>416</v>
      </c>
      <c r="L11" s="260" t="s">
        <v>22</v>
      </c>
    </row>
    <row r="12" customFormat="false" ht="12.8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1"/>
    </row>
    <row r="13" customFormat="false" ht="12.85" hidden="false" customHeight="false" outlineLevel="0" collapsed="false">
      <c r="A13" s="112" t="s">
        <v>158</v>
      </c>
      <c r="B13" s="94" t="n">
        <v>499057</v>
      </c>
      <c r="C13" s="94" t="n">
        <v>45263263</v>
      </c>
      <c r="D13" s="94" t="n">
        <v>5211481</v>
      </c>
      <c r="E13" s="94" t="n">
        <v>0</v>
      </c>
      <c r="F13" s="94" t="n">
        <v>40051782</v>
      </c>
      <c r="G13" s="94" t="n">
        <v>875906</v>
      </c>
      <c r="H13" s="94" t="n">
        <v>282336</v>
      </c>
      <c r="I13" s="94" t="n">
        <v>1158</v>
      </c>
      <c r="J13" s="94" t="n">
        <v>29380738</v>
      </c>
      <c r="K13" s="94" t="n">
        <v>13370</v>
      </c>
      <c r="L13" s="95" t="n">
        <v>121579091</v>
      </c>
    </row>
    <row r="15" customFormat="false" ht="12.85" hidden="false" customHeight="false" outlineLevel="0" collapsed="false">
      <c r="A15" s="112" t="s">
        <v>159</v>
      </c>
      <c r="B15" s="94" t="n">
        <v>795091</v>
      </c>
      <c r="C15" s="94" t="n">
        <v>10334076</v>
      </c>
      <c r="D15" s="94" t="n">
        <v>7044663</v>
      </c>
      <c r="E15" s="94" t="n">
        <v>0</v>
      </c>
      <c r="F15" s="94" t="n">
        <v>3289413</v>
      </c>
      <c r="G15" s="94" t="n">
        <v>1015506</v>
      </c>
      <c r="H15" s="94" t="n">
        <v>523523</v>
      </c>
      <c r="I15" s="94" t="n">
        <v>2838</v>
      </c>
      <c r="J15" s="94" t="n">
        <v>38269632</v>
      </c>
      <c r="K15" s="94" t="n">
        <v>13370</v>
      </c>
      <c r="L15" s="95" t="n">
        <v>61288112</v>
      </c>
    </row>
    <row r="17" customFormat="false" ht="12.85" hidden="false" customHeight="false" outlineLevel="0" collapsed="false">
      <c r="A17" s="112" t="s">
        <v>160</v>
      </c>
    </row>
    <row r="18" customFormat="false" ht="12.85" hidden="false" customHeight="false" outlineLevel="0" collapsed="false">
      <c r="A18" s="93" t="s">
        <v>161</v>
      </c>
      <c r="B18" s="94" t="n">
        <v>873566</v>
      </c>
      <c r="C18" s="94" t="n">
        <v>50029525</v>
      </c>
      <c r="D18" s="94" t="n">
        <v>7487501</v>
      </c>
      <c r="E18" s="94" t="n">
        <v>319365</v>
      </c>
      <c r="F18" s="94" t="n">
        <v>42222659</v>
      </c>
      <c r="G18" s="94" t="n">
        <v>1045935</v>
      </c>
      <c r="H18" s="94" t="n">
        <v>758353</v>
      </c>
      <c r="I18" s="94" t="n">
        <v>3001</v>
      </c>
      <c r="J18" s="94" t="n">
        <v>38226520</v>
      </c>
      <c r="K18" s="94" t="n">
        <v>13370</v>
      </c>
      <c r="L18" s="95" t="n">
        <v>140979795</v>
      </c>
    </row>
    <row r="19" customFormat="false" ht="12.85" hidden="false" customHeight="false" outlineLevel="0" collapsed="false">
      <c r="A19" s="93" t="s">
        <v>162</v>
      </c>
      <c r="B19" s="94" t="n">
        <v>888340</v>
      </c>
      <c r="C19" s="94" t="n">
        <v>63218908</v>
      </c>
      <c r="D19" s="94" t="n">
        <v>7679818</v>
      </c>
      <c r="E19" s="94" t="n">
        <v>555792</v>
      </c>
      <c r="F19" s="94" t="n">
        <v>54983298</v>
      </c>
      <c r="G19" s="94" t="n">
        <v>1061444</v>
      </c>
      <c r="H19" s="94" t="n">
        <v>574280</v>
      </c>
      <c r="I19" s="94" t="n">
        <v>3087</v>
      </c>
      <c r="J19" s="94" t="n">
        <v>37296973</v>
      </c>
      <c r="K19" s="94" t="n">
        <v>13370</v>
      </c>
      <c r="L19" s="95" t="n">
        <v>166275310</v>
      </c>
    </row>
    <row r="20" customFormat="false" ht="12.85" hidden="false" customHeight="false" outlineLevel="0" collapsed="false">
      <c r="A20" s="93" t="s">
        <v>163</v>
      </c>
      <c r="B20" s="94" t="n">
        <v>846233</v>
      </c>
      <c r="C20" s="94" t="n">
        <v>64184022</v>
      </c>
      <c r="D20" s="94" t="n">
        <v>8028376</v>
      </c>
      <c r="E20" s="94" t="n">
        <v>875562</v>
      </c>
      <c r="F20" s="94" t="n">
        <v>55280084</v>
      </c>
      <c r="G20" s="94" t="n">
        <v>1108501</v>
      </c>
      <c r="H20" s="94" t="n">
        <v>600866</v>
      </c>
      <c r="I20" s="94" t="n">
        <v>3196</v>
      </c>
      <c r="J20" s="94" t="n">
        <v>36621911</v>
      </c>
      <c r="K20" s="94" t="n">
        <v>13370</v>
      </c>
      <c r="L20" s="95" t="n">
        <v>167562121</v>
      </c>
    </row>
    <row r="21" customFormat="false" ht="12.85" hidden="false" customHeight="false" outlineLevel="0" collapsed="false">
      <c r="A21" s="93" t="s">
        <v>164</v>
      </c>
      <c r="B21" s="94" t="n">
        <v>865058</v>
      </c>
      <c r="C21" s="94" t="n">
        <v>58517139</v>
      </c>
      <c r="D21" s="94" t="n">
        <v>1017746</v>
      </c>
      <c r="E21" s="94" t="n">
        <v>5226528</v>
      </c>
      <c r="F21" s="94" t="n">
        <v>52272865</v>
      </c>
      <c r="G21" s="94" t="n">
        <v>1149095</v>
      </c>
      <c r="H21" s="94" t="n">
        <v>8033975</v>
      </c>
      <c r="I21" s="94" t="n">
        <v>50272</v>
      </c>
      <c r="J21" s="94" t="n">
        <v>38045006</v>
      </c>
      <c r="K21" s="94" t="n">
        <v>13370</v>
      </c>
      <c r="L21" s="95" t="n">
        <v>165191054</v>
      </c>
    </row>
    <row r="22" customFormat="false" ht="12.85" hidden="false" customHeight="false" outlineLevel="0" collapsed="false">
      <c r="A22" s="93" t="s">
        <v>165</v>
      </c>
      <c r="B22" s="94" t="n">
        <v>2053247</v>
      </c>
      <c r="C22" s="94" t="n">
        <v>61461361</v>
      </c>
      <c r="D22" s="94" t="n">
        <v>1098875</v>
      </c>
      <c r="E22" s="94" t="n">
        <v>1483342</v>
      </c>
      <c r="F22" s="94" t="n">
        <v>58879144</v>
      </c>
      <c r="G22" s="94" t="n">
        <v>1057431</v>
      </c>
      <c r="H22" s="94" t="n">
        <v>8296760</v>
      </c>
      <c r="I22" s="94" t="n">
        <v>51174</v>
      </c>
      <c r="J22" s="94" t="n">
        <v>38826371</v>
      </c>
      <c r="K22" s="94" t="n">
        <v>13370</v>
      </c>
      <c r="L22" s="95" t="n">
        <v>173221075</v>
      </c>
    </row>
    <row r="23" customFormat="false" ht="12.85" hidden="false" customHeight="false" outlineLevel="0" collapsed="false">
      <c r="A23" s="93" t="s">
        <v>166</v>
      </c>
      <c r="B23" s="94" t="n">
        <v>2013214</v>
      </c>
      <c r="C23" s="94" t="n">
        <v>67463335</v>
      </c>
      <c r="D23" s="94" t="n">
        <v>1196525</v>
      </c>
      <c r="E23" s="94" t="n">
        <v>0</v>
      </c>
      <c r="F23" s="94" t="n">
        <v>66266810</v>
      </c>
      <c r="G23" s="94" t="n">
        <v>799848</v>
      </c>
      <c r="H23" s="94" t="n">
        <v>8819473</v>
      </c>
      <c r="I23" s="94" t="n">
        <v>53986</v>
      </c>
      <c r="J23" s="94" t="n">
        <v>41192073</v>
      </c>
      <c r="K23" s="94" t="n">
        <v>13370</v>
      </c>
      <c r="L23" s="95" t="n">
        <v>187818634</v>
      </c>
    </row>
    <row r="24" customFormat="false" ht="12.85" hidden="false" customHeight="false" outlineLevel="0" collapsed="false">
      <c r="A24" s="93" t="s">
        <v>167</v>
      </c>
      <c r="B24" s="94" t="n">
        <v>2384574</v>
      </c>
      <c r="C24" s="94" t="n">
        <v>68984373</v>
      </c>
      <c r="D24" s="94" t="n">
        <v>1193825</v>
      </c>
      <c r="E24" s="94" t="n">
        <v>445473</v>
      </c>
      <c r="F24" s="94" t="n">
        <v>67345075</v>
      </c>
      <c r="G24" s="94" t="n">
        <v>843685</v>
      </c>
      <c r="H24" s="94" t="n">
        <v>9086127</v>
      </c>
      <c r="I24" s="94" t="n">
        <v>56502</v>
      </c>
      <c r="J24" s="94" t="n">
        <v>39918900</v>
      </c>
      <c r="K24" s="94" t="n">
        <v>13370</v>
      </c>
      <c r="L24" s="95" t="n">
        <v>190271904</v>
      </c>
    </row>
    <row r="25" customFormat="false" ht="12.85" hidden="false" customHeight="false" outlineLevel="0" collapsed="false">
      <c r="A25" s="93" t="s">
        <v>168</v>
      </c>
      <c r="B25" s="94" t="n">
        <v>2514115</v>
      </c>
      <c r="C25" s="94" t="n">
        <v>73720333</v>
      </c>
      <c r="D25" s="94" t="n">
        <v>1193225</v>
      </c>
      <c r="E25" s="94" t="n">
        <v>900647</v>
      </c>
      <c r="F25" s="94" t="n">
        <v>71626461</v>
      </c>
      <c r="G25" s="94" t="n">
        <v>869980</v>
      </c>
      <c r="H25" s="94" t="n">
        <v>9388861</v>
      </c>
      <c r="I25" s="94" t="n">
        <v>57079</v>
      </c>
      <c r="J25" s="94" t="n">
        <v>39946027</v>
      </c>
      <c r="K25" s="94" t="n">
        <v>13370</v>
      </c>
      <c r="L25" s="95" t="n">
        <v>200230098</v>
      </c>
    </row>
    <row r="26" customFormat="false" ht="12.85" hidden="false" customHeight="false" outlineLevel="0" collapsed="false">
      <c r="A26" s="93" t="s">
        <v>169</v>
      </c>
      <c r="B26" s="94" t="n">
        <v>2401222</v>
      </c>
      <c r="C26" s="94" t="n">
        <v>71555563</v>
      </c>
      <c r="D26" s="94" t="n">
        <v>1214298</v>
      </c>
      <c r="E26" s="94" t="n">
        <v>1301383</v>
      </c>
      <c r="F26" s="94" t="n">
        <v>69039882</v>
      </c>
      <c r="G26" s="94" t="n">
        <v>868667</v>
      </c>
      <c r="H26" s="94" t="n">
        <v>9673530</v>
      </c>
      <c r="I26" s="94" t="n">
        <v>58854</v>
      </c>
      <c r="J26" s="94" t="n">
        <v>33837348</v>
      </c>
      <c r="K26" s="94" t="n">
        <v>13370</v>
      </c>
      <c r="L26" s="95" t="n">
        <v>189964117</v>
      </c>
    </row>
    <row r="27" customFormat="false" ht="12.85" hidden="false" customHeight="false" outlineLevel="0" collapsed="false">
      <c r="A27" s="93" t="s">
        <v>170</v>
      </c>
      <c r="B27" s="94" t="n">
        <v>2345965</v>
      </c>
      <c r="C27" s="94" t="n">
        <v>62913084</v>
      </c>
      <c r="D27" s="94" t="n">
        <v>194078</v>
      </c>
      <c r="E27" s="94" t="n">
        <v>1405376</v>
      </c>
      <c r="F27" s="94" t="n">
        <v>61313630</v>
      </c>
      <c r="G27" s="94" t="n">
        <v>0</v>
      </c>
      <c r="H27" s="94" t="n">
        <v>906340</v>
      </c>
      <c r="I27" s="94" t="n">
        <v>5060</v>
      </c>
      <c r="J27" s="94" t="n">
        <v>33649296</v>
      </c>
      <c r="K27" s="94" t="n">
        <v>4628</v>
      </c>
      <c r="L27" s="95" t="n">
        <v>162737457</v>
      </c>
    </row>
    <row r="28" customFormat="false" ht="12.85" hidden="false" customHeight="false" outlineLevel="0" collapsed="false">
      <c r="A28" s="93" t="s">
        <v>171</v>
      </c>
      <c r="B28" s="94" t="n">
        <v>2660577</v>
      </c>
      <c r="C28" s="94" t="n">
        <v>56006259</v>
      </c>
      <c r="D28" s="94" t="n">
        <v>207358</v>
      </c>
      <c r="E28" s="94" t="n">
        <v>1587918</v>
      </c>
      <c r="F28" s="94" t="n">
        <v>54210983</v>
      </c>
      <c r="G28" s="94" t="n">
        <v>0</v>
      </c>
      <c r="H28" s="94" t="n">
        <v>974473</v>
      </c>
      <c r="I28" s="94" t="n">
        <v>5291</v>
      </c>
      <c r="J28" s="94" t="n">
        <v>33283442</v>
      </c>
      <c r="K28" s="94" t="n">
        <v>4613</v>
      </c>
      <c r="L28" s="95" t="n">
        <v>148940914</v>
      </c>
    </row>
    <row r="29" customFormat="false" ht="12.85" hidden="false" customHeight="false" outlineLevel="0" collapsed="false">
      <c r="A29" s="93" t="s">
        <v>172</v>
      </c>
      <c r="B29" s="94" t="n">
        <v>2759119</v>
      </c>
      <c r="C29" s="94" t="n">
        <v>39748144</v>
      </c>
      <c r="D29" s="94" t="n">
        <v>677686</v>
      </c>
      <c r="E29" s="94" t="n">
        <v>0</v>
      </c>
      <c r="F29" s="94" t="n">
        <v>39070458</v>
      </c>
      <c r="G29" s="94" t="n">
        <v>0</v>
      </c>
      <c r="H29" s="94" t="n">
        <v>1048040</v>
      </c>
      <c r="I29" s="94" t="n">
        <v>5505</v>
      </c>
      <c r="J29" s="94" t="n">
        <v>31586396</v>
      </c>
      <c r="K29" s="94" t="n">
        <v>4605</v>
      </c>
      <c r="L29" s="95" t="n">
        <v>114899953</v>
      </c>
    </row>
    <row r="31" customFormat="false" ht="12.85" hidden="false" customHeight="false" outlineLevel="0" collapsed="false">
      <c r="A31" s="112" t="s">
        <v>173</v>
      </c>
    </row>
    <row r="32" customFormat="false" ht="12.85" hidden="false" customHeight="false" outlineLevel="0" collapsed="false">
      <c r="A32" s="93" t="s">
        <v>161</v>
      </c>
      <c r="B32" s="94" t="n">
        <v>3653399</v>
      </c>
      <c r="C32" s="94" t="n">
        <v>36207889</v>
      </c>
      <c r="D32" s="94" t="n">
        <v>263184</v>
      </c>
      <c r="E32" s="94" t="n">
        <v>174582</v>
      </c>
      <c r="F32" s="94" t="n">
        <v>35770123</v>
      </c>
      <c r="G32" s="94" t="n">
        <v>0</v>
      </c>
      <c r="H32" s="94" t="n">
        <v>1099910</v>
      </c>
      <c r="I32" s="94" t="n">
        <v>5685</v>
      </c>
      <c r="J32" s="94" t="n">
        <v>33758061</v>
      </c>
      <c r="K32" s="94" t="n">
        <v>4616</v>
      </c>
      <c r="L32" s="95" t="n">
        <v>110937449</v>
      </c>
    </row>
    <row r="33" customFormat="false" ht="12.85" hidden="false" customHeight="false" outlineLevel="0" collapsed="false">
      <c r="A33" s="93" t="s">
        <v>162</v>
      </c>
      <c r="B33" s="94" t="n">
        <v>3822093</v>
      </c>
      <c r="C33" s="94" t="n">
        <v>34974877</v>
      </c>
      <c r="D33" s="94" t="n">
        <v>235386</v>
      </c>
      <c r="E33" s="94" t="n">
        <v>312539</v>
      </c>
      <c r="F33" s="94" t="n">
        <v>34426952</v>
      </c>
      <c r="G33" s="94" t="n">
        <v>0</v>
      </c>
      <c r="H33" s="94" t="n">
        <v>1151490</v>
      </c>
      <c r="I33" s="94" t="n">
        <v>6049</v>
      </c>
      <c r="J33" s="94" t="n">
        <v>34206925</v>
      </c>
      <c r="K33" s="94" t="n">
        <v>4633</v>
      </c>
      <c r="L33" s="95" t="n">
        <v>109140944</v>
      </c>
    </row>
    <row r="34" customFormat="false" ht="12.85" hidden="false" customHeight="false" outlineLevel="0" collapsed="false">
      <c r="A34" s="93" t="s">
        <v>163</v>
      </c>
      <c r="B34" s="94" t="n">
        <v>3928717</v>
      </c>
      <c r="C34" s="94" t="n">
        <v>44871949</v>
      </c>
      <c r="D34" s="94" t="n">
        <v>375539</v>
      </c>
      <c r="E34" s="94" t="n">
        <v>473101</v>
      </c>
      <c r="F34" s="94" t="n">
        <v>44023309</v>
      </c>
      <c r="G34" s="94" t="n">
        <v>0</v>
      </c>
      <c r="H34" s="94" t="n">
        <v>1219483</v>
      </c>
      <c r="I34" s="94" t="n">
        <v>6442</v>
      </c>
      <c r="J34" s="94" t="n">
        <v>35889322</v>
      </c>
      <c r="K34" s="94" t="n">
        <v>4645</v>
      </c>
      <c r="L34" s="95" t="n">
        <v>130792507</v>
      </c>
    </row>
    <row r="35" customFormat="false" ht="12.85" hidden="false" customHeight="false" outlineLevel="0" collapsed="false">
      <c r="A35" s="93" t="s">
        <v>164</v>
      </c>
      <c r="B35" s="94" t="n">
        <v>3576586</v>
      </c>
      <c r="C35" s="94" t="n">
        <v>43994098</v>
      </c>
      <c r="D35" s="94" t="n">
        <v>192641</v>
      </c>
      <c r="E35" s="94" t="n">
        <v>620477</v>
      </c>
      <c r="F35" s="94" t="n">
        <v>43180980</v>
      </c>
      <c r="G35" s="94" t="n">
        <v>0</v>
      </c>
      <c r="H35" s="94" t="n">
        <v>1292966</v>
      </c>
      <c r="I35" s="94" t="n">
        <v>7172</v>
      </c>
      <c r="J35" s="94" t="n">
        <v>36696740</v>
      </c>
      <c r="K35" s="94" t="n">
        <v>4658</v>
      </c>
      <c r="L35" s="95" t="n">
        <v>129566318</v>
      </c>
    </row>
    <row r="36" customFormat="false" ht="12.85" hidden="false" customHeight="false" outlineLevel="0" collapsed="false">
      <c r="A36" s="93" t="s">
        <v>165</v>
      </c>
      <c r="B36" s="94" t="n">
        <v>2683127</v>
      </c>
      <c r="C36" s="94" t="n">
        <v>41977841</v>
      </c>
      <c r="D36" s="94" t="n">
        <v>188636</v>
      </c>
      <c r="E36" s="94" t="n">
        <v>796259</v>
      </c>
      <c r="F36" s="94" t="n">
        <v>40992946</v>
      </c>
      <c r="G36" s="94" t="n">
        <v>0</v>
      </c>
      <c r="H36" s="94" t="n">
        <v>1309909</v>
      </c>
      <c r="I36" s="94" t="n">
        <v>7948</v>
      </c>
      <c r="J36" s="94" t="n">
        <v>36651514</v>
      </c>
      <c r="K36" s="94" t="n">
        <v>4670</v>
      </c>
      <c r="L36" s="95" t="n">
        <v>124612850</v>
      </c>
    </row>
    <row r="37" customFormat="false" ht="12.85" hidden="false" customHeight="false" outlineLevel="0" collapsed="false">
      <c r="A37" s="93" t="s">
        <v>166</v>
      </c>
      <c r="B37" s="94" t="n">
        <v>1654672</v>
      </c>
      <c r="C37" s="94" t="n">
        <v>43279403</v>
      </c>
      <c r="D37" s="94" t="n">
        <v>191738</v>
      </c>
      <c r="E37" s="94" t="n">
        <v>0</v>
      </c>
      <c r="F37" s="94" t="n">
        <v>43087665</v>
      </c>
      <c r="G37" s="94" t="n">
        <v>0</v>
      </c>
      <c r="H37" s="94" t="n">
        <v>1386762</v>
      </c>
      <c r="I37" s="94" t="n">
        <v>8752</v>
      </c>
      <c r="J37" s="94" t="n">
        <v>36871089</v>
      </c>
      <c r="K37" s="94" t="n">
        <v>4683</v>
      </c>
      <c r="L37" s="95" t="n">
        <v>126484764</v>
      </c>
    </row>
    <row r="38" customFormat="false" ht="12.85" hidden="false" customHeight="false" outlineLevel="0" collapsed="false">
      <c r="A38" s="93" t="s">
        <v>167</v>
      </c>
      <c r="B38" s="94" t="n">
        <v>1505506</v>
      </c>
      <c r="C38" s="94" t="n">
        <v>44765181</v>
      </c>
      <c r="D38" s="94" t="n">
        <v>211055</v>
      </c>
      <c r="E38" s="94" t="n">
        <v>473341</v>
      </c>
      <c r="F38" s="94" t="n">
        <v>44080785</v>
      </c>
      <c r="G38" s="94" t="n">
        <v>0</v>
      </c>
      <c r="H38" s="94" t="n">
        <v>2625761</v>
      </c>
      <c r="I38" s="94" t="n">
        <v>498732</v>
      </c>
      <c r="J38" s="94" t="n">
        <v>79479834</v>
      </c>
      <c r="K38" s="94" t="n">
        <v>4695</v>
      </c>
      <c r="L38" s="95" t="n">
        <v>173644890</v>
      </c>
    </row>
    <row r="39" customFormat="false" ht="12.85" hidden="false" customHeight="false" outlineLevel="0" collapsed="false">
      <c r="A39" s="93" t="s">
        <v>168</v>
      </c>
      <c r="B39" s="94" t="n">
        <v>1623062</v>
      </c>
      <c r="C39" s="94" t="n">
        <v>43292315</v>
      </c>
      <c r="D39" s="94" t="n">
        <v>204094</v>
      </c>
      <c r="E39" s="94" t="n">
        <v>677710</v>
      </c>
      <c r="F39" s="94" t="n">
        <v>42410511</v>
      </c>
      <c r="G39" s="94" t="n">
        <v>0</v>
      </c>
      <c r="H39" s="94" t="n">
        <v>2789396</v>
      </c>
      <c r="I39" s="94" t="n">
        <v>526939</v>
      </c>
      <c r="J39" s="94" t="n">
        <v>81235336</v>
      </c>
      <c r="K39" s="94" t="n">
        <v>4708</v>
      </c>
      <c r="L39" s="95" t="n">
        <v>172764071</v>
      </c>
    </row>
    <row r="40" customFormat="false" ht="12.85" hidden="false" customHeight="false" outlineLevel="0" collapsed="false">
      <c r="A40" s="93" t="s">
        <v>169</v>
      </c>
      <c r="B40" s="94" t="n">
        <v>1659432</v>
      </c>
      <c r="C40" s="94" t="n">
        <v>41511178</v>
      </c>
      <c r="D40" s="94" t="n">
        <v>190399</v>
      </c>
      <c r="E40" s="94" t="n">
        <v>884326</v>
      </c>
      <c r="F40" s="94" t="n">
        <v>40436453</v>
      </c>
      <c r="G40" s="94" t="n">
        <v>0</v>
      </c>
      <c r="H40" s="94" t="n">
        <v>2891549</v>
      </c>
      <c r="I40" s="94" t="n">
        <v>555041</v>
      </c>
      <c r="J40" s="94" t="n">
        <v>81281687</v>
      </c>
      <c r="K40" s="94" t="n">
        <v>4695</v>
      </c>
      <c r="L40" s="95" t="n">
        <v>169414760</v>
      </c>
    </row>
    <row r="41" customFormat="false" ht="12.85" hidden="false" customHeight="false" outlineLevel="0" collapsed="false">
      <c r="A41" s="93" t="s">
        <v>170</v>
      </c>
      <c r="B41" s="94" t="n">
        <v>1668923</v>
      </c>
      <c r="C41" s="94" t="n">
        <v>45967356</v>
      </c>
      <c r="D41" s="94" t="n">
        <v>193258</v>
      </c>
      <c r="E41" s="94" t="n">
        <v>1115566</v>
      </c>
      <c r="F41" s="94" t="n">
        <v>44658532</v>
      </c>
      <c r="G41" s="94" t="n">
        <v>0</v>
      </c>
      <c r="H41" s="94" t="n">
        <v>2970126</v>
      </c>
      <c r="I41" s="94" t="n">
        <v>580067</v>
      </c>
      <c r="J41" s="94" t="n">
        <v>81346377</v>
      </c>
      <c r="K41" s="94" t="n">
        <v>4683</v>
      </c>
      <c r="L41" s="95" t="n">
        <v>178504888</v>
      </c>
    </row>
    <row r="42" customFormat="false" ht="12.85" hidden="false" customHeight="false" outlineLevel="0" collapsed="false">
      <c r="A42" s="93" t="s">
        <v>171</v>
      </c>
      <c r="B42" s="94" t="n">
        <v>1771014</v>
      </c>
      <c r="C42" s="94" t="n">
        <v>43566717</v>
      </c>
      <c r="D42" s="94" t="n">
        <v>185039</v>
      </c>
      <c r="E42" s="94" t="n">
        <v>1207549</v>
      </c>
      <c r="F42" s="94" t="n">
        <v>42174129</v>
      </c>
      <c r="G42" s="94" t="n">
        <v>0</v>
      </c>
      <c r="H42" s="94" t="n">
        <v>3041736</v>
      </c>
      <c r="I42" s="94" t="n">
        <v>595542</v>
      </c>
      <c r="J42" s="94" t="n">
        <v>85324346</v>
      </c>
      <c r="K42" s="94" t="n">
        <v>4670</v>
      </c>
      <c r="L42" s="95" t="n">
        <v>177870742</v>
      </c>
    </row>
    <row r="43" customFormat="false" ht="12.85" hidden="false" customHeight="false" outlineLevel="0" collapsed="false">
      <c r="A43" s="93" t="s">
        <v>172</v>
      </c>
      <c r="B43" s="94" t="n">
        <v>2792800</v>
      </c>
      <c r="C43" s="94" t="n">
        <v>36646712</v>
      </c>
      <c r="D43" s="94" t="n">
        <v>194265</v>
      </c>
      <c r="E43" s="94" t="n">
        <v>0</v>
      </c>
      <c r="F43" s="94" t="n">
        <v>36452447</v>
      </c>
      <c r="G43" s="94" t="n">
        <v>0</v>
      </c>
      <c r="H43" s="94" t="n">
        <v>3463711</v>
      </c>
      <c r="I43" s="94" t="n">
        <v>608315</v>
      </c>
      <c r="J43" s="94" t="n">
        <v>97866377</v>
      </c>
      <c r="K43" s="94" t="n">
        <v>75170</v>
      </c>
      <c r="L43" s="95" t="n">
        <v>178099797</v>
      </c>
    </row>
    <row r="45" customFormat="false" ht="12.85" hidden="false" customHeight="false" outlineLevel="0" collapsed="false">
      <c r="A45" s="112" t="s">
        <v>174</v>
      </c>
    </row>
    <row r="46" customFormat="false" ht="12.85" hidden="false" customHeight="false" outlineLevel="0" collapsed="false">
      <c r="A46" s="93" t="s">
        <v>161</v>
      </c>
      <c r="B46" s="94" t="n">
        <v>3046917</v>
      </c>
      <c r="C46" s="94" t="n">
        <v>39268475</v>
      </c>
      <c r="D46" s="94" t="n">
        <v>183159</v>
      </c>
      <c r="E46" s="94" t="n">
        <v>33714</v>
      </c>
      <c r="F46" s="94" t="n">
        <v>39051602</v>
      </c>
      <c r="G46" s="94" t="n">
        <v>0</v>
      </c>
      <c r="H46" s="94" t="n">
        <v>3489301</v>
      </c>
      <c r="I46" s="94" t="n">
        <v>616421</v>
      </c>
      <c r="J46" s="94" t="n">
        <v>102779681</v>
      </c>
      <c r="K46" s="94" t="n">
        <v>97666</v>
      </c>
      <c r="L46" s="95" t="n">
        <v>188566936</v>
      </c>
    </row>
    <row r="47" customFormat="false" ht="12.85" hidden="false" customHeight="false" outlineLevel="0" collapsed="false">
      <c r="A47" s="93" t="s">
        <v>162</v>
      </c>
      <c r="B47" s="94" t="n">
        <v>3052406</v>
      </c>
      <c r="C47" s="94" t="n">
        <v>44834587</v>
      </c>
      <c r="D47" s="94" t="n">
        <v>174159</v>
      </c>
      <c r="E47" s="94" t="n">
        <v>76104</v>
      </c>
      <c r="F47" s="94" t="n">
        <v>44584324</v>
      </c>
      <c r="G47" s="94" t="n">
        <v>0</v>
      </c>
      <c r="H47" s="94" t="n">
        <v>3535035</v>
      </c>
      <c r="I47" s="94" t="n">
        <v>620592</v>
      </c>
      <c r="J47" s="94" t="n">
        <v>104590818</v>
      </c>
      <c r="K47" s="94" t="n">
        <v>78085</v>
      </c>
      <c r="L47" s="95" t="n">
        <v>201546110</v>
      </c>
    </row>
    <row r="48" customFormat="false" ht="12.85" hidden="false" customHeight="false" outlineLevel="0" collapsed="false">
      <c r="A48" s="93" t="s">
        <v>163</v>
      </c>
      <c r="B48" s="94" t="n">
        <v>2928999</v>
      </c>
      <c r="C48" s="94" t="n">
        <v>45029017</v>
      </c>
      <c r="D48" s="94" t="n">
        <v>177421</v>
      </c>
      <c r="E48" s="94" t="n">
        <v>223477</v>
      </c>
      <c r="F48" s="94" t="n">
        <v>44628119</v>
      </c>
      <c r="G48" s="94" t="n">
        <v>0</v>
      </c>
      <c r="H48" s="94" t="n">
        <v>2366521</v>
      </c>
      <c r="I48" s="94" t="n">
        <v>623373</v>
      </c>
      <c r="J48" s="94" t="n">
        <v>112017106</v>
      </c>
      <c r="K48" s="94" t="n">
        <v>79212</v>
      </c>
      <c r="L48" s="95" t="n">
        <v>208073245</v>
      </c>
    </row>
    <row r="49" customFormat="false" ht="12.85" hidden="false" customHeight="false" outlineLevel="0" collapsed="false">
      <c r="A49" s="93" t="s">
        <v>164</v>
      </c>
      <c r="B49" s="94" t="n">
        <v>2720141</v>
      </c>
      <c r="C49" s="94" t="n">
        <v>47587382</v>
      </c>
      <c r="D49" s="94" t="n">
        <v>189050</v>
      </c>
      <c r="E49" s="94" t="n">
        <v>528549</v>
      </c>
      <c r="F49" s="94" t="n">
        <v>46869783</v>
      </c>
      <c r="G49" s="94" t="n">
        <v>0</v>
      </c>
      <c r="H49" s="94" t="n">
        <v>4002856</v>
      </c>
      <c r="I49" s="94" t="n">
        <v>625910</v>
      </c>
      <c r="J49" s="94" t="n">
        <v>121568927</v>
      </c>
      <c r="K49" s="94" t="n">
        <v>76496</v>
      </c>
      <c r="L49" s="95" t="n">
        <v>224169094</v>
      </c>
    </row>
    <row r="50" customFormat="false" ht="12.85" hidden="false" customHeight="false" outlineLevel="0" collapsed="false">
      <c r="A50" s="93" t="s">
        <v>165</v>
      </c>
      <c r="B50" s="94" t="n">
        <v>2775053</v>
      </c>
      <c r="C50" s="94" t="n">
        <v>45615284</v>
      </c>
      <c r="D50" s="94" t="n">
        <v>237434</v>
      </c>
      <c r="E50" s="94" t="n">
        <v>770500</v>
      </c>
      <c r="F50" s="94" t="n">
        <v>44607350</v>
      </c>
      <c r="G50" s="94" t="n">
        <v>3076928</v>
      </c>
      <c r="H50" s="94" t="n">
        <v>4069363</v>
      </c>
      <c r="I50" s="94" t="n">
        <v>628765</v>
      </c>
      <c r="J50" s="94" t="n">
        <v>121432684</v>
      </c>
      <c r="K50" s="94" t="n">
        <v>78236</v>
      </c>
      <c r="L50" s="95" t="n">
        <v>223291597</v>
      </c>
    </row>
    <row r="51" customFormat="false" ht="12.85" hidden="false" customHeight="false" outlineLevel="0" collapsed="false">
      <c r="A51" s="93" t="s">
        <v>166</v>
      </c>
      <c r="B51" s="94" t="n">
        <v>2593390</v>
      </c>
      <c r="C51" s="94" t="n">
        <v>55130121</v>
      </c>
      <c r="D51" s="94" t="n">
        <v>188379</v>
      </c>
      <c r="E51" s="94" t="n">
        <v>0</v>
      </c>
      <c r="F51" s="94" t="n">
        <v>54941742</v>
      </c>
      <c r="G51" s="94" t="n">
        <v>4762703</v>
      </c>
      <c r="H51" s="94" t="n">
        <v>4153878</v>
      </c>
      <c r="I51" s="94" t="n">
        <v>631672</v>
      </c>
      <c r="J51" s="94" t="n">
        <v>126543581</v>
      </c>
      <c r="K51" s="94" t="n">
        <v>69203</v>
      </c>
      <c r="L51" s="95" t="n">
        <v>249014669</v>
      </c>
    </row>
    <row r="52" customFormat="false" ht="12.85" hidden="false" customHeight="false" outlineLevel="0" collapsed="false">
      <c r="A52" s="93" t="s">
        <v>167</v>
      </c>
      <c r="B52" s="94" t="n">
        <v>2958458</v>
      </c>
      <c r="C52" s="94" t="n">
        <v>56115950</v>
      </c>
      <c r="D52" s="94" t="n">
        <v>205966</v>
      </c>
      <c r="E52" s="94" t="n">
        <v>159977</v>
      </c>
      <c r="F52" s="94" t="n">
        <v>55750007</v>
      </c>
      <c r="G52" s="94" t="n">
        <v>4762703</v>
      </c>
      <c r="H52" s="94" t="n">
        <v>4254965</v>
      </c>
      <c r="I52" s="94" t="n">
        <v>635039</v>
      </c>
      <c r="J52" s="94" t="n">
        <v>130959152</v>
      </c>
      <c r="K52" s="94" t="n">
        <v>54257</v>
      </c>
      <c r="L52" s="95" t="n">
        <v>255856474</v>
      </c>
    </row>
    <row r="53" customFormat="false" ht="12.85" hidden="false" customHeight="false" outlineLevel="0" collapsed="false">
      <c r="A53" s="93" t="s">
        <v>168</v>
      </c>
      <c r="B53" s="94" t="n">
        <v>3179878</v>
      </c>
      <c r="C53" s="94" t="n">
        <v>54361963</v>
      </c>
      <c r="D53" s="94" t="n">
        <v>200212</v>
      </c>
      <c r="E53" s="94" t="n">
        <v>360998</v>
      </c>
      <c r="F53" s="94" t="n">
        <v>53800753</v>
      </c>
      <c r="G53" s="94" t="n">
        <v>4762703</v>
      </c>
      <c r="H53" s="94" t="n">
        <v>4334829</v>
      </c>
      <c r="I53" s="94" t="n">
        <v>638301</v>
      </c>
      <c r="J53" s="94" t="n">
        <v>133473757</v>
      </c>
      <c r="K53" s="94" t="n">
        <v>64423</v>
      </c>
      <c r="L53" s="95" t="n">
        <v>255177817</v>
      </c>
    </row>
    <row r="54" customFormat="false" ht="12.85" hidden="false" customHeight="false" outlineLevel="0" collapsed="false">
      <c r="A54" s="93" t="s">
        <v>169</v>
      </c>
      <c r="B54" s="94" t="n">
        <v>2856178</v>
      </c>
      <c r="C54" s="94" t="n">
        <v>53954926</v>
      </c>
      <c r="D54" s="94" t="n">
        <v>222126</v>
      </c>
      <c r="E54" s="94" t="n">
        <v>486810</v>
      </c>
      <c r="F54" s="94" t="n">
        <v>53245990</v>
      </c>
      <c r="G54" s="94" t="n">
        <v>4762703</v>
      </c>
      <c r="H54" s="94" t="n">
        <v>4389611</v>
      </c>
      <c r="I54" s="94" t="n">
        <v>641939</v>
      </c>
      <c r="J54" s="94" t="n">
        <v>136063223</v>
      </c>
      <c r="K54" s="94" t="n">
        <v>70692</v>
      </c>
      <c r="L54" s="95" t="n">
        <v>256694198</v>
      </c>
    </row>
    <row r="55" customFormat="false" ht="12.85" hidden="false" customHeight="false" outlineLevel="0" collapsed="false">
      <c r="A55" s="93" t="s">
        <v>170</v>
      </c>
      <c r="B55" s="94" t="n">
        <v>2687996</v>
      </c>
      <c r="C55" s="94" t="n">
        <v>54317819</v>
      </c>
      <c r="D55" s="94" t="n">
        <v>191701</v>
      </c>
      <c r="E55" s="94" t="n">
        <v>601270</v>
      </c>
      <c r="F55" s="94" t="n">
        <v>53524848</v>
      </c>
      <c r="G55" s="94" t="n">
        <v>4762703</v>
      </c>
      <c r="H55" s="94" t="n">
        <v>4985999</v>
      </c>
      <c r="I55" s="94" t="n">
        <v>645387</v>
      </c>
      <c r="J55" s="94" t="n">
        <v>160172646</v>
      </c>
      <c r="K55" s="94" t="n">
        <v>3618</v>
      </c>
      <c r="L55" s="95" t="n">
        <v>281893987</v>
      </c>
    </row>
    <row r="56" customFormat="false" ht="12.85" hidden="false" customHeight="false" outlineLevel="0" collapsed="false">
      <c r="A56" s="93" t="s">
        <v>171</v>
      </c>
      <c r="B56" s="94" t="n">
        <v>2786567</v>
      </c>
      <c r="C56" s="94" t="n">
        <v>51677893</v>
      </c>
      <c r="D56" s="94" t="n">
        <v>193344</v>
      </c>
      <c r="E56" s="94" t="n">
        <v>713032</v>
      </c>
      <c r="F56" s="94" t="n">
        <v>50771517</v>
      </c>
      <c r="G56" s="94" t="n">
        <v>7876871</v>
      </c>
      <c r="H56" s="94" t="n">
        <v>4589342</v>
      </c>
      <c r="I56" s="94" t="n">
        <v>648125</v>
      </c>
      <c r="J56" s="94" t="n">
        <v>166252927</v>
      </c>
      <c r="K56" s="94" t="n">
        <v>70743</v>
      </c>
      <c r="L56" s="95" t="n">
        <v>285580361</v>
      </c>
    </row>
    <row r="57" customFormat="false" ht="12.85" hidden="false" customHeight="false" outlineLevel="0" collapsed="false">
      <c r="A57" s="93" t="s">
        <v>172</v>
      </c>
      <c r="B57" s="94" t="n">
        <v>3651337</v>
      </c>
      <c r="C57" s="94" t="n">
        <v>52013128</v>
      </c>
      <c r="D57" s="94" t="n">
        <v>239851</v>
      </c>
      <c r="E57" s="94" t="n">
        <v>0</v>
      </c>
      <c r="F57" s="94" t="n">
        <v>51773277</v>
      </c>
      <c r="G57" s="94" t="n">
        <v>7876871</v>
      </c>
      <c r="H57" s="94" t="n">
        <v>4706755</v>
      </c>
      <c r="I57" s="94" t="n">
        <v>650401</v>
      </c>
      <c r="J57" s="94" t="n">
        <v>162080888</v>
      </c>
      <c r="K57" s="94" t="n">
        <v>-40688406</v>
      </c>
      <c r="L57" s="95" t="n">
        <v>242304102</v>
      </c>
    </row>
    <row r="59" customFormat="false" ht="12.85" hidden="false" customHeight="false" outlineLevel="0" collapsed="false">
      <c r="A59" s="112" t="s">
        <v>182</v>
      </c>
    </row>
    <row r="60" customFormat="false" ht="12.85" hidden="false" customHeight="false" outlineLevel="0" collapsed="false">
      <c r="A60" s="93" t="s">
        <v>1140</v>
      </c>
      <c r="B60" s="94" t="n">
        <v>3952078</v>
      </c>
      <c r="C60" s="94" t="n">
        <v>53254715</v>
      </c>
      <c r="D60" s="94" t="n">
        <v>196468</v>
      </c>
      <c r="E60" s="94" t="n">
        <v>-503898</v>
      </c>
      <c r="F60" s="94" t="n">
        <v>53562145</v>
      </c>
      <c r="G60" s="94" t="n">
        <v>7875155</v>
      </c>
      <c r="H60" s="94" t="n">
        <v>4783741</v>
      </c>
      <c r="I60" s="94" t="n">
        <v>653380</v>
      </c>
      <c r="J60" s="94" t="n">
        <v>166465818</v>
      </c>
      <c r="K60" s="94" t="n">
        <v>29978</v>
      </c>
      <c r="L60" s="95" t="n">
        <v>290269580</v>
      </c>
    </row>
    <row r="61" customFormat="false" ht="12.85" hidden="false" customHeight="false" outlineLevel="0" collapsed="false">
      <c r="A61" s="93" t="s">
        <v>1141</v>
      </c>
      <c r="B61" s="94" t="n">
        <v>3876105</v>
      </c>
      <c r="C61" s="94" t="n">
        <v>56961317</v>
      </c>
      <c r="D61" s="94" t="n">
        <v>256459</v>
      </c>
      <c r="E61" s="94" t="n">
        <v>-471700</v>
      </c>
      <c r="F61" s="94" t="n">
        <v>57176558</v>
      </c>
      <c r="G61" s="94" t="n">
        <v>7875155</v>
      </c>
      <c r="H61" s="94" t="n">
        <v>4866046</v>
      </c>
      <c r="I61" s="94" t="n">
        <v>657786</v>
      </c>
      <c r="J61" s="94" t="n">
        <v>169455713</v>
      </c>
      <c r="K61" s="94" t="n">
        <v>29977</v>
      </c>
      <c r="L61" s="95" t="n">
        <v>300683416</v>
      </c>
    </row>
    <row r="62" customFormat="false" ht="12.85" hidden="false" customHeight="false" outlineLevel="0" collapsed="false">
      <c r="A62" s="93" t="s">
        <v>1142</v>
      </c>
      <c r="B62" s="94" t="n">
        <v>3888717</v>
      </c>
      <c r="C62" s="94" t="n">
        <v>63563311</v>
      </c>
      <c r="D62" s="94" t="n">
        <v>190862</v>
      </c>
      <c r="E62" s="94" t="n">
        <v>-495270</v>
      </c>
      <c r="F62" s="94" t="n">
        <v>63867719</v>
      </c>
      <c r="G62" s="94" t="n">
        <v>8253512</v>
      </c>
      <c r="H62" s="94" t="n">
        <v>4968327</v>
      </c>
      <c r="I62" s="94" t="n">
        <v>657591</v>
      </c>
      <c r="J62" s="94" t="n">
        <v>178282545</v>
      </c>
      <c r="K62" s="94" t="n">
        <v>29976</v>
      </c>
      <c r="L62" s="95" t="n">
        <v>323207290</v>
      </c>
    </row>
    <row r="63" customFormat="false" ht="12.85" hidden="false" customHeight="false" outlineLevel="0" collapsed="false">
      <c r="A63" s="93" t="s">
        <v>1143</v>
      </c>
      <c r="B63" s="94" t="n">
        <v>3742167</v>
      </c>
      <c r="C63" s="94" t="n">
        <v>62247109</v>
      </c>
      <c r="D63" s="94" t="n">
        <v>214502</v>
      </c>
      <c r="E63" s="94" t="n">
        <v>-219449</v>
      </c>
      <c r="F63" s="94" t="n">
        <v>62252056</v>
      </c>
      <c r="G63" s="94" t="n">
        <v>8905512</v>
      </c>
      <c r="H63" s="94" t="n">
        <v>5044811</v>
      </c>
      <c r="I63" s="94" t="n">
        <v>661469</v>
      </c>
      <c r="J63" s="94" t="n">
        <v>183119969</v>
      </c>
      <c r="K63" s="94" t="n">
        <v>29976</v>
      </c>
      <c r="L63" s="95" t="n">
        <v>325998122</v>
      </c>
    </row>
    <row r="64" customFormat="false" ht="12.85" hidden="false" customHeight="false" outlineLevel="0" collapsed="false">
      <c r="A64" s="113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9"/>
    </row>
    <row r="66" customFormat="false" ht="12.85" hidden="false" customHeight="false" outlineLevel="0" collapsed="false">
      <c r="A66" s="116" t="s">
        <v>132</v>
      </c>
      <c r="B66" s="116"/>
      <c r="C66" s="116"/>
      <c r="D66" s="116"/>
      <c r="E66" s="116"/>
      <c r="F66" s="116"/>
    </row>
    <row r="67" customFormat="false" ht="12.85" hidden="false" customHeight="false" outlineLevel="0" collapsed="false">
      <c r="A67" s="116" t="s">
        <v>24</v>
      </c>
      <c r="B67" s="116"/>
      <c r="C67" s="116"/>
      <c r="D67" s="116"/>
      <c r="E67" s="116"/>
      <c r="F67" s="116"/>
    </row>
    <row r="68" customFormat="false" ht="12.85" hidden="false" customHeight="false" outlineLevel="0" collapsed="false">
      <c r="A68" s="116" t="s">
        <v>274</v>
      </c>
      <c r="B68" s="116"/>
      <c r="C68" s="116"/>
      <c r="D68" s="116"/>
      <c r="E68" s="116"/>
      <c r="F68" s="11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2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2" width="14.7"/>
    <col collapsed="false" customWidth="true" hidden="false" outlineLevel="0" max="19" min="17" style="0" width="14.7"/>
    <col collapsed="false" customWidth="true" hidden="false" outlineLevel="0" max="20" min="20" style="202" width="14.7"/>
  </cols>
  <sheetData>
    <row r="1" s="153" customFormat="true" ht="17.65" hidden="false" customHeight="false" outlineLevel="0" collapsed="false">
      <c r="A1" s="336" t="s">
        <v>1176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</row>
    <row r="2" customFormat="fals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</row>
    <row r="3" customFormat="false" ht="17.65" hidden="false" customHeight="false" outlineLevel="0" collapsed="false">
      <c r="A3" s="140" t="s">
        <v>920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336"/>
    </row>
    <row r="6" customFormat="false" ht="17.65" hidden="false" customHeight="false" outlineLevel="0" collapsed="false">
      <c r="A6" s="336"/>
      <c r="B6" s="453"/>
      <c r="C6" s="453"/>
      <c r="D6" s="453"/>
      <c r="E6" s="453"/>
      <c r="F6" s="453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</row>
    <row r="7" customFormat="false" ht="12.85" hidden="false" customHeight="true" outlineLevel="0" collapsed="false">
      <c r="A7" s="337" t="s">
        <v>727</v>
      </c>
      <c r="B7" s="261" t="s">
        <v>424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85" hidden="false" customHeight="false" outlineLevel="0" collapsed="false">
      <c r="A8" s="337"/>
      <c r="B8" s="262" t="s">
        <v>425</v>
      </c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56"/>
      <c r="R8" s="256"/>
      <c r="S8" s="256"/>
      <c r="T8" s="258"/>
    </row>
    <row r="9" customFormat="false" ht="12.85" hidden="false" customHeight="false" outlineLevel="0" collapsed="false">
      <c r="A9" s="337"/>
      <c r="B9" s="256"/>
      <c r="C9" s="262" t="s">
        <v>426</v>
      </c>
      <c r="D9" s="262"/>
      <c r="E9" s="262"/>
      <c r="F9" s="262"/>
      <c r="G9" s="262"/>
      <c r="H9" s="262"/>
      <c r="I9" s="262"/>
      <c r="J9" s="262"/>
      <c r="K9" s="262"/>
      <c r="L9" s="262"/>
      <c r="M9" s="256"/>
      <c r="N9" s="256" t="s">
        <v>427</v>
      </c>
      <c r="O9" s="256"/>
      <c r="P9" s="258"/>
      <c r="Q9" s="256"/>
      <c r="R9" s="256"/>
      <c r="S9" s="256"/>
      <c r="T9" s="258"/>
    </row>
    <row r="10" customFormat="false" ht="12.85" hidden="false" customHeight="false" outlineLevel="0" collapsed="false">
      <c r="A10" s="337"/>
      <c r="B10" s="256" t="s">
        <v>427</v>
      </c>
      <c r="C10" s="256"/>
      <c r="D10" s="256" t="s">
        <v>428</v>
      </c>
      <c r="E10" s="256" t="s">
        <v>429</v>
      </c>
      <c r="F10" s="256"/>
      <c r="G10" s="256" t="s">
        <v>430</v>
      </c>
      <c r="H10" s="256" t="s">
        <v>431</v>
      </c>
      <c r="I10" s="256" t="s">
        <v>432</v>
      </c>
      <c r="J10" s="256"/>
      <c r="K10" s="256" t="s">
        <v>156</v>
      </c>
      <c r="L10" s="258"/>
      <c r="M10" s="256" t="s">
        <v>427</v>
      </c>
      <c r="N10" s="256" t="s">
        <v>385</v>
      </c>
      <c r="O10" s="256"/>
      <c r="P10" s="258"/>
      <c r="Q10" s="256"/>
      <c r="R10" s="256" t="s">
        <v>381</v>
      </c>
      <c r="S10" s="256"/>
      <c r="T10" s="258"/>
    </row>
    <row r="11" customFormat="false" ht="12.85" hidden="false" customHeight="false" outlineLevel="0" collapsed="false">
      <c r="A11" s="337"/>
      <c r="B11" s="256" t="s">
        <v>385</v>
      </c>
      <c r="C11" s="256" t="s">
        <v>433</v>
      </c>
      <c r="D11" s="256" t="s">
        <v>434</v>
      </c>
      <c r="E11" s="256" t="s">
        <v>435</v>
      </c>
      <c r="F11" s="256" t="s">
        <v>436</v>
      </c>
      <c r="G11" s="256" t="s">
        <v>385</v>
      </c>
      <c r="H11" s="256" t="s">
        <v>437</v>
      </c>
      <c r="I11" s="256" t="s">
        <v>435</v>
      </c>
      <c r="J11" s="256"/>
      <c r="K11" s="256" t="s">
        <v>385</v>
      </c>
      <c r="L11" s="258"/>
      <c r="M11" s="256" t="s">
        <v>385</v>
      </c>
      <c r="N11" s="256" t="s">
        <v>438</v>
      </c>
      <c r="O11" s="256" t="s">
        <v>156</v>
      </c>
      <c r="P11" s="258"/>
      <c r="Q11" s="256"/>
      <c r="R11" s="256" t="s">
        <v>386</v>
      </c>
      <c r="S11" s="256" t="s">
        <v>387</v>
      </c>
      <c r="T11" s="258"/>
    </row>
    <row r="12" customFormat="false" ht="12.85" hidden="false" customHeight="false" outlineLevel="0" collapsed="false">
      <c r="A12" s="337"/>
      <c r="B12" s="259" t="s">
        <v>439</v>
      </c>
      <c r="C12" s="259" t="s">
        <v>432</v>
      </c>
      <c r="D12" s="259" t="s">
        <v>362</v>
      </c>
      <c r="E12" s="259" t="s">
        <v>440</v>
      </c>
      <c r="F12" s="259" t="s">
        <v>441</v>
      </c>
      <c r="G12" s="259" t="s">
        <v>442</v>
      </c>
      <c r="H12" s="259" t="s">
        <v>440</v>
      </c>
      <c r="I12" s="259" t="s">
        <v>443</v>
      </c>
      <c r="J12" s="259" t="s">
        <v>444</v>
      </c>
      <c r="K12" s="259" t="s">
        <v>445</v>
      </c>
      <c r="L12" s="260" t="s">
        <v>22</v>
      </c>
      <c r="M12" s="259" t="s">
        <v>446</v>
      </c>
      <c r="N12" s="259" t="s">
        <v>447</v>
      </c>
      <c r="O12" s="259" t="s">
        <v>417</v>
      </c>
      <c r="P12" s="260" t="s">
        <v>22</v>
      </c>
      <c r="Q12" s="259" t="s">
        <v>380</v>
      </c>
      <c r="R12" s="259" t="s">
        <v>393</v>
      </c>
      <c r="S12" s="259" t="s">
        <v>394</v>
      </c>
      <c r="T12" s="260" t="s">
        <v>22</v>
      </c>
    </row>
    <row r="13" customFormat="false" ht="16.45" hidden="false" customHeight="false" outlineLevel="0" collapsed="false">
      <c r="A13" s="454"/>
    </row>
    <row r="14" s="342" customFormat="true" ht="15.25" hidden="false" customHeight="false" outlineLevel="0" collapsed="false">
      <c r="A14" s="352" t="s">
        <v>539</v>
      </c>
      <c r="B14" s="343" t="n">
        <v>4701648</v>
      </c>
      <c r="C14" s="343" t="n">
        <v>10307365</v>
      </c>
      <c r="D14" s="343" t="n">
        <v>506069</v>
      </c>
      <c r="E14" s="343" t="n">
        <v>22</v>
      </c>
      <c r="F14" s="343" t="n">
        <v>42749</v>
      </c>
      <c r="G14" s="343" t="n">
        <v>14499256</v>
      </c>
      <c r="H14" s="343" t="n">
        <v>0</v>
      </c>
      <c r="I14" s="343" t="n">
        <v>114888</v>
      </c>
      <c r="J14" s="343" t="n">
        <v>0</v>
      </c>
      <c r="K14" s="343" t="n">
        <v>20814567</v>
      </c>
      <c r="L14" s="343" t="n">
        <v>46284916</v>
      </c>
      <c r="M14" s="343" t="n">
        <v>788927</v>
      </c>
      <c r="N14" s="343" t="n">
        <v>203863</v>
      </c>
      <c r="O14" s="343" t="n">
        <v>0</v>
      </c>
      <c r="P14" s="343" t="n">
        <v>51979354</v>
      </c>
      <c r="Q14" s="343" t="n">
        <v>1652</v>
      </c>
      <c r="R14" s="343" t="n">
        <v>160111</v>
      </c>
      <c r="S14" s="343" t="n">
        <v>4012237</v>
      </c>
      <c r="T14" s="343" t="n">
        <v>56153354</v>
      </c>
    </row>
    <row r="15" s="342" customFormat="true" ht="15.25" hidden="false" customHeight="false" outlineLevel="0" collapsed="false">
      <c r="A15" s="350"/>
      <c r="B15" s="352"/>
      <c r="L15" s="343"/>
      <c r="P15" s="343"/>
      <c r="T15" s="343"/>
    </row>
    <row r="16" s="342" customFormat="true" ht="15.25" hidden="false" customHeight="false" outlineLevel="0" collapsed="false">
      <c r="A16" s="342" t="s">
        <v>778</v>
      </c>
      <c r="B16" s="342" t="n">
        <v>732633</v>
      </c>
      <c r="C16" s="342" t="n">
        <v>9299134</v>
      </c>
      <c r="D16" s="342" t="n">
        <v>501727</v>
      </c>
      <c r="E16" s="342" t="n">
        <v>0</v>
      </c>
      <c r="F16" s="342" t="n">
        <v>2115</v>
      </c>
      <c r="G16" s="342" t="n">
        <v>2776614</v>
      </c>
      <c r="H16" s="342" t="n">
        <v>0</v>
      </c>
      <c r="I16" s="342" t="n">
        <v>0</v>
      </c>
      <c r="J16" s="342" t="n">
        <v>0</v>
      </c>
      <c r="K16" s="342" t="n">
        <v>15277</v>
      </c>
      <c r="L16" s="343" t="n">
        <v>12594867</v>
      </c>
      <c r="M16" s="342" t="n">
        <v>327265</v>
      </c>
      <c r="N16" s="342" t="n">
        <v>0</v>
      </c>
      <c r="O16" s="342" t="n">
        <v>0</v>
      </c>
      <c r="P16" s="343" t="n">
        <v>13654765</v>
      </c>
      <c r="Q16" s="342" t="n">
        <v>1652</v>
      </c>
      <c r="R16" s="342" t="n">
        <v>138410</v>
      </c>
      <c r="S16" s="342" t="n">
        <v>86750</v>
      </c>
      <c r="T16" s="343" t="n">
        <v>13881577</v>
      </c>
    </row>
    <row r="17" s="342" customFormat="true" ht="15.25" hidden="false" customHeight="false" outlineLevel="0" collapsed="false">
      <c r="A17" s="342" t="s">
        <v>779</v>
      </c>
      <c r="B17" s="342" t="n">
        <v>1528728</v>
      </c>
      <c r="C17" s="342" t="n">
        <v>621749</v>
      </c>
      <c r="D17" s="342" t="n">
        <v>4342</v>
      </c>
      <c r="E17" s="342" t="n">
        <v>0</v>
      </c>
      <c r="F17" s="342" t="n">
        <v>0</v>
      </c>
      <c r="G17" s="342" t="n">
        <v>406842</v>
      </c>
      <c r="H17" s="342" t="n">
        <v>0</v>
      </c>
      <c r="I17" s="342" t="n">
        <v>21360</v>
      </c>
      <c r="J17" s="342" t="n">
        <v>0</v>
      </c>
      <c r="K17" s="342" t="n">
        <v>1646299</v>
      </c>
      <c r="L17" s="343" t="n">
        <v>2700592</v>
      </c>
      <c r="M17" s="342" t="n">
        <v>8636</v>
      </c>
      <c r="N17" s="342" t="n">
        <v>203863</v>
      </c>
      <c r="O17" s="342" t="n">
        <v>0</v>
      </c>
      <c r="P17" s="343" t="n">
        <v>4441819</v>
      </c>
      <c r="Q17" s="342" t="n">
        <v>0</v>
      </c>
      <c r="R17" s="342" t="n">
        <v>21376</v>
      </c>
      <c r="S17" s="342" t="n">
        <v>869235</v>
      </c>
      <c r="T17" s="343" t="n">
        <v>5332430</v>
      </c>
    </row>
    <row r="18" s="342" customFormat="true" ht="15.25" hidden="false" customHeight="false" outlineLevel="0" collapsed="false">
      <c r="A18" s="342" t="s">
        <v>780</v>
      </c>
      <c r="B18" s="342" t="n">
        <v>2430950</v>
      </c>
      <c r="C18" s="342" t="n">
        <v>25987</v>
      </c>
      <c r="D18" s="342" t="n">
        <v>0</v>
      </c>
      <c r="E18" s="342" t="n">
        <v>0</v>
      </c>
      <c r="F18" s="342" t="n">
        <v>40183</v>
      </c>
      <c r="G18" s="342" t="n">
        <v>11312810</v>
      </c>
      <c r="H18" s="342" t="n">
        <v>0</v>
      </c>
      <c r="I18" s="342" t="n">
        <v>0</v>
      </c>
      <c r="J18" s="342" t="n">
        <v>0</v>
      </c>
      <c r="K18" s="342" t="n">
        <v>16055021</v>
      </c>
      <c r="L18" s="343" t="n">
        <v>27434001</v>
      </c>
      <c r="M18" s="342" t="n">
        <v>453026</v>
      </c>
      <c r="N18" s="342" t="n">
        <v>0</v>
      </c>
      <c r="O18" s="342" t="n">
        <v>0</v>
      </c>
      <c r="P18" s="343" t="n">
        <v>30317977</v>
      </c>
      <c r="Q18" s="342" t="n">
        <v>0</v>
      </c>
      <c r="R18" s="342" t="n">
        <v>0</v>
      </c>
      <c r="S18" s="342" t="n">
        <v>2707279</v>
      </c>
      <c r="T18" s="343" t="n">
        <v>33025256</v>
      </c>
    </row>
    <row r="19" s="342" customFormat="true" ht="15.25" hidden="false" customHeight="false" outlineLevel="0" collapsed="false">
      <c r="A19" s="342" t="s">
        <v>781</v>
      </c>
      <c r="B19" s="342" t="n">
        <v>3200</v>
      </c>
      <c r="C19" s="342" t="n">
        <v>250477</v>
      </c>
      <c r="D19" s="342" t="n">
        <v>0</v>
      </c>
      <c r="E19" s="342" t="n">
        <v>22</v>
      </c>
      <c r="F19" s="342" t="n">
        <v>451</v>
      </c>
      <c r="G19" s="342" t="n">
        <v>2990</v>
      </c>
      <c r="H19" s="342" t="n">
        <v>0</v>
      </c>
      <c r="I19" s="342" t="n">
        <v>93528</v>
      </c>
      <c r="J19" s="342" t="n">
        <v>0</v>
      </c>
      <c r="K19" s="342" t="n">
        <v>2853153</v>
      </c>
      <c r="L19" s="343" t="n">
        <v>3200621</v>
      </c>
      <c r="M19" s="342" t="n">
        <v>0</v>
      </c>
      <c r="N19" s="342" t="n">
        <v>0</v>
      </c>
      <c r="O19" s="342" t="n">
        <v>0</v>
      </c>
      <c r="P19" s="343" t="n">
        <v>3203821</v>
      </c>
      <c r="Q19" s="342" t="n">
        <v>0</v>
      </c>
      <c r="R19" s="342" t="n">
        <v>325</v>
      </c>
      <c r="S19" s="342" t="n">
        <v>300264</v>
      </c>
      <c r="T19" s="343" t="n">
        <v>3504410</v>
      </c>
    </row>
    <row r="20" s="342" customFormat="true" ht="15.25" hidden="false" customHeight="false" outlineLevel="0" collapsed="false">
      <c r="A20" s="342" t="s">
        <v>782</v>
      </c>
      <c r="B20" s="342" t="n">
        <v>6137</v>
      </c>
      <c r="C20" s="342" t="n">
        <v>110018</v>
      </c>
      <c r="D20" s="342" t="n">
        <v>0</v>
      </c>
      <c r="E20" s="342" t="n">
        <v>0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244817</v>
      </c>
      <c r="L20" s="343" t="n">
        <v>354835</v>
      </c>
      <c r="M20" s="342" t="n">
        <v>0</v>
      </c>
      <c r="N20" s="342" t="n">
        <v>0</v>
      </c>
      <c r="O20" s="342" t="n">
        <v>0</v>
      </c>
      <c r="P20" s="343" t="n">
        <v>360972</v>
      </c>
      <c r="Q20" s="342" t="n">
        <v>0</v>
      </c>
      <c r="R20" s="342" t="n">
        <v>0</v>
      </c>
      <c r="S20" s="342" t="n">
        <v>48709</v>
      </c>
      <c r="T20" s="343" t="n">
        <v>409681</v>
      </c>
    </row>
    <row r="21" s="342" customFormat="true" ht="15.25" hidden="false" customHeight="false" outlineLevel="0" collapsed="false">
      <c r="L21" s="343"/>
      <c r="P21" s="343"/>
      <c r="T21" s="343"/>
    </row>
    <row r="22" s="342" customFormat="true" ht="15.25" hidden="false" customHeight="false" outlineLevel="0" collapsed="false">
      <c r="A22" s="352" t="s">
        <v>61</v>
      </c>
      <c r="B22" s="343" t="n">
        <v>0</v>
      </c>
      <c r="C22" s="343" t="n">
        <v>0</v>
      </c>
      <c r="D22" s="343" t="n">
        <v>0</v>
      </c>
      <c r="E22" s="343" t="n">
        <v>0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43" t="n">
        <v>0</v>
      </c>
      <c r="N22" s="343" t="n">
        <v>0</v>
      </c>
      <c r="O22" s="343" t="n">
        <v>0</v>
      </c>
      <c r="P22" s="343" t="n">
        <v>0</v>
      </c>
      <c r="Q22" s="343" t="n">
        <v>0</v>
      </c>
      <c r="R22" s="343" t="n">
        <v>0</v>
      </c>
      <c r="S22" s="343" t="n">
        <v>0</v>
      </c>
      <c r="T22" s="343" t="n">
        <v>0</v>
      </c>
    </row>
    <row r="23" s="342" customFormat="true" ht="15.25" hidden="false" customHeight="false" outlineLevel="0" collapsed="false">
      <c r="L23" s="343"/>
      <c r="P23" s="343"/>
      <c r="T23" s="343"/>
    </row>
    <row r="24" s="342" customFormat="true" ht="15.25" hidden="false" customHeight="false" outlineLevel="0" collapsed="false">
      <c r="A24" s="342" t="s">
        <v>1130</v>
      </c>
      <c r="B24" s="342" t="n">
        <v>0</v>
      </c>
      <c r="C24" s="342" t="n">
        <v>0</v>
      </c>
      <c r="D24" s="342" t="n">
        <v>0</v>
      </c>
      <c r="E24" s="342" t="n">
        <v>0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0</v>
      </c>
      <c r="L24" s="343" t="n">
        <v>0</v>
      </c>
      <c r="M24" s="342" t="n">
        <v>0</v>
      </c>
      <c r="N24" s="342" t="n">
        <v>0</v>
      </c>
      <c r="O24" s="342" t="n">
        <v>0</v>
      </c>
      <c r="P24" s="343" t="n">
        <v>0</v>
      </c>
      <c r="Q24" s="342" t="n">
        <v>0</v>
      </c>
      <c r="R24" s="342" t="n">
        <v>0</v>
      </c>
      <c r="S24" s="342" t="n">
        <v>0</v>
      </c>
      <c r="T24" s="343" t="n">
        <v>0</v>
      </c>
    </row>
    <row r="25" s="342" customFormat="true" ht="15.25" hidden="false" customHeight="false" outlineLevel="0" collapsed="false">
      <c r="L25" s="343"/>
      <c r="P25" s="343"/>
      <c r="T25" s="343"/>
    </row>
    <row r="26" s="342" customFormat="true" ht="15.25" hidden="false" customHeight="false" outlineLevel="0" collapsed="false">
      <c r="A26" s="352" t="s">
        <v>33</v>
      </c>
      <c r="B26" s="343" t="n">
        <v>0</v>
      </c>
      <c r="C26" s="343" t="n">
        <v>0</v>
      </c>
      <c r="D26" s="343" t="n">
        <v>0</v>
      </c>
      <c r="E26" s="343" t="n">
        <v>0</v>
      </c>
      <c r="F26" s="343" t="n">
        <v>181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9490</v>
      </c>
      <c r="L26" s="343" t="n">
        <v>9671</v>
      </c>
      <c r="M26" s="343" t="n">
        <v>0</v>
      </c>
      <c r="N26" s="343" t="n">
        <v>0</v>
      </c>
      <c r="O26" s="343" t="n">
        <v>0</v>
      </c>
      <c r="P26" s="343" t="n">
        <v>9671</v>
      </c>
      <c r="Q26" s="343" t="n">
        <v>0</v>
      </c>
      <c r="R26" s="343" t="n">
        <v>0</v>
      </c>
      <c r="S26" s="343" t="n">
        <v>5131</v>
      </c>
      <c r="T26" s="343" t="n">
        <v>14802</v>
      </c>
    </row>
    <row r="27" s="342" customFormat="true" ht="15.25" hidden="false" customHeight="false" outlineLevel="0" collapsed="false">
      <c r="L27" s="343"/>
      <c r="P27" s="343"/>
      <c r="T27" s="343"/>
    </row>
    <row r="28" s="342" customFormat="true" ht="15.25" hidden="false" customHeight="false" outlineLevel="0" collapsed="false">
      <c r="A28" s="342" t="s">
        <v>1131</v>
      </c>
      <c r="B28" s="342" t="n">
        <v>0</v>
      </c>
      <c r="C28" s="342" t="n">
        <v>0</v>
      </c>
      <c r="D28" s="342" t="n">
        <v>0</v>
      </c>
      <c r="E28" s="342" t="n">
        <v>0</v>
      </c>
      <c r="F28" s="342" t="n">
        <v>181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9490</v>
      </c>
      <c r="L28" s="343" t="n">
        <v>9671</v>
      </c>
      <c r="M28" s="342" t="n">
        <v>0</v>
      </c>
      <c r="N28" s="342" t="n">
        <v>0</v>
      </c>
      <c r="O28" s="342" t="n">
        <v>0</v>
      </c>
      <c r="P28" s="343" t="n">
        <v>9671</v>
      </c>
      <c r="Q28" s="342" t="n">
        <v>0</v>
      </c>
      <c r="R28" s="342" t="n">
        <v>0</v>
      </c>
      <c r="S28" s="342" t="n">
        <v>5131</v>
      </c>
      <c r="T28" s="343" t="n">
        <v>14802</v>
      </c>
    </row>
    <row r="29" s="342" customFormat="true" ht="15.25" hidden="false" customHeight="false" outlineLevel="0" collapsed="false">
      <c r="L29" s="343"/>
      <c r="P29" s="343"/>
      <c r="T29" s="343"/>
    </row>
    <row r="30" s="342" customFormat="true" ht="15.25" hidden="false" customHeight="false" outlineLevel="0" collapsed="false">
      <c r="A30" s="352" t="s">
        <v>1132</v>
      </c>
      <c r="B30" s="343" t="n">
        <v>97802</v>
      </c>
      <c r="C30" s="343" t="n">
        <v>2603</v>
      </c>
      <c r="D30" s="343" t="n">
        <v>770</v>
      </c>
      <c r="E30" s="343" t="n">
        <v>6</v>
      </c>
      <c r="F30" s="343" t="n">
        <v>0</v>
      </c>
      <c r="G30" s="343" t="n">
        <v>6502</v>
      </c>
      <c r="H30" s="343" t="n">
        <v>0</v>
      </c>
      <c r="I30" s="343" t="n">
        <v>938</v>
      </c>
      <c r="J30" s="343" t="n">
        <v>0</v>
      </c>
      <c r="K30" s="343" t="n">
        <v>367098</v>
      </c>
      <c r="L30" s="343" t="n">
        <v>377917</v>
      </c>
      <c r="M30" s="343" t="n">
        <v>3263</v>
      </c>
      <c r="N30" s="343" t="n">
        <v>3574756</v>
      </c>
      <c r="O30" s="343" t="n">
        <v>0</v>
      </c>
      <c r="P30" s="343" t="n">
        <v>4053738</v>
      </c>
      <c r="Q30" s="343" t="n">
        <v>0</v>
      </c>
      <c r="R30" s="343" t="n">
        <v>1338697</v>
      </c>
      <c r="S30" s="343" t="n">
        <v>296586</v>
      </c>
      <c r="T30" s="343" t="n">
        <v>5689021</v>
      </c>
    </row>
    <row r="31" s="342" customFormat="true" ht="15.25" hidden="false" customHeight="false" outlineLevel="0" collapsed="false">
      <c r="L31" s="343"/>
      <c r="P31" s="343"/>
      <c r="T31" s="343"/>
    </row>
    <row r="32" s="342" customFormat="true" ht="15.25" hidden="false" customHeight="false" outlineLevel="0" collapsed="false">
      <c r="A32" s="342" t="s">
        <v>1133</v>
      </c>
      <c r="B32" s="342" t="n">
        <v>29</v>
      </c>
      <c r="C32" s="342" t="n">
        <v>2603</v>
      </c>
      <c r="D32" s="342" t="n">
        <v>770</v>
      </c>
      <c r="E32" s="342" t="n">
        <v>6</v>
      </c>
      <c r="F32" s="342" t="n">
        <v>0</v>
      </c>
      <c r="G32" s="342" t="n">
        <v>6502</v>
      </c>
      <c r="H32" s="342" t="n">
        <v>0</v>
      </c>
      <c r="I32" s="342" t="n">
        <v>938</v>
      </c>
      <c r="J32" s="342" t="n">
        <v>0</v>
      </c>
      <c r="K32" s="342" t="n">
        <v>367098</v>
      </c>
      <c r="L32" s="343" t="n">
        <v>377917</v>
      </c>
      <c r="M32" s="342" t="n">
        <v>0</v>
      </c>
      <c r="N32" s="342" t="n">
        <v>0</v>
      </c>
      <c r="O32" s="342" t="n">
        <v>0</v>
      </c>
      <c r="P32" s="343" t="n">
        <v>377946</v>
      </c>
      <c r="Q32" s="342" t="n">
        <v>0</v>
      </c>
      <c r="R32" s="342" t="n">
        <v>0</v>
      </c>
      <c r="S32" s="342" t="n">
        <v>64475</v>
      </c>
      <c r="T32" s="343" t="n">
        <v>442421</v>
      </c>
    </row>
    <row r="33" s="342" customFormat="true" ht="15.25" hidden="false" customHeight="false" outlineLevel="0" collapsed="false">
      <c r="A33" s="342" t="s">
        <v>1134</v>
      </c>
      <c r="B33" s="342" t="n">
        <v>97773</v>
      </c>
      <c r="C33" s="342" t="n">
        <v>0</v>
      </c>
      <c r="D33" s="342" t="n">
        <v>0</v>
      </c>
      <c r="E33" s="342" t="n">
        <v>0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3" t="n">
        <v>0</v>
      </c>
      <c r="M33" s="342" t="n">
        <v>3263</v>
      </c>
      <c r="N33" s="342" t="n">
        <v>3574756</v>
      </c>
      <c r="O33" s="342" t="n">
        <v>0</v>
      </c>
      <c r="P33" s="343" t="n">
        <v>3675792</v>
      </c>
      <c r="Q33" s="342" t="n">
        <v>0</v>
      </c>
      <c r="R33" s="342" t="n">
        <v>1338697</v>
      </c>
      <c r="S33" s="342" t="n">
        <v>232111</v>
      </c>
      <c r="T33" s="343" t="n">
        <v>5246600</v>
      </c>
    </row>
    <row r="34" customFormat="false" ht="15.25" hidden="false" customHeight="false" outlineLevel="0" collapsed="false">
      <c r="A34" s="350"/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3"/>
      <c r="M34" s="342"/>
      <c r="N34" s="342"/>
      <c r="O34" s="342"/>
      <c r="P34" s="343"/>
      <c r="Q34" s="342"/>
      <c r="R34" s="342"/>
      <c r="S34" s="342"/>
      <c r="T34" s="343"/>
    </row>
    <row r="35" customFormat="false" ht="15.25" hidden="false" customHeight="false" outlineLevel="0" collapsed="false">
      <c r="A35" s="357" t="s">
        <v>784</v>
      </c>
      <c r="B35" s="357" t="n">
        <v>4799450</v>
      </c>
      <c r="C35" s="357" t="n">
        <v>10309968</v>
      </c>
      <c r="D35" s="357" t="n">
        <v>506839</v>
      </c>
      <c r="E35" s="357" t="n">
        <v>28</v>
      </c>
      <c r="F35" s="357" t="n">
        <v>42930</v>
      </c>
      <c r="G35" s="357" t="n">
        <v>14505758</v>
      </c>
      <c r="H35" s="357" t="n">
        <v>0</v>
      </c>
      <c r="I35" s="357" t="n">
        <v>115826</v>
      </c>
      <c r="J35" s="357" t="n">
        <v>0</v>
      </c>
      <c r="K35" s="357" t="n">
        <v>21191155</v>
      </c>
      <c r="L35" s="357" t="n">
        <v>46672504</v>
      </c>
      <c r="M35" s="357" t="n">
        <v>792190</v>
      </c>
      <c r="N35" s="357" t="n">
        <v>3778619</v>
      </c>
      <c r="O35" s="357" t="n">
        <v>0</v>
      </c>
      <c r="P35" s="357" t="n">
        <v>56042763</v>
      </c>
      <c r="Q35" s="357" t="n">
        <v>1652</v>
      </c>
      <c r="R35" s="357" t="n">
        <v>1498808</v>
      </c>
      <c r="S35" s="357" t="n">
        <v>4313954</v>
      </c>
      <c r="T35" s="357" t="n">
        <v>61857177</v>
      </c>
    </row>
    <row r="36" customFormat="false" ht="12.85" hidden="false" customHeight="false" outlineLevel="0" collapsed="false"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81"/>
      <c r="M36" s="153"/>
      <c r="N36" s="153"/>
      <c r="O36" s="153"/>
      <c r="P36" s="81"/>
      <c r="Q36" s="153"/>
      <c r="R36" s="153"/>
      <c r="S36" s="153"/>
      <c r="T36" s="81"/>
    </row>
    <row r="37" customFormat="false" ht="12.85" hidden="false" customHeight="false" outlineLevel="0" collapsed="false">
      <c r="A37" s="183" t="s">
        <v>187</v>
      </c>
    </row>
    <row r="38" customFormat="false" ht="12.85" hidden="false" customHeight="false" outlineLevel="0" collapsed="false">
      <c r="A38" s="183" t="s">
        <v>24</v>
      </c>
    </row>
    <row r="39" customFormat="false" ht="12.85" hidden="false" customHeight="false" outlineLevel="0" collapsed="false">
      <c r="A39" s="183" t="s">
        <v>1135</v>
      </c>
    </row>
    <row r="49" customFormat="false" ht="12.85" hidden="false" customHeight="false" outlineLevel="0" collapsed="false">
      <c r="B49" s="202"/>
      <c r="C49" s="202"/>
      <c r="D49" s="202"/>
      <c r="E49" s="202"/>
      <c r="F49" s="202"/>
      <c r="G49" s="202"/>
      <c r="H49" s="202"/>
      <c r="I49" s="202"/>
      <c r="J49" s="202"/>
      <c r="K49" s="202"/>
      <c r="M49" s="202"/>
      <c r="N49" s="202"/>
      <c r="O49" s="202"/>
      <c r="Q49" s="202"/>
      <c r="R49" s="202"/>
      <c r="S49" s="202"/>
    </row>
    <row r="50" customFormat="false" ht="12.85" hidden="false" customHeight="false" outlineLevel="0" collapsed="false">
      <c r="B50" s="202"/>
      <c r="C50" s="202"/>
      <c r="D50" s="202"/>
      <c r="E50" s="202"/>
      <c r="F50" s="202"/>
      <c r="G50" s="202"/>
      <c r="H50" s="202"/>
      <c r="I50" s="202"/>
      <c r="J50" s="202"/>
      <c r="K50" s="202"/>
      <c r="M50" s="202"/>
      <c r="N50" s="202"/>
      <c r="O50" s="202"/>
      <c r="Q50" s="202"/>
      <c r="R50" s="202"/>
      <c r="S50" s="202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4" min="2" style="94" width="14.7"/>
    <col collapsed="false" customWidth="true" hidden="false" outlineLevel="0" max="5" min="5" style="94" width="15.7"/>
    <col collapsed="false" customWidth="true" hidden="false" outlineLevel="0" max="6" min="6" style="94" width="14.7"/>
    <col collapsed="false" customWidth="true" hidden="false" outlineLevel="0" max="7" min="7" style="94" width="16.7"/>
    <col collapsed="false" customWidth="true" hidden="false" outlineLevel="0" max="9" min="8" style="94" width="14.7"/>
    <col collapsed="false" customWidth="true" hidden="false" outlineLevel="0" max="10" min="10" style="94" width="17.7"/>
    <col collapsed="false" customWidth="true" hidden="false" outlineLevel="0" max="11" min="11" style="94" width="16.7"/>
    <col collapsed="false" customWidth="true" hidden="false" outlineLevel="0" max="12" min="12" style="95" width="16.7"/>
    <col collapsed="false" customWidth="true" hidden="false" outlineLevel="0" max="13" min="13" style="94" width="14.7"/>
    <col collapsed="false" customWidth="true" hidden="false" outlineLevel="0" max="14" min="14" style="94" width="17.7"/>
    <col collapsed="false" customWidth="true" hidden="false" outlineLevel="0" max="15" min="15" style="94" width="14.7"/>
    <col collapsed="false" customWidth="true" hidden="false" outlineLevel="0" max="16" min="16" style="95" width="16.7"/>
    <col collapsed="false" customWidth="true" hidden="false" outlineLevel="0" max="19" min="17" style="94" width="14.7"/>
    <col collapsed="false" customWidth="true" hidden="false" outlineLevel="0" max="20" min="20" style="95" width="18.7"/>
    <col collapsed="false" customWidth="false" hidden="false" outlineLevel="0" max="257" min="21" style="2" width="11.42"/>
  </cols>
  <sheetData>
    <row r="1" customFormat="false" ht="17.65" hidden="false" customHeight="false" outlineLevel="0" collapsed="false">
      <c r="A1" s="96" t="s">
        <v>117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7.65" hidden="false" customHeight="false" outlineLevel="0" collapsed="false">
      <c r="A3" s="96" t="s">
        <v>42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1"/>
      <c r="M6" s="100"/>
      <c r="N6" s="100"/>
      <c r="O6" s="100"/>
      <c r="P6" s="101"/>
      <c r="Q6" s="100"/>
      <c r="R6" s="100"/>
      <c r="S6" s="100"/>
      <c r="T6" s="101"/>
    </row>
    <row r="7" customFormat="false" ht="12.85" hidden="false" customHeight="false" outlineLevel="0" collapsed="false">
      <c r="A7" s="102" t="s">
        <v>136</v>
      </c>
      <c r="B7" s="261" t="s">
        <v>424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85" hidden="false" customHeight="false" outlineLevel="0" collapsed="false">
      <c r="A8" s="102"/>
      <c r="B8" s="262" t="s">
        <v>425</v>
      </c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56"/>
      <c r="R8" s="256"/>
      <c r="S8" s="256"/>
      <c r="T8" s="258"/>
    </row>
    <row r="9" customFormat="false" ht="12.85" hidden="false" customHeight="false" outlineLevel="0" collapsed="false">
      <c r="A9" s="102"/>
      <c r="B9" s="256"/>
      <c r="C9" s="262" t="s">
        <v>426</v>
      </c>
      <c r="D9" s="262"/>
      <c r="E9" s="262"/>
      <c r="F9" s="262"/>
      <c r="G9" s="262"/>
      <c r="H9" s="262"/>
      <c r="I9" s="262"/>
      <c r="J9" s="262"/>
      <c r="K9" s="262"/>
      <c r="L9" s="262"/>
      <c r="M9" s="256"/>
      <c r="N9" s="256" t="s">
        <v>427</v>
      </c>
      <c r="O9" s="256"/>
      <c r="P9" s="258"/>
      <c r="Q9" s="256"/>
      <c r="R9" s="256"/>
      <c r="S9" s="256"/>
      <c r="T9" s="258"/>
    </row>
    <row r="10" customFormat="false" ht="12.85" hidden="false" customHeight="false" outlineLevel="0" collapsed="false">
      <c r="A10" s="102"/>
      <c r="B10" s="256" t="s">
        <v>427</v>
      </c>
      <c r="C10" s="256"/>
      <c r="D10" s="256" t="s">
        <v>428</v>
      </c>
      <c r="E10" s="256" t="s">
        <v>429</v>
      </c>
      <c r="F10" s="256"/>
      <c r="G10" s="256" t="s">
        <v>430</v>
      </c>
      <c r="H10" s="256" t="s">
        <v>431</v>
      </c>
      <c r="I10" s="256" t="s">
        <v>432</v>
      </c>
      <c r="J10" s="256"/>
      <c r="K10" s="256" t="s">
        <v>156</v>
      </c>
      <c r="L10" s="258"/>
      <c r="M10" s="256" t="s">
        <v>427</v>
      </c>
      <c r="N10" s="256" t="s">
        <v>385</v>
      </c>
      <c r="O10" s="256"/>
      <c r="P10" s="258"/>
      <c r="Q10" s="256"/>
      <c r="R10" s="256" t="s">
        <v>381</v>
      </c>
      <c r="S10" s="256"/>
      <c r="T10" s="258"/>
    </row>
    <row r="11" customFormat="false" ht="12.85" hidden="false" customHeight="false" outlineLevel="0" collapsed="false">
      <c r="A11" s="102"/>
      <c r="B11" s="256" t="s">
        <v>385</v>
      </c>
      <c r="C11" s="256" t="s">
        <v>433</v>
      </c>
      <c r="D11" s="256" t="s">
        <v>434</v>
      </c>
      <c r="E11" s="256" t="s">
        <v>435</v>
      </c>
      <c r="F11" s="256" t="s">
        <v>436</v>
      </c>
      <c r="G11" s="256" t="s">
        <v>385</v>
      </c>
      <c r="H11" s="256" t="s">
        <v>437</v>
      </c>
      <c r="I11" s="256" t="s">
        <v>435</v>
      </c>
      <c r="J11" s="256"/>
      <c r="K11" s="256" t="s">
        <v>385</v>
      </c>
      <c r="L11" s="258"/>
      <c r="M11" s="256" t="s">
        <v>385</v>
      </c>
      <c r="N11" s="256" t="s">
        <v>438</v>
      </c>
      <c r="O11" s="256" t="s">
        <v>156</v>
      </c>
      <c r="P11" s="258"/>
      <c r="Q11" s="256"/>
      <c r="R11" s="256" t="s">
        <v>386</v>
      </c>
      <c r="S11" s="256" t="s">
        <v>387</v>
      </c>
      <c r="T11" s="258"/>
    </row>
    <row r="12" customFormat="false" ht="12.85" hidden="false" customHeight="false" outlineLevel="0" collapsed="false">
      <c r="A12" s="102"/>
      <c r="B12" s="259" t="s">
        <v>439</v>
      </c>
      <c r="C12" s="259" t="s">
        <v>432</v>
      </c>
      <c r="D12" s="259" t="s">
        <v>362</v>
      </c>
      <c r="E12" s="259" t="s">
        <v>440</v>
      </c>
      <c r="F12" s="259" t="s">
        <v>441</v>
      </c>
      <c r="G12" s="259" t="s">
        <v>442</v>
      </c>
      <c r="H12" s="259" t="s">
        <v>440</v>
      </c>
      <c r="I12" s="259" t="s">
        <v>443</v>
      </c>
      <c r="J12" s="259" t="s">
        <v>444</v>
      </c>
      <c r="K12" s="259" t="s">
        <v>445</v>
      </c>
      <c r="L12" s="260" t="s">
        <v>22</v>
      </c>
      <c r="M12" s="259" t="s">
        <v>446</v>
      </c>
      <c r="N12" s="259" t="s">
        <v>447</v>
      </c>
      <c r="O12" s="259" t="s">
        <v>417</v>
      </c>
      <c r="P12" s="260" t="s">
        <v>22</v>
      </c>
      <c r="Q12" s="259" t="s">
        <v>380</v>
      </c>
      <c r="R12" s="259" t="s">
        <v>393</v>
      </c>
      <c r="S12" s="259" t="s">
        <v>394</v>
      </c>
      <c r="T12" s="260" t="s">
        <v>22</v>
      </c>
    </row>
    <row r="13" customFormat="false" ht="12.8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1"/>
      <c r="M13" s="110"/>
      <c r="N13" s="110"/>
      <c r="O13" s="110"/>
      <c r="P13" s="111"/>
      <c r="Q13" s="110"/>
      <c r="R13" s="110"/>
      <c r="S13" s="110"/>
      <c r="T13" s="111"/>
    </row>
    <row r="14" s="93" customFormat="true" ht="12.85" hidden="false" customHeight="false" outlineLevel="0" collapsed="false">
      <c r="A14" s="112" t="s">
        <v>158</v>
      </c>
      <c r="B14" s="94" t="n">
        <v>6033331</v>
      </c>
      <c r="C14" s="94" t="n">
        <v>145042</v>
      </c>
      <c r="D14" s="94" t="n">
        <v>98</v>
      </c>
      <c r="E14" s="94" t="n">
        <v>380629</v>
      </c>
      <c r="F14" s="94" t="n">
        <v>7658</v>
      </c>
      <c r="G14" s="94" t="n">
        <v>11336664</v>
      </c>
      <c r="H14" s="94" t="n">
        <v>0</v>
      </c>
      <c r="I14" s="94" t="n">
        <v>93371</v>
      </c>
      <c r="J14" s="94" t="n">
        <v>0</v>
      </c>
      <c r="K14" s="94" t="n">
        <v>18621378</v>
      </c>
      <c r="L14" s="95" t="n">
        <v>30584840</v>
      </c>
      <c r="M14" s="94" t="n">
        <v>754</v>
      </c>
      <c r="N14" s="94" t="n">
        <v>639667</v>
      </c>
      <c r="O14" s="94" t="n">
        <v>0</v>
      </c>
      <c r="P14" s="95" t="n">
        <v>37258592</v>
      </c>
      <c r="Q14" s="94" t="n">
        <v>20585</v>
      </c>
      <c r="R14" s="94" t="n">
        <v>0</v>
      </c>
      <c r="S14" s="94" t="n">
        <v>2772605</v>
      </c>
      <c r="T14" s="95" t="n">
        <v>40051782</v>
      </c>
    </row>
    <row r="15" s="93" customFormat="true" ht="12.85" hidden="false" customHeight="false" outlineLevel="0" collapsed="false"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5"/>
      <c r="M15" s="94"/>
      <c r="N15" s="94"/>
      <c r="O15" s="94"/>
      <c r="P15" s="95"/>
      <c r="Q15" s="94"/>
      <c r="R15" s="94"/>
      <c r="S15" s="94"/>
      <c r="T15" s="95"/>
    </row>
    <row r="16" s="93" customFormat="true" ht="12.85" hidden="false" customHeight="false" outlineLevel="0" collapsed="false">
      <c r="A16" s="112" t="s">
        <v>159</v>
      </c>
      <c r="B16" s="94" t="n">
        <v>1534876</v>
      </c>
      <c r="C16" s="94" t="n">
        <v>6706</v>
      </c>
      <c r="D16" s="94" t="n">
        <v>114</v>
      </c>
      <c r="E16" s="94" t="n">
        <v>6</v>
      </c>
      <c r="F16" s="94" t="n">
        <v>0</v>
      </c>
      <c r="G16" s="94" t="n">
        <v>7352</v>
      </c>
      <c r="H16" s="94" t="n">
        <v>0</v>
      </c>
      <c r="I16" s="94" t="n">
        <v>478</v>
      </c>
      <c r="J16" s="94" t="n">
        <v>0</v>
      </c>
      <c r="K16" s="94" t="n">
        <v>601375</v>
      </c>
      <c r="L16" s="95" t="n">
        <v>616031</v>
      </c>
      <c r="M16" s="94" t="n">
        <v>754</v>
      </c>
      <c r="N16" s="94" t="n">
        <v>557039</v>
      </c>
      <c r="O16" s="94" t="n">
        <v>0</v>
      </c>
      <c r="P16" s="95" t="n">
        <v>2708700</v>
      </c>
      <c r="Q16" s="94" t="n">
        <v>23414</v>
      </c>
      <c r="R16" s="94" t="n">
        <v>0</v>
      </c>
      <c r="S16" s="94" t="n">
        <v>557299</v>
      </c>
      <c r="T16" s="95" t="n">
        <v>3289413</v>
      </c>
    </row>
    <row r="17" s="93" customFormat="true" ht="12.85" hidden="false" customHeight="false" outlineLevel="0" collapsed="false"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5"/>
      <c r="M17" s="94"/>
      <c r="N17" s="94"/>
      <c r="O17" s="94"/>
      <c r="P17" s="95"/>
      <c r="Q17" s="94"/>
      <c r="R17" s="94"/>
      <c r="S17" s="94"/>
      <c r="T17" s="95"/>
    </row>
    <row r="18" s="93" customFormat="true" ht="12.85" hidden="false" customHeight="false" outlineLevel="0" collapsed="false">
      <c r="A18" s="112" t="s">
        <v>160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5"/>
      <c r="M18" s="94"/>
      <c r="N18" s="94"/>
      <c r="O18" s="94"/>
      <c r="P18" s="95"/>
      <c r="Q18" s="94"/>
      <c r="R18" s="94"/>
      <c r="S18" s="94"/>
      <c r="T18" s="95"/>
    </row>
    <row r="19" s="93" customFormat="true" ht="12.85" hidden="false" customHeight="false" outlineLevel="0" collapsed="false">
      <c r="A19" s="93" t="s">
        <v>161</v>
      </c>
      <c r="B19" s="94" t="n">
        <v>3366618</v>
      </c>
      <c r="C19" s="94" t="n">
        <v>557350</v>
      </c>
      <c r="D19" s="94" t="n">
        <v>121</v>
      </c>
      <c r="E19" s="94" t="n">
        <v>380629</v>
      </c>
      <c r="F19" s="94" t="n">
        <v>534</v>
      </c>
      <c r="G19" s="94" t="n">
        <v>14157627</v>
      </c>
      <c r="H19" s="94" t="n">
        <v>0</v>
      </c>
      <c r="I19" s="94" t="n">
        <v>175394</v>
      </c>
      <c r="J19" s="94" t="n">
        <v>0</v>
      </c>
      <c r="K19" s="94" t="n">
        <v>17894409</v>
      </c>
      <c r="L19" s="95" t="n">
        <v>33166064</v>
      </c>
      <c r="M19" s="94" t="n">
        <v>754</v>
      </c>
      <c r="N19" s="94" t="n">
        <v>664413</v>
      </c>
      <c r="O19" s="94" t="n">
        <v>0</v>
      </c>
      <c r="P19" s="95" t="n">
        <v>37197849</v>
      </c>
      <c r="Q19" s="94" t="n">
        <v>24030</v>
      </c>
      <c r="R19" s="94" t="n">
        <v>0</v>
      </c>
      <c r="S19" s="94" t="n">
        <v>5000780</v>
      </c>
      <c r="T19" s="95" t="n">
        <v>42222659</v>
      </c>
    </row>
    <row r="20" s="93" customFormat="true" ht="12.85" hidden="false" customHeight="false" outlineLevel="0" collapsed="false">
      <c r="A20" s="93" t="s">
        <v>162</v>
      </c>
      <c r="B20" s="94" t="n">
        <v>5584614</v>
      </c>
      <c r="C20" s="94" t="n">
        <v>543856</v>
      </c>
      <c r="D20" s="94" t="n">
        <v>120</v>
      </c>
      <c r="E20" s="94" t="n">
        <v>380629</v>
      </c>
      <c r="F20" s="94" t="n">
        <v>534</v>
      </c>
      <c r="G20" s="94" t="n">
        <v>11293164</v>
      </c>
      <c r="H20" s="94" t="n">
        <v>0</v>
      </c>
      <c r="I20" s="94" t="n">
        <v>266473</v>
      </c>
      <c r="J20" s="94" t="n">
        <v>0</v>
      </c>
      <c r="K20" s="94" t="n">
        <v>31507760</v>
      </c>
      <c r="L20" s="95" t="n">
        <v>43992536</v>
      </c>
      <c r="M20" s="94" t="n">
        <v>754</v>
      </c>
      <c r="N20" s="94" t="n">
        <v>626996</v>
      </c>
      <c r="O20" s="94" t="n">
        <v>0</v>
      </c>
      <c r="P20" s="95" t="n">
        <v>50204900</v>
      </c>
      <c r="Q20" s="94" t="n">
        <v>24030</v>
      </c>
      <c r="R20" s="94" t="n">
        <v>0</v>
      </c>
      <c r="S20" s="94" t="n">
        <v>4754368</v>
      </c>
      <c r="T20" s="95" t="n">
        <v>54983298</v>
      </c>
    </row>
    <row r="21" s="93" customFormat="true" ht="12.85" hidden="false" customHeight="false" outlineLevel="0" collapsed="false">
      <c r="A21" s="93" t="s">
        <v>163</v>
      </c>
      <c r="B21" s="94" t="n">
        <v>4739575</v>
      </c>
      <c r="C21" s="94" t="n">
        <v>538847</v>
      </c>
      <c r="D21" s="94" t="n">
        <v>122</v>
      </c>
      <c r="E21" s="94" t="n">
        <v>380629</v>
      </c>
      <c r="F21" s="94" t="n">
        <v>534</v>
      </c>
      <c r="G21" s="94" t="n">
        <v>13481602</v>
      </c>
      <c r="H21" s="94" t="n">
        <v>0</v>
      </c>
      <c r="I21" s="94" t="n">
        <v>322163</v>
      </c>
      <c r="J21" s="94" t="n">
        <v>0</v>
      </c>
      <c r="K21" s="94" t="n">
        <v>30423926</v>
      </c>
      <c r="L21" s="95" t="n">
        <v>45147823</v>
      </c>
      <c r="M21" s="94" t="n">
        <v>754</v>
      </c>
      <c r="N21" s="94" t="n">
        <v>606821</v>
      </c>
      <c r="O21" s="94" t="n">
        <v>0</v>
      </c>
      <c r="P21" s="95" t="n">
        <v>50494973</v>
      </c>
      <c r="Q21" s="94" t="n">
        <v>24030</v>
      </c>
      <c r="R21" s="94" t="n">
        <v>0</v>
      </c>
      <c r="S21" s="94" t="n">
        <v>4761081</v>
      </c>
      <c r="T21" s="95" t="n">
        <v>55280084</v>
      </c>
    </row>
    <row r="22" s="93" customFormat="true" ht="12.85" hidden="false" customHeight="false" outlineLevel="0" collapsed="false">
      <c r="A22" s="93" t="s">
        <v>164</v>
      </c>
      <c r="B22" s="94" t="n">
        <v>5287370</v>
      </c>
      <c r="C22" s="94" t="n">
        <v>511381</v>
      </c>
      <c r="D22" s="94" t="n">
        <v>115</v>
      </c>
      <c r="E22" s="94" t="n">
        <v>380629</v>
      </c>
      <c r="F22" s="94" t="n">
        <v>534</v>
      </c>
      <c r="G22" s="94" t="n">
        <v>12413226</v>
      </c>
      <c r="H22" s="94" t="n">
        <v>0</v>
      </c>
      <c r="I22" s="94" t="n">
        <v>188882</v>
      </c>
      <c r="J22" s="94" t="n">
        <v>0</v>
      </c>
      <c r="K22" s="94" t="n">
        <v>32477014</v>
      </c>
      <c r="L22" s="95" t="n">
        <v>45971781</v>
      </c>
      <c r="M22" s="94" t="n">
        <v>754</v>
      </c>
      <c r="N22" s="94" t="n">
        <v>608945</v>
      </c>
      <c r="O22" s="94" t="n">
        <v>0</v>
      </c>
      <c r="P22" s="95" t="n">
        <v>51868850</v>
      </c>
      <c r="Q22" s="94" t="n">
        <v>24030</v>
      </c>
      <c r="R22" s="94" t="n">
        <v>0</v>
      </c>
      <c r="S22" s="94" t="n">
        <v>4477935</v>
      </c>
      <c r="T22" s="95" t="n">
        <v>56370815</v>
      </c>
    </row>
    <row r="23" s="93" customFormat="true" ht="12.85" hidden="false" customHeight="false" outlineLevel="0" collapsed="false">
      <c r="A23" s="93" t="s">
        <v>165</v>
      </c>
      <c r="B23" s="94" t="n">
        <v>7227950</v>
      </c>
      <c r="C23" s="94" t="n">
        <v>519142</v>
      </c>
      <c r="D23" s="94" t="n">
        <v>114</v>
      </c>
      <c r="E23" s="94" t="n">
        <v>380629</v>
      </c>
      <c r="F23" s="94" t="n">
        <v>534</v>
      </c>
      <c r="G23" s="94" t="n">
        <v>13244473</v>
      </c>
      <c r="H23" s="94" t="n">
        <v>0</v>
      </c>
      <c r="I23" s="94" t="n">
        <v>215664</v>
      </c>
      <c r="J23" s="94" t="n">
        <v>0</v>
      </c>
      <c r="K23" s="94" t="n">
        <v>32284294</v>
      </c>
      <c r="L23" s="95" t="n">
        <v>46644850</v>
      </c>
      <c r="M23" s="94" t="n">
        <v>0</v>
      </c>
      <c r="N23" s="94" t="n">
        <v>554941</v>
      </c>
      <c r="O23" s="94" t="n">
        <v>0</v>
      </c>
      <c r="P23" s="95" t="n">
        <v>54427741</v>
      </c>
      <c r="Q23" s="94" t="n">
        <v>24030</v>
      </c>
      <c r="R23" s="94" t="n">
        <v>0</v>
      </c>
      <c r="S23" s="94" t="n">
        <v>4427373</v>
      </c>
      <c r="T23" s="95" t="n">
        <v>58879144</v>
      </c>
    </row>
    <row r="24" s="93" customFormat="true" ht="12.85" hidden="false" customHeight="false" outlineLevel="0" collapsed="false">
      <c r="A24" s="93" t="s">
        <v>166</v>
      </c>
      <c r="B24" s="94" t="n">
        <v>3819703</v>
      </c>
      <c r="C24" s="94" t="n">
        <v>510934</v>
      </c>
      <c r="D24" s="94" t="n">
        <v>109</v>
      </c>
      <c r="E24" s="94" t="n">
        <v>380629</v>
      </c>
      <c r="F24" s="94" t="n">
        <v>534</v>
      </c>
      <c r="G24" s="94" t="n">
        <v>21492663</v>
      </c>
      <c r="H24" s="94" t="n">
        <v>0</v>
      </c>
      <c r="I24" s="94" t="n">
        <v>280246</v>
      </c>
      <c r="J24" s="94" t="n">
        <v>0</v>
      </c>
      <c r="K24" s="94" t="n">
        <v>29991992</v>
      </c>
      <c r="L24" s="95" t="n">
        <v>52657107</v>
      </c>
      <c r="M24" s="94" t="n">
        <v>0</v>
      </c>
      <c r="N24" s="94" t="n">
        <v>3999131</v>
      </c>
      <c r="O24" s="94" t="n">
        <v>0</v>
      </c>
      <c r="P24" s="95" t="n">
        <v>60475941</v>
      </c>
      <c r="Q24" s="94" t="n">
        <v>24030</v>
      </c>
      <c r="R24" s="94" t="n">
        <v>0</v>
      </c>
      <c r="S24" s="94" t="n">
        <v>5766839</v>
      </c>
      <c r="T24" s="95" t="n">
        <v>66266810</v>
      </c>
    </row>
    <row r="25" s="93" customFormat="true" ht="12.85" hidden="false" customHeight="false" outlineLevel="0" collapsed="false">
      <c r="A25" s="93" t="s">
        <v>167</v>
      </c>
      <c r="B25" s="94" t="n">
        <v>3699744</v>
      </c>
      <c r="C25" s="94" t="n">
        <v>511324</v>
      </c>
      <c r="D25" s="94" t="n">
        <v>166</v>
      </c>
      <c r="E25" s="94" t="n">
        <v>377913</v>
      </c>
      <c r="F25" s="94" t="n">
        <v>534</v>
      </c>
      <c r="G25" s="94" t="n">
        <v>22534384</v>
      </c>
      <c r="H25" s="94" t="n">
        <v>0</v>
      </c>
      <c r="I25" s="94" t="n">
        <v>915289</v>
      </c>
      <c r="J25" s="94" t="n">
        <v>0</v>
      </c>
      <c r="K25" s="94" t="n">
        <v>29655481</v>
      </c>
      <c r="L25" s="95" t="n">
        <v>53995091</v>
      </c>
      <c r="M25" s="94" t="n">
        <v>0</v>
      </c>
      <c r="N25" s="94" t="n">
        <v>3956136</v>
      </c>
      <c r="O25" s="94" t="n">
        <v>0</v>
      </c>
      <c r="P25" s="95" t="n">
        <v>61650971</v>
      </c>
      <c r="Q25" s="94" t="n">
        <v>24030</v>
      </c>
      <c r="R25" s="94" t="n">
        <v>0</v>
      </c>
      <c r="S25" s="94" t="n">
        <v>5670074</v>
      </c>
      <c r="T25" s="95" t="n">
        <v>67345075</v>
      </c>
    </row>
    <row r="26" s="93" customFormat="true" ht="12.85" hidden="false" customHeight="false" outlineLevel="0" collapsed="false">
      <c r="A26" s="93" t="s">
        <v>168</v>
      </c>
      <c r="B26" s="94" t="n">
        <v>3669750</v>
      </c>
      <c r="C26" s="94" t="n">
        <v>508115</v>
      </c>
      <c r="D26" s="94" t="n">
        <v>178</v>
      </c>
      <c r="E26" s="94" t="n">
        <v>133</v>
      </c>
      <c r="F26" s="94" t="n">
        <v>651</v>
      </c>
      <c r="G26" s="94" t="n">
        <v>25738340</v>
      </c>
      <c r="H26" s="94" t="n">
        <v>0</v>
      </c>
      <c r="I26" s="94" t="n">
        <v>166668</v>
      </c>
      <c r="J26" s="94" t="n">
        <v>0</v>
      </c>
      <c r="K26" s="94" t="n">
        <v>31688828</v>
      </c>
      <c r="L26" s="95" t="n">
        <v>58102913</v>
      </c>
      <c r="M26" s="94" t="n">
        <v>0</v>
      </c>
      <c r="N26" s="94" t="n">
        <v>4282127</v>
      </c>
      <c r="O26" s="94" t="n">
        <v>0</v>
      </c>
      <c r="P26" s="95" t="n">
        <v>66054790</v>
      </c>
      <c r="Q26" s="94" t="n">
        <v>24030</v>
      </c>
      <c r="R26" s="94" t="n">
        <v>0</v>
      </c>
      <c r="S26" s="94" t="n">
        <v>5547641</v>
      </c>
      <c r="T26" s="95" t="n">
        <v>71626461</v>
      </c>
    </row>
    <row r="27" s="93" customFormat="true" ht="12.85" hidden="false" customHeight="false" outlineLevel="0" collapsed="false">
      <c r="A27" s="93" t="s">
        <v>169</v>
      </c>
      <c r="B27" s="94" t="n">
        <v>5389759</v>
      </c>
      <c r="C27" s="94" t="n">
        <v>517333</v>
      </c>
      <c r="D27" s="94" t="n">
        <v>183</v>
      </c>
      <c r="E27" s="94" t="n">
        <v>133</v>
      </c>
      <c r="F27" s="94" t="n">
        <v>651</v>
      </c>
      <c r="G27" s="94" t="n">
        <v>23601193</v>
      </c>
      <c r="H27" s="94" t="n">
        <v>0</v>
      </c>
      <c r="I27" s="94" t="n">
        <v>127582</v>
      </c>
      <c r="J27" s="94" t="n">
        <v>0</v>
      </c>
      <c r="K27" s="94" t="n">
        <v>28891810</v>
      </c>
      <c r="L27" s="95" t="n">
        <v>53138885</v>
      </c>
      <c r="M27" s="94" t="n">
        <v>0</v>
      </c>
      <c r="N27" s="94" t="n">
        <v>4977739</v>
      </c>
      <c r="O27" s="94" t="n">
        <v>0</v>
      </c>
      <c r="P27" s="95" t="n">
        <v>63506383</v>
      </c>
      <c r="Q27" s="94" t="n">
        <v>24030</v>
      </c>
      <c r="R27" s="94" t="n">
        <v>0</v>
      </c>
      <c r="S27" s="94" t="n">
        <v>5509469</v>
      </c>
      <c r="T27" s="95" t="n">
        <v>69039882</v>
      </c>
    </row>
    <row r="28" s="93" customFormat="true" ht="12.85" hidden="false" customHeight="false" outlineLevel="0" collapsed="false">
      <c r="A28" s="93" t="s">
        <v>170</v>
      </c>
      <c r="B28" s="94" t="n">
        <v>6191229</v>
      </c>
      <c r="C28" s="94" t="n">
        <v>511096</v>
      </c>
      <c r="D28" s="94" t="n">
        <v>1159</v>
      </c>
      <c r="E28" s="94" t="n">
        <v>72</v>
      </c>
      <c r="F28" s="94" t="n">
        <v>651</v>
      </c>
      <c r="G28" s="94" t="n">
        <v>21625023</v>
      </c>
      <c r="H28" s="94" t="n">
        <v>0</v>
      </c>
      <c r="I28" s="94" t="n">
        <v>137345</v>
      </c>
      <c r="J28" s="94" t="n">
        <v>0</v>
      </c>
      <c r="K28" s="94" t="n">
        <v>27534252</v>
      </c>
      <c r="L28" s="95" t="n">
        <v>49809598</v>
      </c>
      <c r="M28" s="94" t="n">
        <v>0</v>
      </c>
      <c r="N28" s="94" t="n">
        <v>35389</v>
      </c>
      <c r="O28" s="94" t="n">
        <v>0</v>
      </c>
      <c r="P28" s="95" t="n">
        <v>56036216</v>
      </c>
      <c r="Q28" s="94" t="n">
        <v>0</v>
      </c>
      <c r="R28" s="94" t="n">
        <v>0</v>
      </c>
      <c r="S28" s="94" t="n">
        <v>5277414</v>
      </c>
      <c r="T28" s="95" t="n">
        <v>61313630</v>
      </c>
    </row>
    <row r="29" s="93" customFormat="true" ht="12.85" hidden="false" customHeight="false" outlineLevel="0" collapsed="false">
      <c r="A29" s="93" t="s">
        <v>171</v>
      </c>
      <c r="B29" s="94" t="n">
        <v>3083865</v>
      </c>
      <c r="C29" s="94" t="n">
        <v>509795</v>
      </c>
      <c r="D29" s="94" t="n">
        <v>1208</v>
      </c>
      <c r="E29" s="94" t="n">
        <v>78</v>
      </c>
      <c r="F29" s="94" t="n">
        <v>651</v>
      </c>
      <c r="G29" s="94" t="n">
        <v>20225619</v>
      </c>
      <c r="H29" s="94" t="n">
        <v>0</v>
      </c>
      <c r="I29" s="94" t="n">
        <v>152658</v>
      </c>
      <c r="J29" s="94" t="n">
        <v>0</v>
      </c>
      <c r="K29" s="94" t="n">
        <v>26167888</v>
      </c>
      <c r="L29" s="95" t="n">
        <v>47057897</v>
      </c>
      <c r="M29" s="94" t="n">
        <v>0</v>
      </c>
      <c r="N29" s="94" t="n">
        <v>38714</v>
      </c>
      <c r="O29" s="94" t="n">
        <v>0</v>
      </c>
      <c r="P29" s="95" t="n">
        <v>50180476</v>
      </c>
      <c r="Q29" s="94" t="n">
        <v>0</v>
      </c>
      <c r="R29" s="94" t="n">
        <v>0</v>
      </c>
      <c r="S29" s="94" t="n">
        <v>4030507</v>
      </c>
      <c r="T29" s="95" t="n">
        <v>54210983</v>
      </c>
    </row>
    <row r="30" s="93" customFormat="true" ht="12.85" hidden="false" customHeight="false" outlineLevel="0" collapsed="false">
      <c r="A30" s="93" t="s">
        <v>172</v>
      </c>
      <c r="B30" s="94" t="n">
        <v>880420</v>
      </c>
      <c r="C30" s="94" t="n">
        <v>532868</v>
      </c>
      <c r="D30" s="94" t="n">
        <v>1253</v>
      </c>
      <c r="E30" s="94" t="n">
        <v>78</v>
      </c>
      <c r="F30" s="94" t="n">
        <v>651</v>
      </c>
      <c r="G30" s="94" t="n">
        <v>7792216</v>
      </c>
      <c r="H30" s="94" t="n">
        <v>0</v>
      </c>
      <c r="I30" s="94" t="n">
        <v>243369</v>
      </c>
      <c r="J30" s="94" t="n">
        <v>0</v>
      </c>
      <c r="K30" s="94" t="n">
        <v>24006652</v>
      </c>
      <c r="L30" s="95" t="n">
        <v>32577087</v>
      </c>
      <c r="M30" s="94" t="n">
        <v>0</v>
      </c>
      <c r="N30" s="94" t="n">
        <v>107172</v>
      </c>
      <c r="O30" s="94" t="n">
        <v>0</v>
      </c>
      <c r="P30" s="95" t="n">
        <v>33564679</v>
      </c>
      <c r="Q30" s="94" t="n">
        <v>0</v>
      </c>
      <c r="R30" s="94" t="n">
        <v>0</v>
      </c>
      <c r="S30" s="94" t="n">
        <v>4611217</v>
      </c>
      <c r="T30" s="95" t="n">
        <v>38175896</v>
      </c>
    </row>
    <row r="31" s="93" customFormat="true" ht="12.85" hidden="false" customHeight="fals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5"/>
      <c r="M31" s="94"/>
      <c r="N31" s="94"/>
      <c r="O31" s="94"/>
      <c r="P31" s="95"/>
      <c r="Q31" s="94"/>
      <c r="R31" s="94"/>
      <c r="S31" s="94"/>
      <c r="T31" s="95"/>
    </row>
    <row r="32" s="93" customFormat="true" ht="12.85" hidden="false" customHeight="false" outlineLevel="0" collapsed="false">
      <c r="A32" s="112" t="s">
        <v>173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5"/>
      <c r="M32" s="94"/>
      <c r="N32" s="94"/>
      <c r="O32" s="94"/>
      <c r="P32" s="95"/>
      <c r="Q32" s="94"/>
      <c r="R32" s="94"/>
      <c r="S32" s="94"/>
      <c r="T32" s="95"/>
    </row>
    <row r="33" s="93" customFormat="true" ht="12.85" hidden="false" customHeight="false" outlineLevel="0" collapsed="false">
      <c r="A33" s="93" t="s">
        <v>161</v>
      </c>
      <c r="B33" s="94" t="n">
        <v>1362331</v>
      </c>
      <c r="C33" s="94" t="n">
        <v>534903</v>
      </c>
      <c r="D33" s="94" t="n">
        <v>1228</v>
      </c>
      <c r="E33" s="94" t="n">
        <v>78</v>
      </c>
      <c r="F33" s="94" t="n">
        <v>651</v>
      </c>
      <c r="G33" s="94" t="n">
        <v>5923835</v>
      </c>
      <c r="H33" s="94" t="n">
        <v>0</v>
      </c>
      <c r="I33" s="94" t="n">
        <v>140002</v>
      </c>
      <c r="J33" s="94" t="n">
        <v>0</v>
      </c>
      <c r="K33" s="94" t="n">
        <v>22416504</v>
      </c>
      <c r="L33" s="95" t="n">
        <v>29017201</v>
      </c>
      <c r="M33" s="94" t="n">
        <v>0</v>
      </c>
      <c r="N33" s="94" t="n">
        <v>102354</v>
      </c>
      <c r="O33" s="94" t="n">
        <v>0</v>
      </c>
      <c r="P33" s="95" t="n">
        <v>30481886</v>
      </c>
      <c r="Q33" s="94" t="n">
        <v>0</v>
      </c>
      <c r="R33" s="94" t="n">
        <v>0</v>
      </c>
      <c r="S33" s="94" t="n">
        <v>5288237</v>
      </c>
      <c r="T33" s="95" t="n">
        <v>35770123</v>
      </c>
    </row>
    <row r="34" s="93" customFormat="true" ht="12.85" hidden="false" customHeight="false" outlineLevel="0" collapsed="false">
      <c r="A34" s="93" t="s">
        <v>162</v>
      </c>
      <c r="B34" s="94" t="n">
        <v>2230618</v>
      </c>
      <c r="C34" s="94" t="n">
        <v>538701</v>
      </c>
      <c r="D34" s="94" t="n">
        <v>1393</v>
      </c>
      <c r="E34" s="94" t="n">
        <v>78</v>
      </c>
      <c r="F34" s="94" t="n">
        <v>651</v>
      </c>
      <c r="G34" s="94" t="n">
        <v>5612330</v>
      </c>
      <c r="H34" s="94" t="n">
        <v>0</v>
      </c>
      <c r="I34" s="94" t="n">
        <v>165119</v>
      </c>
      <c r="J34" s="94" t="n">
        <v>0</v>
      </c>
      <c r="K34" s="94" t="n">
        <v>20940310</v>
      </c>
      <c r="L34" s="95" t="n">
        <v>27258582</v>
      </c>
      <c r="M34" s="94" t="n">
        <v>0</v>
      </c>
      <c r="N34" s="94" t="n">
        <v>103479</v>
      </c>
      <c r="O34" s="94" t="n">
        <v>0</v>
      </c>
      <c r="P34" s="95" t="n">
        <v>29592679</v>
      </c>
      <c r="Q34" s="94" t="n">
        <v>0</v>
      </c>
      <c r="R34" s="94" t="n">
        <v>0</v>
      </c>
      <c r="S34" s="94" t="n">
        <v>4834273</v>
      </c>
      <c r="T34" s="95" t="n">
        <v>34426952</v>
      </c>
    </row>
    <row r="35" s="93" customFormat="true" ht="12.85" hidden="false" customHeight="false" outlineLevel="0" collapsed="false">
      <c r="A35" s="93" t="s">
        <v>163</v>
      </c>
      <c r="B35" s="94" t="n">
        <v>1246298</v>
      </c>
      <c r="C35" s="94" t="n">
        <v>544767</v>
      </c>
      <c r="D35" s="94" t="n">
        <v>1413</v>
      </c>
      <c r="E35" s="94" t="n">
        <v>78</v>
      </c>
      <c r="F35" s="94" t="n">
        <v>651</v>
      </c>
      <c r="G35" s="94" t="n">
        <v>5321513</v>
      </c>
      <c r="H35" s="94" t="n">
        <v>0</v>
      </c>
      <c r="I35" s="94" t="n">
        <v>232981</v>
      </c>
      <c r="J35" s="94" t="n">
        <v>0</v>
      </c>
      <c r="K35" s="94" t="n">
        <v>33497797</v>
      </c>
      <c r="L35" s="95" t="n">
        <v>39599200</v>
      </c>
      <c r="M35" s="94" t="n">
        <v>0</v>
      </c>
      <c r="N35" s="94" t="n">
        <v>106797</v>
      </c>
      <c r="O35" s="94" t="n">
        <v>0</v>
      </c>
      <c r="P35" s="95" t="n">
        <v>40952295</v>
      </c>
      <c r="Q35" s="94" t="n">
        <v>0</v>
      </c>
      <c r="R35" s="94" t="n">
        <v>0</v>
      </c>
      <c r="S35" s="94" t="n">
        <v>3071014</v>
      </c>
      <c r="T35" s="95" t="n">
        <v>44023309</v>
      </c>
    </row>
    <row r="36" s="93" customFormat="true" ht="12.85" hidden="false" customHeight="false" outlineLevel="0" collapsed="false">
      <c r="A36" s="93" t="s">
        <v>164</v>
      </c>
      <c r="B36" s="94" t="n">
        <v>1780944</v>
      </c>
      <c r="C36" s="94" t="n">
        <v>526075</v>
      </c>
      <c r="D36" s="94" t="n">
        <v>1460</v>
      </c>
      <c r="E36" s="94" t="n">
        <v>78</v>
      </c>
      <c r="F36" s="94" t="n">
        <v>651</v>
      </c>
      <c r="G36" s="94" t="n">
        <v>15578076</v>
      </c>
      <c r="H36" s="94" t="n">
        <v>0</v>
      </c>
      <c r="I36" s="94" t="n">
        <v>154370</v>
      </c>
      <c r="J36" s="94" t="n">
        <v>0</v>
      </c>
      <c r="K36" s="94" t="n">
        <v>22013415</v>
      </c>
      <c r="L36" s="95" t="n">
        <v>38274125</v>
      </c>
      <c r="M36" s="94" t="n">
        <v>0</v>
      </c>
      <c r="N36" s="94" t="n">
        <v>132604</v>
      </c>
      <c r="O36" s="94" t="n">
        <v>0</v>
      </c>
      <c r="P36" s="95" t="n">
        <v>40187673</v>
      </c>
      <c r="Q36" s="94" t="n">
        <v>0</v>
      </c>
      <c r="R36" s="94" t="n">
        <v>0</v>
      </c>
      <c r="S36" s="94" t="n">
        <v>2993307</v>
      </c>
      <c r="T36" s="95" t="n">
        <v>43180980</v>
      </c>
    </row>
    <row r="37" s="93" customFormat="true" ht="12.85" hidden="false" customHeight="false" outlineLevel="0" collapsed="false">
      <c r="A37" s="93" t="s">
        <v>165</v>
      </c>
      <c r="B37" s="94" t="n">
        <v>3106398</v>
      </c>
      <c r="C37" s="94" t="n">
        <v>523540</v>
      </c>
      <c r="D37" s="94" t="n">
        <v>511</v>
      </c>
      <c r="E37" s="94" t="n">
        <v>78</v>
      </c>
      <c r="F37" s="94" t="n">
        <v>43300</v>
      </c>
      <c r="G37" s="94" t="n">
        <v>14006284</v>
      </c>
      <c r="H37" s="94" t="n">
        <v>0</v>
      </c>
      <c r="I37" s="94" t="n">
        <v>131494</v>
      </c>
      <c r="J37" s="94" t="n">
        <v>0</v>
      </c>
      <c r="K37" s="94" t="n">
        <v>19854930</v>
      </c>
      <c r="L37" s="95" t="n">
        <v>34560137</v>
      </c>
      <c r="M37" s="94" t="n">
        <v>0</v>
      </c>
      <c r="N37" s="94" t="n">
        <v>134396</v>
      </c>
      <c r="O37" s="94" t="n">
        <v>0</v>
      </c>
      <c r="P37" s="95" t="n">
        <v>37800931</v>
      </c>
      <c r="Q37" s="94" t="n">
        <v>0</v>
      </c>
      <c r="R37" s="94" t="n">
        <v>0</v>
      </c>
      <c r="S37" s="94" t="n">
        <v>3192015</v>
      </c>
      <c r="T37" s="95" t="n">
        <v>40992946</v>
      </c>
    </row>
    <row r="38" s="93" customFormat="true" ht="12.85" hidden="false" customHeight="false" outlineLevel="0" collapsed="false">
      <c r="A38" s="93" t="s">
        <v>166</v>
      </c>
      <c r="B38" s="94" t="n">
        <v>3238978</v>
      </c>
      <c r="C38" s="94" t="n">
        <v>535863</v>
      </c>
      <c r="D38" s="94" t="n">
        <v>551</v>
      </c>
      <c r="E38" s="94" t="n">
        <v>78</v>
      </c>
      <c r="F38" s="94" t="n">
        <v>43230</v>
      </c>
      <c r="G38" s="94" t="n">
        <v>16191653</v>
      </c>
      <c r="H38" s="94" t="n">
        <v>0</v>
      </c>
      <c r="I38" s="94" t="n">
        <v>139198</v>
      </c>
      <c r="J38" s="94" t="n">
        <v>0</v>
      </c>
      <c r="K38" s="94" t="n">
        <v>18919347</v>
      </c>
      <c r="L38" s="95" t="n">
        <v>35829920</v>
      </c>
      <c r="M38" s="94" t="n">
        <v>0</v>
      </c>
      <c r="N38" s="94" t="n">
        <v>127339</v>
      </c>
      <c r="O38" s="94" t="n">
        <v>0</v>
      </c>
      <c r="P38" s="95" t="n">
        <v>39196237</v>
      </c>
      <c r="Q38" s="94" t="n">
        <v>0</v>
      </c>
      <c r="R38" s="94" t="n">
        <v>0</v>
      </c>
      <c r="S38" s="94" t="n">
        <v>3891428</v>
      </c>
      <c r="T38" s="95" t="n">
        <v>43087665</v>
      </c>
    </row>
    <row r="39" s="93" customFormat="true" ht="12.85" hidden="false" customHeight="false" outlineLevel="0" collapsed="false">
      <c r="A39" s="93" t="s">
        <v>167</v>
      </c>
      <c r="B39" s="94" t="n">
        <v>4647315</v>
      </c>
      <c r="C39" s="94" t="n">
        <v>4012436</v>
      </c>
      <c r="D39" s="94" t="n">
        <v>100189</v>
      </c>
      <c r="E39" s="94" t="n">
        <v>78</v>
      </c>
      <c r="F39" s="94" t="n">
        <v>44442</v>
      </c>
      <c r="G39" s="94" t="n">
        <v>13331065</v>
      </c>
      <c r="H39" s="94" t="n">
        <v>0</v>
      </c>
      <c r="I39" s="94" t="n">
        <v>139291</v>
      </c>
      <c r="J39" s="94" t="n">
        <v>0</v>
      </c>
      <c r="K39" s="94" t="n">
        <v>17532404</v>
      </c>
      <c r="L39" s="95" t="n">
        <v>35159905</v>
      </c>
      <c r="M39" s="94" t="n">
        <v>144328</v>
      </c>
      <c r="N39" s="94" t="n">
        <v>113752</v>
      </c>
      <c r="O39" s="94" t="n">
        <v>0</v>
      </c>
      <c r="P39" s="95" t="n">
        <v>40065300</v>
      </c>
      <c r="Q39" s="94" t="n">
        <v>976</v>
      </c>
      <c r="R39" s="94" t="n">
        <v>0</v>
      </c>
      <c r="S39" s="94" t="n">
        <v>4014509</v>
      </c>
      <c r="T39" s="95" t="n">
        <v>44080785</v>
      </c>
    </row>
    <row r="40" s="93" customFormat="true" ht="12.85" hidden="false" customHeight="false" outlineLevel="0" collapsed="false">
      <c r="A40" s="93" t="s">
        <v>168</v>
      </c>
      <c r="B40" s="94" t="n">
        <v>4266073</v>
      </c>
      <c r="C40" s="94" t="n">
        <v>4600666</v>
      </c>
      <c r="D40" s="94" t="n">
        <v>101988</v>
      </c>
      <c r="E40" s="94" t="n">
        <v>78</v>
      </c>
      <c r="F40" s="94" t="n">
        <v>44359</v>
      </c>
      <c r="G40" s="94" t="n">
        <v>12370928</v>
      </c>
      <c r="H40" s="94" t="n">
        <v>0</v>
      </c>
      <c r="I40" s="94" t="n">
        <v>158740</v>
      </c>
      <c r="J40" s="94" t="n">
        <v>0</v>
      </c>
      <c r="K40" s="94" t="n">
        <v>16626648</v>
      </c>
      <c r="L40" s="95" t="n">
        <v>33903407</v>
      </c>
      <c r="M40" s="94" t="n">
        <v>145354</v>
      </c>
      <c r="N40" s="94" t="n">
        <v>130711</v>
      </c>
      <c r="O40" s="94" t="n">
        <v>0</v>
      </c>
      <c r="P40" s="95" t="n">
        <v>38445545</v>
      </c>
      <c r="Q40" s="94" t="n">
        <v>1003</v>
      </c>
      <c r="R40" s="94" t="n">
        <v>0</v>
      </c>
      <c r="S40" s="94" t="n">
        <v>3963963</v>
      </c>
      <c r="T40" s="95" t="n">
        <v>42410511</v>
      </c>
    </row>
    <row r="41" s="93" customFormat="true" ht="12.85" hidden="false" customHeight="false" outlineLevel="0" collapsed="false">
      <c r="A41" s="93" t="s">
        <v>169</v>
      </c>
      <c r="B41" s="94" t="n">
        <v>2670569</v>
      </c>
      <c r="C41" s="94" t="n">
        <v>4687621</v>
      </c>
      <c r="D41" s="94" t="n">
        <v>103580</v>
      </c>
      <c r="E41" s="94" t="n">
        <v>78</v>
      </c>
      <c r="F41" s="94" t="n">
        <v>44278</v>
      </c>
      <c r="G41" s="94" t="n">
        <v>9811874</v>
      </c>
      <c r="H41" s="94" t="n">
        <v>0</v>
      </c>
      <c r="I41" s="94" t="n">
        <v>142502</v>
      </c>
      <c r="J41" s="94" t="n">
        <v>0</v>
      </c>
      <c r="K41" s="94" t="n">
        <v>18897546</v>
      </c>
      <c r="L41" s="95" t="n">
        <v>33687479</v>
      </c>
      <c r="M41" s="94" t="n">
        <v>146586</v>
      </c>
      <c r="N41" s="94" t="n">
        <v>254686</v>
      </c>
      <c r="O41" s="94" t="n">
        <v>0</v>
      </c>
      <c r="P41" s="95" t="n">
        <v>36759320</v>
      </c>
      <c r="Q41" s="94" t="n">
        <v>1026</v>
      </c>
      <c r="R41" s="94" t="n">
        <v>0</v>
      </c>
      <c r="S41" s="94" t="n">
        <v>3676107</v>
      </c>
      <c r="T41" s="95" t="n">
        <v>40436453</v>
      </c>
    </row>
    <row r="42" s="93" customFormat="true" ht="12.85" hidden="false" customHeight="false" outlineLevel="0" collapsed="false">
      <c r="A42" s="93" t="s">
        <v>170</v>
      </c>
      <c r="B42" s="94" t="n">
        <v>3506889</v>
      </c>
      <c r="C42" s="94" t="n">
        <v>4770854</v>
      </c>
      <c r="D42" s="94" t="n">
        <v>106028</v>
      </c>
      <c r="E42" s="94" t="n">
        <v>78</v>
      </c>
      <c r="F42" s="94" t="n">
        <v>44218</v>
      </c>
      <c r="G42" s="94" t="n">
        <v>11913536</v>
      </c>
      <c r="H42" s="94" t="n">
        <v>0</v>
      </c>
      <c r="I42" s="94" t="n">
        <v>139654</v>
      </c>
      <c r="J42" s="94" t="n">
        <v>0</v>
      </c>
      <c r="K42" s="94" t="n">
        <v>20175751</v>
      </c>
      <c r="L42" s="95" t="n">
        <v>37150119</v>
      </c>
      <c r="M42" s="94" t="n">
        <v>151094</v>
      </c>
      <c r="N42" s="94" t="n">
        <v>219772</v>
      </c>
      <c r="O42" s="94" t="n">
        <v>0</v>
      </c>
      <c r="P42" s="95" t="n">
        <v>41027874</v>
      </c>
      <c r="Q42" s="94" t="n">
        <v>1051</v>
      </c>
      <c r="R42" s="94" t="n">
        <v>0</v>
      </c>
      <c r="S42" s="94" t="n">
        <v>3629607</v>
      </c>
      <c r="T42" s="95" t="n">
        <v>44658532</v>
      </c>
    </row>
    <row r="43" s="93" customFormat="true" ht="12.85" hidden="false" customHeight="false" outlineLevel="0" collapsed="false">
      <c r="A43" s="93" t="s">
        <v>171</v>
      </c>
      <c r="B43" s="94" t="n">
        <v>2981013</v>
      </c>
      <c r="C43" s="94" t="n">
        <v>4864290</v>
      </c>
      <c r="D43" s="94" t="n">
        <v>109123</v>
      </c>
      <c r="E43" s="94" t="n">
        <v>78</v>
      </c>
      <c r="F43" s="94" t="n">
        <v>44148</v>
      </c>
      <c r="G43" s="94" t="n">
        <v>9010436</v>
      </c>
      <c r="H43" s="94" t="n">
        <v>0</v>
      </c>
      <c r="I43" s="94" t="n">
        <v>123558</v>
      </c>
      <c r="J43" s="94" t="n">
        <v>0</v>
      </c>
      <c r="K43" s="94" t="n">
        <v>21340899</v>
      </c>
      <c r="L43" s="95" t="n">
        <v>35492532</v>
      </c>
      <c r="M43" s="94" t="n">
        <v>152813</v>
      </c>
      <c r="N43" s="94" t="n">
        <v>196835</v>
      </c>
      <c r="O43" s="94" t="n">
        <v>0</v>
      </c>
      <c r="P43" s="95" t="n">
        <v>38823193</v>
      </c>
      <c r="Q43" s="94" t="n">
        <v>1076</v>
      </c>
      <c r="R43" s="94" t="n">
        <v>0</v>
      </c>
      <c r="S43" s="94" t="n">
        <v>3349860</v>
      </c>
      <c r="T43" s="95" t="n">
        <v>42174129</v>
      </c>
    </row>
    <row r="44" s="93" customFormat="true" ht="12.85" hidden="false" customHeight="false" outlineLevel="0" collapsed="false">
      <c r="A44" s="93" t="s">
        <v>172</v>
      </c>
      <c r="B44" s="94" t="n">
        <v>2720380</v>
      </c>
      <c r="C44" s="94" t="n">
        <v>4992943</v>
      </c>
      <c r="D44" s="94" t="n">
        <v>115183</v>
      </c>
      <c r="E44" s="94" t="n">
        <v>78</v>
      </c>
      <c r="F44" s="94" t="n">
        <v>44086</v>
      </c>
      <c r="G44" s="94" t="n">
        <v>5590238</v>
      </c>
      <c r="H44" s="94" t="n">
        <v>0</v>
      </c>
      <c r="I44" s="94" t="n">
        <v>244965</v>
      </c>
      <c r="J44" s="94" t="n">
        <v>0</v>
      </c>
      <c r="K44" s="94" t="n">
        <v>18016395</v>
      </c>
      <c r="L44" s="95" t="n">
        <v>29003888</v>
      </c>
      <c r="M44" s="94" t="n">
        <v>168230</v>
      </c>
      <c r="N44" s="94" t="n">
        <v>292863</v>
      </c>
      <c r="O44" s="94" t="n">
        <v>0</v>
      </c>
      <c r="P44" s="95" t="n">
        <v>32185361</v>
      </c>
      <c r="Q44" s="94" t="n">
        <v>1103</v>
      </c>
      <c r="R44" s="94" t="n">
        <v>0</v>
      </c>
      <c r="S44" s="94" t="n">
        <v>4265983</v>
      </c>
      <c r="T44" s="95" t="n">
        <v>36452447</v>
      </c>
    </row>
    <row r="45" s="93" customFormat="true" ht="12.85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5"/>
      <c r="M45" s="94"/>
      <c r="N45" s="94"/>
      <c r="O45" s="94"/>
      <c r="P45" s="95"/>
      <c r="Q45" s="94"/>
      <c r="R45" s="94"/>
      <c r="S45" s="94"/>
      <c r="T45" s="95"/>
    </row>
    <row r="46" s="93" customFormat="true" ht="12.85" hidden="false" customHeight="false" outlineLevel="0" collapsed="false">
      <c r="A46" s="112" t="s">
        <v>174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5"/>
      <c r="M46" s="94"/>
      <c r="N46" s="94"/>
      <c r="O46" s="94"/>
      <c r="P46" s="95"/>
      <c r="Q46" s="94"/>
      <c r="R46" s="94"/>
      <c r="S46" s="94"/>
      <c r="T46" s="95"/>
    </row>
    <row r="47" s="93" customFormat="true" ht="12.85" hidden="false" customHeight="false" outlineLevel="0" collapsed="false">
      <c r="A47" s="93" t="s">
        <v>161</v>
      </c>
      <c r="B47" s="94" t="n">
        <v>3881537</v>
      </c>
      <c r="C47" s="94" t="n">
        <v>5126392</v>
      </c>
      <c r="D47" s="94" t="n">
        <v>117550</v>
      </c>
      <c r="E47" s="94" t="n">
        <v>78</v>
      </c>
      <c r="F47" s="94" t="n">
        <v>44001</v>
      </c>
      <c r="G47" s="94" t="n">
        <v>5389827</v>
      </c>
      <c r="H47" s="94" t="n">
        <v>0</v>
      </c>
      <c r="I47" s="94" t="n">
        <v>274433</v>
      </c>
      <c r="J47" s="94" t="n">
        <v>0</v>
      </c>
      <c r="K47" s="94" t="n">
        <v>19609495</v>
      </c>
      <c r="L47" s="95" t="n">
        <v>30561776</v>
      </c>
      <c r="M47" s="94" t="n">
        <v>171977</v>
      </c>
      <c r="N47" s="94" t="n">
        <v>284467</v>
      </c>
      <c r="O47" s="94" t="n">
        <v>0</v>
      </c>
      <c r="P47" s="95" t="n">
        <v>34899757</v>
      </c>
      <c r="Q47" s="94" t="n">
        <v>1127</v>
      </c>
      <c r="R47" s="94" t="n">
        <v>68</v>
      </c>
      <c r="S47" s="94" t="n">
        <v>4150650</v>
      </c>
      <c r="T47" s="95" t="n">
        <v>39051602</v>
      </c>
    </row>
    <row r="48" s="93" customFormat="true" ht="12.85" hidden="false" customHeight="false" outlineLevel="0" collapsed="false">
      <c r="A48" s="93" t="s">
        <v>162</v>
      </c>
      <c r="B48" s="94" t="n">
        <v>3140535</v>
      </c>
      <c r="C48" s="94" t="n">
        <v>5242931</v>
      </c>
      <c r="D48" s="94" t="n">
        <v>140219</v>
      </c>
      <c r="E48" s="94" t="n">
        <v>78</v>
      </c>
      <c r="F48" s="94" t="n">
        <v>43953</v>
      </c>
      <c r="G48" s="94" t="n">
        <v>8660824</v>
      </c>
      <c r="H48" s="94" t="n">
        <v>0</v>
      </c>
      <c r="I48" s="94" t="n">
        <v>141021</v>
      </c>
      <c r="J48" s="94" t="n">
        <v>0</v>
      </c>
      <c r="K48" s="94" t="n">
        <v>22789259</v>
      </c>
      <c r="L48" s="95" t="n">
        <v>37018285</v>
      </c>
      <c r="M48" s="94" t="n">
        <v>173269</v>
      </c>
      <c r="N48" s="94" t="n">
        <v>283898</v>
      </c>
      <c r="O48" s="94" t="n">
        <v>0</v>
      </c>
      <c r="P48" s="95" t="n">
        <v>40615987</v>
      </c>
      <c r="Q48" s="94" t="n">
        <v>1151</v>
      </c>
      <c r="R48" s="94" t="n">
        <v>63741</v>
      </c>
      <c r="S48" s="94" t="n">
        <v>3903445</v>
      </c>
      <c r="T48" s="95" t="n">
        <v>44584324</v>
      </c>
    </row>
    <row r="49" s="93" customFormat="true" ht="12.85" hidden="false" customHeight="false" outlineLevel="0" collapsed="false">
      <c r="A49" s="93" t="s">
        <v>163</v>
      </c>
      <c r="B49" s="94" t="n">
        <v>3167325</v>
      </c>
      <c r="C49" s="94" t="n">
        <v>5329844</v>
      </c>
      <c r="D49" s="94" t="n">
        <v>143838</v>
      </c>
      <c r="E49" s="94" t="n">
        <v>78</v>
      </c>
      <c r="F49" s="94" t="n">
        <v>43880</v>
      </c>
      <c r="G49" s="94" t="n">
        <v>6269021</v>
      </c>
      <c r="H49" s="94" t="n">
        <v>0</v>
      </c>
      <c r="I49" s="94" t="n">
        <v>137291</v>
      </c>
      <c r="J49" s="94" t="n">
        <v>0</v>
      </c>
      <c r="K49" s="94" t="n">
        <v>25152230</v>
      </c>
      <c r="L49" s="95" t="n">
        <v>37076182</v>
      </c>
      <c r="M49" s="94" t="n">
        <v>178736</v>
      </c>
      <c r="N49" s="94" t="n">
        <v>283440</v>
      </c>
      <c r="O49" s="94" t="n">
        <v>0</v>
      </c>
      <c r="P49" s="95" t="n">
        <v>40705683</v>
      </c>
      <c r="Q49" s="94" t="n">
        <v>1178</v>
      </c>
      <c r="R49" s="94" t="n">
        <v>63741</v>
      </c>
      <c r="S49" s="94" t="n">
        <v>3857517</v>
      </c>
      <c r="T49" s="95" t="n">
        <v>44628119</v>
      </c>
    </row>
    <row r="50" s="93" customFormat="true" ht="12.85" hidden="false" customHeight="false" outlineLevel="0" collapsed="false">
      <c r="A50" s="93" t="s">
        <v>164</v>
      </c>
      <c r="B50" s="94" t="n">
        <v>3747721</v>
      </c>
      <c r="C50" s="94" t="n">
        <v>5424099</v>
      </c>
      <c r="D50" s="94" t="n">
        <v>438577</v>
      </c>
      <c r="E50" s="94" t="n">
        <v>28</v>
      </c>
      <c r="F50" s="94" t="n">
        <v>43788</v>
      </c>
      <c r="G50" s="94" t="n">
        <v>7719518</v>
      </c>
      <c r="H50" s="94" t="n">
        <v>0</v>
      </c>
      <c r="I50" s="94" t="n">
        <v>130701</v>
      </c>
      <c r="J50" s="94" t="n">
        <v>0</v>
      </c>
      <c r="K50" s="94" t="n">
        <v>24683277</v>
      </c>
      <c r="L50" s="95" t="n">
        <v>38439988</v>
      </c>
      <c r="M50" s="94" t="n">
        <v>414512</v>
      </c>
      <c r="N50" s="94" t="n">
        <v>284082</v>
      </c>
      <c r="O50" s="94" t="n">
        <v>0</v>
      </c>
      <c r="P50" s="95" t="n">
        <v>42886303</v>
      </c>
      <c r="Q50" s="94" t="n">
        <v>1193</v>
      </c>
      <c r="R50" s="94" t="n">
        <v>91729</v>
      </c>
      <c r="S50" s="94" t="n">
        <v>3890558</v>
      </c>
      <c r="T50" s="95" t="n">
        <v>46869783</v>
      </c>
    </row>
    <row r="51" s="93" customFormat="true" ht="12.85" hidden="false" customHeight="false" outlineLevel="0" collapsed="false">
      <c r="A51" s="93" t="s">
        <v>165</v>
      </c>
      <c r="B51" s="94" t="n">
        <v>4006619</v>
      </c>
      <c r="C51" s="94" t="n">
        <v>5527892</v>
      </c>
      <c r="D51" s="94" t="n">
        <v>443358</v>
      </c>
      <c r="E51" s="94" t="n">
        <v>28</v>
      </c>
      <c r="F51" s="94" t="n">
        <v>43727</v>
      </c>
      <c r="G51" s="94" t="n">
        <v>7049090</v>
      </c>
      <c r="H51" s="94" t="n">
        <v>0</v>
      </c>
      <c r="I51" s="94" t="n">
        <v>117599</v>
      </c>
      <c r="J51" s="94" t="n">
        <v>0</v>
      </c>
      <c r="K51" s="94" t="n">
        <v>22774368</v>
      </c>
      <c r="L51" s="95" t="n">
        <v>35956062</v>
      </c>
      <c r="M51" s="94" t="n">
        <v>418219</v>
      </c>
      <c r="N51" s="94" t="n">
        <v>278664</v>
      </c>
      <c r="O51" s="94" t="n">
        <v>0</v>
      </c>
      <c r="P51" s="95" t="n">
        <v>40659564</v>
      </c>
      <c r="Q51" s="94" t="n">
        <v>1224</v>
      </c>
      <c r="R51" s="94" t="n">
        <v>91728</v>
      </c>
      <c r="S51" s="94" t="n">
        <v>3854834</v>
      </c>
      <c r="T51" s="95" t="n">
        <v>44607350</v>
      </c>
    </row>
    <row r="52" s="93" customFormat="true" ht="12.85" hidden="false" customHeight="false" outlineLevel="0" collapsed="false">
      <c r="A52" s="93" t="s">
        <v>166</v>
      </c>
      <c r="B52" s="94" t="n">
        <v>4038710</v>
      </c>
      <c r="C52" s="94" t="n">
        <v>5593341</v>
      </c>
      <c r="D52" s="94" t="n">
        <v>446743</v>
      </c>
      <c r="E52" s="94" t="n">
        <v>28</v>
      </c>
      <c r="F52" s="94" t="n">
        <v>43651</v>
      </c>
      <c r="G52" s="94" t="n">
        <v>11095818</v>
      </c>
      <c r="H52" s="94" t="n">
        <v>0</v>
      </c>
      <c r="I52" s="94" t="n">
        <v>79102</v>
      </c>
      <c r="J52" s="94" t="n">
        <v>0</v>
      </c>
      <c r="K52" s="94" t="n">
        <v>28095242</v>
      </c>
      <c r="L52" s="95" t="n">
        <v>45353925</v>
      </c>
      <c r="M52" s="94" t="n">
        <v>412018</v>
      </c>
      <c r="N52" s="94" t="n">
        <v>329961</v>
      </c>
      <c r="O52" s="94" t="n">
        <v>0</v>
      </c>
      <c r="P52" s="95" t="n">
        <v>50134614</v>
      </c>
      <c r="Q52" s="94" t="n">
        <v>1257</v>
      </c>
      <c r="R52" s="94" t="n">
        <v>170239</v>
      </c>
      <c r="S52" s="94" t="n">
        <v>4635632</v>
      </c>
      <c r="T52" s="95" t="n">
        <v>54941742</v>
      </c>
    </row>
    <row r="53" s="93" customFormat="true" ht="12.85" hidden="false" customHeight="false" outlineLevel="0" collapsed="false">
      <c r="A53" s="93" t="s">
        <v>167</v>
      </c>
      <c r="B53" s="94" t="n">
        <v>3944755</v>
      </c>
      <c r="C53" s="94" t="n">
        <v>6142079</v>
      </c>
      <c r="D53" s="94" t="n">
        <v>456515</v>
      </c>
      <c r="E53" s="94" t="n">
        <v>28</v>
      </c>
      <c r="F53" s="94" t="n">
        <v>43587</v>
      </c>
      <c r="G53" s="94" t="n">
        <v>12651527</v>
      </c>
      <c r="H53" s="94" t="n">
        <v>0</v>
      </c>
      <c r="I53" s="94" t="n">
        <v>109192</v>
      </c>
      <c r="J53" s="94" t="n">
        <v>0</v>
      </c>
      <c r="K53" s="94" t="n">
        <v>27162848</v>
      </c>
      <c r="L53" s="95" t="n">
        <v>46565776</v>
      </c>
      <c r="M53" s="94" t="n">
        <v>405063</v>
      </c>
      <c r="N53" s="94" t="n">
        <v>308005</v>
      </c>
      <c r="O53" s="94" t="n">
        <v>0</v>
      </c>
      <c r="P53" s="95" t="n">
        <v>51223599</v>
      </c>
      <c r="Q53" s="94" t="n">
        <v>1301</v>
      </c>
      <c r="R53" s="94" t="n">
        <v>170892</v>
      </c>
      <c r="S53" s="94" t="n">
        <v>4354215</v>
      </c>
      <c r="T53" s="95" t="n">
        <v>55750007</v>
      </c>
    </row>
    <row r="54" s="93" customFormat="true" ht="12.85" hidden="false" customHeight="false" outlineLevel="0" collapsed="false">
      <c r="A54" s="93" t="s">
        <v>168</v>
      </c>
      <c r="B54" s="94" t="n">
        <v>4709953</v>
      </c>
      <c r="C54" s="94" t="n">
        <v>6327469</v>
      </c>
      <c r="D54" s="94" t="n">
        <v>464111</v>
      </c>
      <c r="E54" s="94" t="n">
        <v>28</v>
      </c>
      <c r="F54" s="94" t="n">
        <v>43511</v>
      </c>
      <c r="G54" s="94" t="n">
        <v>12683657</v>
      </c>
      <c r="H54" s="94" t="n">
        <v>0</v>
      </c>
      <c r="I54" s="94" t="n">
        <v>89090</v>
      </c>
      <c r="J54" s="94" t="n">
        <v>0</v>
      </c>
      <c r="K54" s="94" t="n">
        <v>23517558</v>
      </c>
      <c r="L54" s="95" t="n">
        <v>43125424</v>
      </c>
      <c r="M54" s="94" t="n">
        <v>421253</v>
      </c>
      <c r="N54" s="94" t="n">
        <v>1223476</v>
      </c>
      <c r="O54" s="94" t="n">
        <v>0</v>
      </c>
      <c r="P54" s="95" t="n">
        <v>49480106</v>
      </c>
      <c r="Q54" s="94" t="n">
        <v>1339</v>
      </c>
      <c r="R54" s="94" t="n">
        <v>192780</v>
      </c>
      <c r="S54" s="94" t="n">
        <v>4126528</v>
      </c>
      <c r="T54" s="95" t="n">
        <v>53800753</v>
      </c>
    </row>
    <row r="55" s="93" customFormat="true" ht="12.85" hidden="false" customHeight="false" outlineLevel="0" collapsed="false">
      <c r="A55" s="93" t="s">
        <v>169</v>
      </c>
      <c r="B55" s="94" t="n">
        <v>5226577</v>
      </c>
      <c r="C55" s="94" t="n">
        <v>6661086</v>
      </c>
      <c r="D55" s="94" t="n">
        <v>465882</v>
      </c>
      <c r="E55" s="94" t="n">
        <v>28</v>
      </c>
      <c r="F55" s="94" t="n">
        <v>43403</v>
      </c>
      <c r="G55" s="94" t="n">
        <v>12187471</v>
      </c>
      <c r="H55" s="94" t="n">
        <v>0</v>
      </c>
      <c r="I55" s="94" t="n">
        <v>126853</v>
      </c>
      <c r="J55" s="94" t="n">
        <v>0</v>
      </c>
      <c r="K55" s="94" t="n">
        <v>22237878</v>
      </c>
      <c r="L55" s="95" t="n">
        <v>41722601</v>
      </c>
      <c r="M55" s="94" t="n">
        <v>416424</v>
      </c>
      <c r="N55" s="94" t="n">
        <v>1577289</v>
      </c>
      <c r="O55" s="94" t="n">
        <v>0</v>
      </c>
      <c r="P55" s="95" t="n">
        <v>48942891</v>
      </c>
      <c r="Q55" s="94" t="n">
        <v>1377</v>
      </c>
      <c r="R55" s="94" t="n">
        <v>181079</v>
      </c>
      <c r="S55" s="94" t="n">
        <v>4120643</v>
      </c>
      <c r="T55" s="95" t="n">
        <v>53245990</v>
      </c>
    </row>
    <row r="56" s="93" customFormat="true" ht="12.85" hidden="false" customHeight="false" outlineLevel="0" collapsed="false">
      <c r="A56" s="93" t="s">
        <v>170</v>
      </c>
      <c r="B56" s="94" t="n">
        <v>5329777</v>
      </c>
      <c r="C56" s="94" t="n">
        <v>7086526</v>
      </c>
      <c r="D56" s="94" t="n">
        <v>468930</v>
      </c>
      <c r="E56" s="94" t="n">
        <v>28</v>
      </c>
      <c r="F56" s="94" t="n">
        <v>43361</v>
      </c>
      <c r="G56" s="94" t="n">
        <v>11576672</v>
      </c>
      <c r="H56" s="94" t="n">
        <v>0</v>
      </c>
      <c r="I56" s="94" t="n">
        <v>95395</v>
      </c>
      <c r="J56" s="94" t="n">
        <v>0</v>
      </c>
      <c r="K56" s="94" t="n">
        <v>22087611</v>
      </c>
      <c r="L56" s="95" t="n">
        <v>41358523</v>
      </c>
      <c r="M56" s="94" t="n">
        <v>825563</v>
      </c>
      <c r="N56" s="94" t="n">
        <v>1713217</v>
      </c>
      <c r="O56" s="94" t="n">
        <v>0</v>
      </c>
      <c r="P56" s="95" t="n">
        <v>49227080</v>
      </c>
      <c r="Q56" s="94" t="n">
        <v>1420</v>
      </c>
      <c r="R56" s="94" t="n">
        <v>183329</v>
      </c>
      <c r="S56" s="94" t="n">
        <v>4113019</v>
      </c>
      <c r="T56" s="95" t="n">
        <v>53524848</v>
      </c>
    </row>
    <row r="57" s="93" customFormat="true" ht="12.85" hidden="false" customHeight="false" outlineLevel="0" collapsed="false">
      <c r="A57" s="93" t="s">
        <v>171</v>
      </c>
      <c r="B57" s="94" t="n">
        <v>3930096</v>
      </c>
      <c r="C57" s="94" t="n">
        <v>7322127</v>
      </c>
      <c r="D57" s="94" t="n">
        <v>481864</v>
      </c>
      <c r="E57" s="94" t="n">
        <v>28</v>
      </c>
      <c r="F57" s="94" t="n">
        <v>43313</v>
      </c>
      <c r="G57" s="94" t="n">
        <v>9750934</v>
      </c>
      <c r="H57" s="94" t="n">
        <v>0</v>
      </c>
      <c r="I57" s="94" t="n">
        <v>103221</v>
      </c>
      <c r="J57" s="94" t="n">
        <v>0</v>
      </c>
      <c r="K57" s="94" t="n">
        <v>22533520</v>
      </c>
      <c r="L57" s="95" t="n">
        <v>40235007</v>
      </c>
      <c r="M57" s="94" t="n">
        <v>819293</v>
      </c>
      <c r="N57" s="94" t="n">
        <v>1527502</v>
      </c>
      <c r="O57" s="94" t="n">
        <v>0</v>
      </c>
      <c r="P57" s="95" t="n">
        <v>46511898</v>
      </c>
      <c r="Q57" s="94" t="n">
        <v>1459</v>
      </c>
      <c r="R57" s="94" t="n">
        <v>183329</v>
      </c>
      <c r="S57" s="94" t="n">
        <v>4074831</v>
      </c>
      <c r="T57" s="95" t="n">
        <v>50771517</v>
      </c>
    </row>
    <row r="58" s="93" customFormat="true" ht="12.85" hidden="false" customHeight="false" outlineLevel="0" collapsed="false">
      <c r="A58" s="93" t="s">
        <v>172</v>
      </c>
      <c r="B58" s="94" t="n">
        <v>3935695</v>
      </c>
      <c r="C58" s="94" t="n">
        <v>7506472</v>
      </c>
      <c r="D58" s="94" t="n">
        <v>487511</v>
      </c>
      <c r="E58" s="94" t="n">
        <v>28</v>
      </c>
      <c r="F58" s="94" t="n">
        <v>43266</v>
      </c>
      <c r="G58" s="94" t="n">
        <v>7935699</v>
      </c>
      <c r="H58" s="94" t="n">
        <v>0</v>
      </c>
      <c r="I58" s="94" t="n">
        <v>87395</v>
      </c>
      <c r="J58" s="94" t="n">
        <v>0</v>
      </c>
      <c r="K58" s="94" t="n">
        <v>22645758</v>
      </c>
      <c r="L58" s="95" t="n">
        <v>38706129</v>
      </c>
      <c r="M58" s="94" t="n">
        <v>797417</v>
      </c>
      <c r="N58" s="94" t="n">
        <v>3369571</v>
      </c>
      <c r="O58" s="94" t="n">
        <v>0</v>
      </c>
      <c r="P58" s="95" t="n">
        <v>46808812</v>
      </c>
      <c r="Q58" s="94" t="n">
        <v>1502</v>
      </c>
      <c r="R58" s="94" t="n">
        <v>187743</v>
      </c>
      <c r="S58" s="94" t="n">
        <v>4775220</v>
      </c>
      <c r="T58" s="95" t="n">
        <v>51773277</v>
      </c>
    </row>
    <row r="59" s="93" customFormat="true" ht="12.8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5"/>
      <c r="M59" s="94"/>
      <c r="N59" s="94"/>
      <c r="O59" s="94"/>
      <c r="P59" s="95"/>
      <c r="Q59" s="94"/>
      <c r="R59" s="94"/>
      <c r="S59" s="94"/>
      <c r="T59" s="95"/>
    </row>
    <row r="60" s="93" customFormat="true" ht="12.85" hidden="false" customHeight="false" outlineLevel="0" collapsed="false">
      <c r="A60" s="112" t="s">
        <v>182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5"/>
      <c r="M60" s="94"/>
      <c r="N60" s="94"/>
      <c r="O60" s="94"/>
      <c r="P60" s="95"/>
      <c r="Q60" s="94"/>
      <c r="R60" s="94"/>
      <c r="S60" s="94"/>
      <c r="T60" s="95"/>
    </row>
    <row r="61" s="93" customFormat="true" ht="12.85" hidden="false" customHeight="false" outlineLevel="0" collapsed="false">
      <c r="A61" s="93" t="s">
        <v>1140</v>
      </c>
      <c r="B61" s="94" t="n">
        <v>4063951</v>
      </c>
      <c r="C61" s="94" t="n">
        <v>9404856</v>
      </c>
      <c r="D61" s="94" t="n">
        <v>491531</v>
      </c>
      <c r="E61" s="94" t="n">
        <v>28</v>
      </c>
      <c r="F61" s="94" t="n">
        <v>43163</v>
      </c>
      <c r="G61" s="94" t="n">
        <v>8436730</v>
      </c>
      <c r="H61" s="94" t="n">
        <v>0</v>
      </c>
      <c r="I61" s="94" t="n">
        <v>127093</v>
      </c>
      <c r="J61" s="94" t="n">
        <v>0</v>
      </c>
      <c r="K61" s="94" t="n">
        <v>20558551</v>
      </c>
      <c r="L61" s="95" t="n">
        <v>39061952</v>
      </c>
      <c r="M61" s="94" t="n">
        <v>799551</v>
      </c>
      <c r="N61" s="94" t="n">
        <v>3075630</v>
      </c>
      <c r="O61" s="94" t="n">
        <v>0</v>
      </c>
      <c r="P61" s="95" t="n">
        <v>47001084</v>
      </c>
      <c r="Q61" s="94" t="n">
        <v>1538</v>
      </c>
      <c r="R61" s="94" t="n">
        <v>1489826</v>
      </c>
      <c r="S61" s="94" t="n">
        <v>4451834</v>
      </c>
      <c r="T61" s="95" t="n">
        <v>52944282</v>
      </c>
    </row>
    <row r="62" s="93" customFormat="true" ht="12.85" hidden="false" customHeight="false" outlineLevel="0" collapsed="false">
      <c r="A62" s="93" t="s">
        <v>1141</v>
      </c>
      <c r="B62" s="94" t="n">
        <v>4423825</v>
      </c>
      <c r="C62" s="94" t="n">
        <v>9450665</v>
      </c>
      <c r="D62" s="94" t="n">
        <v>502938</v>
      </c>
      <c r="E62" s="94" t="n">
        <v>28</v>
      </c>
      <c r="F62" s="94" t="n">
        <v>43064</v>
      </c>
      <c r="G62" s="94" t="n">
        <v>11573293</v>
      </c>
      <c r="H62" s="94" t="n">
        <v>0</v>
      </c>
      <c r="I62" s="94" t="n">
        <v>130127</v>
      </c>
      <c r="J62" s="94" t="n">
        <v>0</v>
      </c>
      <c r="K62" s="94" t="n">
        <v>20258061</v>
      </c>
      <c r="L62" s="95" t="n">
        <v>41958176</v>
      </c>
      <c r="M62" s="94" t="n">
        <v>798279</v>
      </c>
      <c r="N62" s="94" t="n">
        <v>3547047</v>
      </c>
      <c r="O62" s="94" t="n">
        <v>0</v>
      </c>
      <c r="P62" s="95" t="n">
        <v>50727327</v>
      </c>
      <c r="Q62" s="94" t="n">
        <v>1571</v>
      </c>
      <c r="R62" s="94" t="n">
        <v>1498326</v>
      </c>
      <c r="S62" s="94" t="n">
        <v>4354780</v>
      </c>
      <c r="T62" s="95" t="n">
        <v>56582004</v>
      </c>
    </row>
    <row r="63" s="93" customFormat="true" ht="12.85" hidden="false" customHeight="false" outlineLevel="0" collapsed="false">
      <c r="A63" s="93" t="s">
        <v>1142</v>
      </c>
      <c r="B63" s="94" t="n">
        <v>4778449</v>
      </c>
      <c r="C63" s="94" t="n">
        <v>9673803</v>
      </c>
      <c r="D63" s="94" t="n">
        <v>504937</v>
      </c>
      <c r="E63" s="94" t="n">
        <v>28</v>
      </c>
      <c r="F63" s="94" t="n">
        <v>43000</v>
      </c>
      <c r="G63" s="94" t="n">
        <v>15010912</v>
      </c>
      <c r="H63" s="94" t="n">
        <v>0</v>
      </c>
      <c r="I63" s="94" t="n">
        <v>100320</v>
      </c>
      <c r="J63" s="94" t="n">
        <v>0</v>
      </c>
      <c r="K63" s="94" t="n">
        <v>22807033</v>
      </c>
      <c r="L63" s="95" t="n">
        <v>48140033</v>
      </c>
      <c r="M63" s="94" t="n">
        <v>796585</v>
      </c>
      <c r="N63" s="94" t="n">
        <v>3731527</v>
      </c>
      <c r="O63" s="94" t="n">
        <v>0</v>
      </c>
      <c r="P63" s="95" t="n">
        <v>57446594</v>
      </c>
      <c r="Q63" s="94" t="n">
        <v>1611</v>
      </c>
      <c r="R63" s="94" t="n">
        <v>1498808</v>
      </c>
      <c r="S63" s="94" t="n">
        <v>4327704</v>
      </c>
      <c r="T63" s="95" t="n">
        <v>63274717</v>
      </c>
    </row>
    <row r="64" s="93" customFormat="true" ht="12.85" hidden="false" customHeight="false" outlineLevel="0" collapsed="false">
      <c r="A64" s="93" t="s">
        <v>1143</v>
      </c>
      <c r="B64" s="94" t="n">
        <v>4799450</v>
      </c>
      <c r="C64" s="94" t="n">
        <v>10309968</v>
      </c>
      <c r="D64" s="94" t="n">
        <v>506839</v>
      </c>
      <c r="E64" s="94" t="n">
        <v>28</v>
      </c>
      <c r="F64" s="94" t="n">
        <v>42930</v>
      </c>
      <c r="G64" s="94" t="n">
        <v>14505758</v>
      </c>
      <c r="H64" s="94" t="n">
        <v>0</v>
      </c>
      <c r="I64" s="94" t="n">
        <v>115826</v>
      </c>
      <c r="J64" s="94" t="n">
        <v>0</v>
      </c>
      <c r="K64" s="94" t="n">
        <v>21191155</v>
      </c>
      <c r="L64" s="95" t="n">
        <v>46672504</v>
      </c>
      <c r="M64" s="94" t="n">
        <v>792190</v>
      </c>
      <c r="N64" s="94" t="n">
        <v>3778619</v>
      </c>
      <c r="O64" s="94" t="n">
        <v>0</v>
      </c>
      <c r="P64" s="95" t="n">
        <v>56042763</v>
      </c>
      <c r="Q64" s="94" t="n">
        <v>1652</v>
      </c>
      <c r="R64" s="94" t="n">
        <v>1498808</v>
      </c>
      <c r="S64" s="94" t="n">
        <v>4313954</v>
      </c>
      <c r="T64" s="95" t="n">
        <v>61857177</v>
      </c>
    </row>
    <row r="65" customFormat="false" ht="12.85" hidden="false" customHeight="false" outlineLevel="0" collapsed="false">
      <c r="A65" s="113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9"/>
      <c r="M65" s="128"/>
      <c r="N65" s="128"/>
      <c r="O65" s="128"/>
      <c r="P65" s="129"/>
      <c r="Q65" s="128"/>
      <c r="R65" s="128"/>
      <c r="S65" s="128"/>
      <c r="T65" s="129"/>
    </row>
    <row r="67" customFormat="false" ht="12.85" hidden="false" customHeight="false" outlineLevel="0" collapsed="false">
      <c r="A67" s="116" t="s">
        <v>13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</row>
    <row r="68" customFormat="false" ht="12.85" hidden="false" customHeight="false" outlineLevel="0" collapsed="false">
      <c r="A68" s="116" t="s">
        <v>24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85" hidden="false" customHeight="false" outlineLevel="0" collapsed="false">
      <c r="A69" s="116" t="s">
        <v>274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455" width="50.7"/>
    <col collapsed="false" customWidth="true" hidden="false" outlineLevel="0" max="4" min="2" style="2" width="20.7"/>
    <col collapsed="false" customWidth="true" hidden="false" outlineLevel="0" max="5" min="5" style="0" width="1.7"/>
    <col collapsed="false" customWidth="true" hidden="false" outlineLevel="0" max="7" min="6" style="202" width="18.7"/>
  </cols>
  <sheetData>
    <row r="1" customFormat="false" ht="17.65" hidden="false" customHeight="false" outlineLevel="0" collapsed="false">
      <c r="A1" s="336" t="s">
        <v>1178</v>
      </c>
      <c r="B1" s="336"/>
      <c r="C1" s="336"/>
      <c r="D1" s="336"/>
      <c r="E1" s="336"/>
      <c r="F1" s="336"/>
      <c r="G1" s="336"/>
    </row>
    <row r="2" customFormat="fals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</row>
    <row r="3" customFormat="false" ht="17.65" hidden="false" customHeight="false" outlineLevel="0" collapsed="false">
      <c r="A3" s="456" t="s">
        <v>923</v>
      </c>
      <c r="B3" s="456"/>
      <c r="C3" s="456"/>
      <c r="D3" s="456"/>
      <c r="E3" s="456"/>
      <c r="F3" s="456"/>
      <c r="G3" s="456"/>
    </row>
    <row r="4" customFormat="false" ht="17.65" hidden="false" customHeight="false" outlineLevel="0" collapsed="false">
      <c r="A4" s="456" t="s">
        <v>1150</v>
      </c>
      <c r="B4" s="456"/>
      <c r="C4" s="456"/>
      <c r="D4" s="456"/>
      <c r="E4" s="456"/>
      <c r="F4" s="456"/>
      <c r="G4" s="456"/>
    </row>
    <row r="5" customFormat="false" ht="17.65" hidden="false" customHeight="false" outlineLevel="0" collapsed="false">
      <c r="A5" s="610" t="s">
        <v>924</v>
      </c>
      <c r="B5" s="610"/>
      <c r="C5" s="610"/>
      <c r="D5" s="610"/>
      <c r="E5" s="610"/>
      <c r="F5" s="610"/>
      <c r="G5" s="610"/>
    </row>
    <row r="6" customFormat="false" ht="18" hidden="false" customHeight="true" outlineLevel="0" collapsed="false">
      <c r="A6" s="456" t="s">
        <v>78</v>
      </c>
      <c r="B6" s="456"/>
      <c r="C6" s="456"/>
      <c r="D6" s="456"/>
      <c r="E6" s="456"/>
      <c r="F6" s="456"/>
      <c r="G6" s="456"/>
    </row>
    <row r="7" customFormat="false" ht="12.85" hidden="false" customHeight="false" outlineLevel="0" collapsed="false">
      <c r="A7" s="458"/>
      <c r="B7" s="458"/>
      <c r="C7" s="458"/>
      <c r="D7" s="458"/>
      <c r="E7" s="458"/>
      <c r="F7" s="458"/>
      <c r="G7" s="458"/>
    </row>
    <row r="8" s="49" customFormat="true" ht="15.25" hidden="false" customHeight="true" outlineLevel="0" collapsed="false">
      <c r="A8" s="611" t="s">
        <v>727</v>
      </c>
      <c r="B8" s="460" t="s">
        <v>318</v>
      </c>
      <c r="C8" s="460"/>
      <c r="D8" s="460"/>
      <c r="F8" s="461" t="s">
        <v>925</v>
      </c>
      <c r="G8" s="461"/>
    </row>
    <row r="9" customFormat="false" ht="12.85" hidden="false" customHeight="false" outlineLevel="0" collapsed="false">
      <c r="A9" s="611"/>
      <c r="B9" s="462"/>
      <c r="C9" s="462"/>
      <c r="D9" s="462"/>
      <c r="E9" s="384"/>
      <c r="F9" s="463" t="s">
        <v>926</v>
      </c>
      <c r="G9" s="463"/>
    </row>
    <row r="10" customFormat="false" ht="14.05" hidden="false" customHeight="false" outlineLevel="0" collapsed="false">
      <c r="A10" s="611"/>
      <c r="B10" s="464" t="s">
        <v>927</v>
      </c>
      <c r="C10" s="464" t="s">
        <v>928</v>
      </c>
      <c r="D10" s="464" t="s">
        <v>929</v>
      </c>
      <c r="E10" s="465"/>
      <c r="F10" s="466" t="s">
        <v>85</v>
      </c>
      <c r="G10" s="466" t="s">
        <v>87</v>
      </c>
    </row>
    <row r="11" customFormat="false" ht="15.25" hidden="false" customHeight="false" outlineLevel="0" collapsed="false">
      <c r="B11" s="467"/>
      <c r="C11" s="467"/>
      <c r="D11" s="467"/>
    </row>
    <row r="12" customFormat="false" ht="15.25" hidden="false" customHeight="false" outlineLevel="0" collapsed="false">
      <c r="A12" s="352" t="s">
        <v>539</v>
      </c>
      <c r="B12" s="343" t="n">
        <v>56736093</v>
      </c>
      <c r="C12" s="343" t="n">
        <v>58178377</v>
      </c>
      <c r="D12" s="343" t="n">
        <v>45666454</v>
      </c>
      <c r="F12" s="468" t="n">
        <v>-2.47907225050297</v>
      </c>
      <c r="G12" s="468" t="n">
        <v>24.2401982864709</v>
      </c>
    </row>
    <row r="13" customFormat="false" ht="15.25" hidden="false" customHeight="false" outlineLevel="0" collapsed="false">
      <c r="A13" s="350"/>
      <c r="B13" s="352"/>
      <c r="C13" s="467"/>
      <c r="D13" s="467"/>
      <c r="F13" s="468"/>
      <c r="G13" s="468"/>
    </row>
    <row r="14" customFormat="false" ht="15.25" hidden="false" customHeight="false" outlineLevel="0" collapsed="false">
      <c r="A14" s="342" t="s">
        <v>778</v>
      </c>
      <c r="B14" s="342" t="n">
        <v>14211647</v>
      </c>
      <c r="C14" s="342" t="n">
        <v>13315116</v>
      </c>
      <c r="D14" s="342" t="n">
        <v>9062139</v>
      </c>
      <c r="F14" s="468" t="n">
        <v>6.73318204663031</v>
      </c>
      <c r="G14" s="468" t="n">
        <v>56.8244208127904</v>
      </c>
    </row>
    <row r="15" customFormat="false" ht="15.25" hidden="false" customHeight="false" outlineLevel="0" collapsed="false">
      <c r="A15" s="342" t="s">
        <v>779</v>
      </c>
      <c r="B15" s="342" t="n">
        <v>5521495</v>
      </c>
      <c r="C15" s="342" t="n">
        <v>5445499</v>
      </c>
      <c r="D15" s="342" t="n">
        <v>5664799</v>
      </c>
      <c r="F15" s="468" t="n">
        <v>1.39557458370665</v>
      </c>
      <c r="G15" s="468" t="n">
        <v>-2.52972788619684</v>
      </c>
    </row>
    <row r="16" customFormat="false" ht="15.25" hidden="false" customHeight="false" outlineLevel="0" collapsed="false">
      <c r="A16" s="342" t="s">
        <v>780</v>
      </c>
      <c r="B16" s="342" t="n">
        <v>33099296</v>
      </c>
      <c r="C16" s="342" t="n">
        <v>35370002</v>
      </c>
      <c r="D16" s="342" t="n">
        <v>26963346</v>
      </c>
      <c r="F16" s="468" t="n">
        <v>-6.41986392876088</v>
      </c>
      <c r="G16" s="468" t="n">
        <v>22.7566341358376</v>
      </c>
    </row>
    <row r="17" customFormat="false" ht="15.25" hidden="false" customHeight="false" outlineLevel="0" collapsed="false">
      <c r="A17" s="342" t="s">
        <v>781</v>
      </c>
      <c r="B17" s="342" t="n">
        <v>3487915</v>
      </c>
      <c r="C17" s="342" t="n">
        <v>3435355</v>
      </c>
      <c r="D17" s="342" t="n">
        <v>3178361</v>
      </c>
      <c r="F17" s="468" t="n">
        <v>1.52997288489836</v>
      </c>
      <c r="G17" s="468" t="n">
        <v>9.73942229973247</v>
      </c>
    </row>
    <row r="18" customFormat="false" ht="15.25" hidden="false" customHeight="false" outlineLevel="0" collapsed="false">
      <c r="A18" s="342" t="s">
        <v>782</v>
      </c>
      <c r="B18" s="342" t="n">
        <v>415740</v>
      </c>
      <c r="C18" s="342" t="n">
        <v>612405</v>
      </c>
      <c r="D18" s="342" t="n">
        <v>797809</v>
      </c>
      <c r="F18" s="468" t="n">
        <v>-32.113552306072</v>
      </c>
      <c r="G18" s="468" t="n">
        <v>-47.8897831435845</v>
      </c>
    </row>
    <row r="19" customFormat="false" ht="15.25" hidden="false" customHeight="false" outlineLevel="0" collapsed="false">
      <c r="A19" s="342"/>
      <c r="B19" s="342"/>
      <c r="C19" s="467"/>
      <c r="D19" s="467"/>
      <c r="F19" s="468"/>
      <c r="G19" s="468"/>
    </row>
    <row r="20" customFormat="false" ht="15.25" hidden="false" customHeight="false" outlineLevel="0" collapsed="false">
      <c r="A20" s="352" t="s">
        <v>61</v>
      </c>
      <c r="B20" s="343" t="n">
        <v>0</v>
      </c>
      <c r="C20" s="343" t="n">
        <v>0</v>
      </c>
      <c r="D20" s="343" t="n">
        <v>0</v>
      </c>
      <c r="F20" s="468" t="n">
        <v>0</v>
      </c>
      <c r="G20" s="468" t="n">
        <v>0</v>
      </c>
    </row>
    <row r="21" customFormat="false" ht="15.25" hidden="false" customHeight="false" outlineLevel="0" collapsed="false">
      <c r="A21" s="342"/>
      <c r="B21" s="342"/>
      <c r="C21" s="467"/>
      <c r="D21" s="467"/>
      <c r="F21" s="468"/>
      <c r="G21" s="468"/>
    </row>
    <row r="22" customFormat="false" ht="15.25" hidden="false" customHeight="false" outlineLevel="0" collapsed="false">
      <c r="A22" s="342" t="s">
        <v>1130</v>
      </c>
      <c r="B22" s="342" t="n">
        <v>0</v>
      </c>
      <c r="C22" s="467" t="n">
        <v>0</v>
      </c>
      <c r="D22" s="467" t="n">
        <v>0</v>
      </c>
      <c r="F22" s="468" t="n">
        <v>0</v>
      </c>
      <c r="G22" s="468" t="n">
        <v>0</v>
      </c>
    </row>
    <row r="23" customFormat="false" ht="15.25" hidden="false" customHeight="false" outlineLevel="0" collapsed="false">
      <c r="A23" s="342"/>
      <c r="B23" s="342"/>
      <c r="C23" s="467"/>
      <c r="D23" s="467"/>
      <c r="F23" s="468"/>
      <c r="G23" s="468"/>
    </row>
    <row r="24" customFormat="false" ht="15.25" hidden="false" customHeight="false" outlineLevel="0" collapsed="false">
      <c r="A24" s="352" t="s">
        <v>33</v>
      </c>
      <c r="B24" s="343" t="n">
        <v>15245</v>
      </c>
      <c r="C24" s="343" t="n">
        <v>15139</v>
      </c>
      <c r="D24" s="343" t="n">
        <v>14278</v>
      </c>
      <c r="F24" s="468" t="n">
        <v>0.700178347314882</v>
      </c>
      <c r="G24" s="468" t="n">
        <v>6.77265723490685</v>
      </c>
    </row>
    <row r="25" customFormat="false" ht="15.25" hidden="false" customHeight="false" outlineLevel="0" collapsed="false">
      <c r="A25" s="342"/>
      <c r="B25" s="342"/>
      <c r="C25" s="467"/>
      <c r="D25" s="467"/>
      <c r="F25" s="468"/>
      <c r="G25" s="468"/>
    </row>
    <row r="26" customFormat="false" ht="15.25" hidden="false" customHeight="false" outlineLevel="0" collapsed="false">
      <c r="A26" s="342" t="s">
        <v>1131</v>
      </c>
      <c r="B26" s="342" t="n">
        <v>15245</v>
      </c>
      <c r="C26" s="467" t="n">
        <v>15139</v>
      </c>
      <c r="D26" s="467" t="n">
        <v>14278</v>
      </c>
      <c r="F26" s="468" t="n">
        <v>0.700178347314882</v>
      </c>
      <c r="G26" s="468" t="n">
        <v>6.77265723490685</v>
      </c>
    </row>
    <row r="27" customFormat="false" ht="15.25" hidden="false" customHeight="false" outlineLevel="0" collapsed="false">
      <c r="A27" s="342"/>
      <c r="B27" s="342"/>
      <c r="C27" s="467"/>
      <c r="D27" s="467"/>
      <c r="F27" s="468"/>
      <c r="G27" s="468"/>
    </row>
    <row r="28" customFormat="false" ht="15.25" hidden="false" customHeight="false" outlineLevel="0" collapsed="false">
      <c r="A28" s="352" t="s">
        <v>1162</v>
      </c>
      <c r="B28" s="612"/>
      <c r="C28" s="612"/>
      <c r="D28" s="343" t="n">
        <v>0</v>
      </c>
      <c r="F28" s="476"/>
      <c r="G28" s="468" t="n">
        <v>0</v>
      </c>
    </row>
    <row r="29" customFormat="false" ht="15.25" hidden="false" customHeight="false" outlineLevel="0" collapsed="false">
      <c r="A29" s="342"/>
      <c r="B29" s="342"/>
      <c r="C29" s="342"/>
      <c r="D29" s="467"/>
      <c r="F29" s="468"/>
      <c r="G29" s="468"/>
    </row>
    <row r="30" customFormat="false" ht="15.25" hidden="false" customHeight="false" outlineLevel="0" collapsed="false">
      <c r="A30" s="342" t="s">
        <v>1163</v>
      </c>
      <c r="B30" s="613"/>
      <c r="C30" s="613"/>
      <c r="D30" s="467" t="n">
        <v>0</v>
      </c>
      <c r="F30" s="476"/>
      <c r="G30" s="468" t="n">
        <v>0</v>
      </c>
    </row>
    <row r="31" customFormat="false" ht="15.25" hidden="false" customHeight="false" outlineLevel="0" collapsed="false">
      <c r="A31" s="342"/>
      <c r="B31" s="342"/>
      <c r="C31" s="467"/>
      <c r="D31" s="467"/>
      <c r="F31" s="468"/>
      <c r="G31" s="468"/>
    </row>
    <row r="32" customFormat="false" ht="15.25" hidden="false" customHeight="false" outlineLevel="0" collapsed="false">
      <c r="A32" s="352" t="s">
        <v>1132</v>
      </c>
      <c r="B32" s="343" t="n">
        <v>5495771</v>
      </c>
      <c r="C32" s="343" t="n">
        <v>5369795</v>
      </c>
      <c r="D32" s="343" t="n">
        <v>1906650</v>
      </c>
      <c r="F32" s="468" t="n">
        <v>2.34601134680188</v>
      </c>
      <c r="G32" s="468" t="n">
        <v>188.24225736239</v>
      </c>
    </row>
    <row r="33" customFormat="false" ht="15.25" hidden="false" customHeight="false" outlineLevel="0" collapsed="false">
      <c r="A33" s="342"/>
      <c r="B33" s="342"/>
      <c r="C33" s="467"/>
      <c r="D33" s="467"/>
      <c r="F33" s="468"/>
      <c r="G33" s="468"/>
    </row>
    <row r="34" customFormat="false" ht="15.25" hidden="false" customHeight="false" outlineLevel="0" collapsed="false">
      <c r="A34" s="342" t="s">
        <v>1133</v>
      </c>
      <c r="B34" s="342" t="n">
        <v>446183</v>
      </c>
      <c r="C34" s="467" t="n">
        <v>328681</v>
      </c>
      <c r="D34" s="467" t="n">
        <v>277510</v>
      </c>
      <c r="F34" s="468" t="n">
        <v>35.7495565609208</v>
      </c>
      <c r="G34" s="468" t="n">
        <v>60.7808727613419</v>
      </c>
    </row>
    <row r="35" customFormat="false" ht="15.25" hidden="false" customHeight="false" outlineLevel="0" collapsed="false">
      <c r="A35" s="342" t="s">
        <v>1134</v>
      </c>
      <c r="B35" s="342" t="n">
        <v>5049588</v>
      </c>
      <c r="C35" s="467" t="n">
        <v>5041114</v>
      </c>
      <c r="D35" s="467" t="n">
        <v>1629140</v>
      </c>
      <c r="F35" s="468" t="n">
        <v>0.168097765692266</v>
      </c>
      <c r="G35" s="468" t="n">
        <v>209.954208969149</v>
      </c>
    </row>
    <row r="36" customFormat="false" ht="15.25" hidden="false" customHeight="false" outlineLevel="0" collapsed="false">
      <c r="A36" s="350"/>
      <c r="B36" s="342"/>
      <c r="C36" s="480"/>
      <c r="D36" s="480"/>
      <c r="E36" s="478"/>
      <c r="F36" s="479"/>
      <c r="G36" s="479"/>
    </row>
    <row r="37" customFormat="false" ht="15.25" hidden="false" customHeight="false" outlineLevel="0" collapsed="false">
      <c r="A37" s="357" t="s">
        <v>784</v>
      </c>
      <c r="B37" s="357" t="n">
        <v>62247109</v>
      </c>
      <c r="C37" s="357" t="n">
        <v>63563311</v>
      </c>
      <c r="D37" s="357" t="n">
        <v>47587382</v>
      </c>
      <c r="E37" s="482"/>
      <c r="F37" s="483" t="n">
        <v>-2.07069452376387</v>
      </c>
      <c r="G37" s="483" t="n">
        <v>30.8059119537192</v>
      </c>
    </row>
    <row r="38" customFormat="false" ht="15.25" hidden="false" customHeight="false" outlineLevel="0" collapsed="false">
      <c r="A38" s="359"/>
      <c r="B38" s="467"/>
      <c r="C38" s="467"/>
      <c r="D38" s="467"/>
      <c r="E38" s="467"/>
      <c r="F38" s="484"/>
      <c r="G38" s="484"/>
    </row>
    <row r="39" s="2" customFormat="true" ht="12.85" hidden="false" customHeight="false" outlineLevel="0" collapsed="false">
      <c r="A39" s="157" t="s">
        <v>187</v>
      </c>
      <c r="B39" s="455"/>
      <c r="C39" s="455"/>
      <c r="D39" s="455"/>
      <c r="F39" s="485"/>
      <c r="G39" s="485"/>
    </row>
    <row r="40" s="2" customFormat="true" ht="12.85" hidden="false" customHeight="false" outlineLevel="0" collapsed="false">
      <c r="A40" s="157" t="s">
        <v>24</v>
      </c>
      <c r="B40" s="455"/>
      <c r="C40" s="455"/>
      <c r="D40" s="455"/>
      <c r="F40" s="485"/>
      <c r="G40" s="485"/>
    </row>
    <row r="41" s="2" customFormat="true" ht="12.85" hidden="false" customHeight="false" outlineLevel="0" collapsed="false">
      <c r="A41" s="183" t="s">
        <v>1135</v>
      </c>
      <c r="B41" s="455"/>
      <c r="C41" s="455"/>
      <c r="D41" s="455"/>
      <c r="F41" s="485"/>
      <c r="G41" s="485"/>
    </row>
    <row r="42" customFormat="false" ht="15.25" hidden="false" customHeight="false" outlineLevel="0" collapsed="false">
      <c r="B42" s="467"/>
      <c r="C42" s="467"/>
      <c r="D42" s="467"/>
      <c r="F42" s="484"/>
      <c r="G42" s="484"/>
    </row>
    <row r="43" customFormat="false" ht="15.25" hidden="false" customHeight="false" outlineLevel="0" collapsed="false">
      <c r="B43" s="467"/>
      <c r="C43" s="467"/>
      <c r="D43" s="467"/>
      <c r="F43" s="484"/>
      <c r="G43" s="484"/>
    </row>
    <row r="44" customFormat="false" ht="15.25" hidden="false" customHeight="false" outlineLevel="0" collapsed="false">
      <c r="B44" s="467"/>
      <c r="C44" s="467"/>
      <c r="D44" s="467"/>
      <c r="F44" s="484"/>
      <c r="G44" s="484"/>
    </row>
    <row r="45" customFormat="false" ht="15.25" hidden="false" customHeight="false" outlineLevel="0" collapsed="false">
      <c r="B45" s="467"/>
      <c r="C45" s="467"/>
      <c r="D45" s="467"/>
      <c r="F45" s="484"/>
      <c r="G45" s="484"/>
    </row>
    <row r="46" customFormat="false" ht="15.25" hidden="false" customHeight="false" outlineLevel="0" collapsed="false">
      <c r="B46" s="467"/>
      <c r="C46" s="467"/>
      <c r="D46" s="467"/>
      <c r="F46" s="484"/>
      <c r="G46" s="484"/>
    </row>
    <row r="47" customFormat="false" ht="15.25" hidden="false" customHeight="false" outlineLevel="0" collapsed="false">
      <c r="B47" s="467"/>
      <c r="C47" s="467"/>
      <c r="D47" s="467"/>
      <c r="F47" s="484"/>
      <c r="G47" s="484"/>
    </row>
    <row r="48" customFormat="false" ht="15.25" hidden="false" customHeight="false" outlineLevel="0" collapsed="false">
      <c r="B48" s="467"/>
      <c r="C48" s="467"/>
      <c r="D48" s="467"/>
      <c r="F48" s="484"/>
      <c r="G48" s="484"/>
    </row>
    <row r="49" customFormat="false" ht="15.25" hidden="false" customHeight="false" outlineLevel="0" collapsed="false">
      <c r="B49" s="467"/>
      <c r="C49" s="467"/>
      <c r="D49" s="467"/>
      <c r="F49" s="484"/>
      <c r="G49" s="484"/>
    </row>
    <row r="50" customFormat="false" ht="15.25" hidden="false" customHeight="false" outlineLevel="0" collapsed="false">
      <c r="B50" s="467"/>
      <c r="C50" s="467"/>
      <c r="D50" s="467"/>
      <c r="F50" s="484"/>
      <c r="G50" s="484"/>
    </row>
    <row r="51" customFormat="false" ht="15.25" hidden="false" customHeight="false" outlineLevel="0" collapsed="false">
      <c r="B51" s="467"/>
      <c r="C51" s="467"/>
      <c r="D51" s="467"/>
      <c r="F51" s="484"/>
      <c r="G51" s="484"/>
    </row>
    <row r="52" customFormat="false" ht="15.25" hidden="false" customHeight="false" outlineLevel="0" collapsed="false">
      <c r="B52" s="467"/>
      <c r="C52" s="467"/>
      <c r="D52" s="467"/>
      <c r="F52" s="484"/>
      <c r="G52" s="484"/>
    </row>
    <row r="53" customFormat="false" ht="15.25" hidden="false" customHeight="false" outlineLevel="0" collapsed="false">
      <c r="B53" s="467"/>
      <c r="C53" s="467"/>
      <c r="D53" s="467"/>
      <c r="F53" s="485"/>
      <c r="G53" s="485"/>
    </row>
    <row r="54" customFormat="false" ht="15.25" hidden="false" customHeight="false" outlineLevel="0" collapsed="false">
      <c r="B54" s="467"/>
      <c r="C54" s="467"/>
      <c r="D54" s="467"/>
      <c r="F54" s="485"/>
      <c r="G54" s="485"/>
    </row>
    <row r="55" customFormat="false" ht="15.25" hidden="false" customHeight="false" outlineLevel="0" collapsed="false">
      <c r="B55" s="467"/>
      <c r="C55" s="467"/>
      <c r="D55" s="467"/>
      <c r="F55" s="485"/>
      <c r="G55" s="485"/>
    </row>
    <row r="56" customFormat="false" ht="15.25" hidden="false" customHeight="false" outlineLevel="0" collapsed="false">
      <c r="B56" s="467"/>
      <c r="C56" s="467"/>
      <c r="D56" s="467"/>
      <c r="F56" s="485"/>
      <c r="G56" s="485"/>
    </row>
    <row r="57" customFormat="false" ht="15.25" hidden="false" customHeight="false" outlineLevel="0" collapsed="false">
      <c r="B57" s="467"/>
      <c r="C57" s="467"/>
      <c r="D57" s="467"/>
      <c r="F57" s="485"/>
      <c r="G57" s="485"/>
    </row>
    <row r="58" customFormat="false" ht="15.25" hidden="false" customHeight="false" outlineLevel="0" collapsed="false">
      <c r="B58" s="467"/>
      <c r="C58" s="467"/>
      <c r="D58" s="467"/>
      <c r="F58" s="485"/>
      <c r="G58" s="485"/>
    </row>
    <row r="59" customFormat="false" ht="15.25" hidden="false" customHeight="false" outlineLevel="0" collapsed="false">
      <c r="B59" s="467"/>
      <c r="C59" s="467"/>
      <c r="D59" s="467"/>
      <c r="F59" s="485"/>
      <c r="G59" s="485"/>
    </row>
    <row r="60" customFormat="false" ht="15.25" hidden="false" customHeight="false" outlineLevel="0" collapsed="false">
      <c r="B60" s="467"/>
      <c r="C60" s="467"/>
      <c r="D60" s="467"/>
      <c r="F60" s="485"/>
      <c r="G60" s="485"/>
    </row>
    <row r="61" customFormat="false" ht="15.25" hidden="false" customHeight="false" outlineLevel="0" collapsed="false">
      <c r="B61" s="467"/>
      <c r="C61" s="467"/>
      <c r="D61" s="467"/>
      <c r="F61" s="485"/>
      <c r="G61" s="485"/>
    </row>
    <row r="62" customFormat="false" ht="15.25" hidden="false" customHeight="false" outlineLevel="0" collapsed="false">
      <c r="B62" s="467"/>
      <c r="C62" s="467"/>
      <c r="D62" s="467"/>
      <c r="F62" s="485"/>
      <c r="G62" s="485"/>
    </row>
    <row r="63" customFormat="false" ht="15.25" hidden="false" customHeight="false" outlineLevel="0" collapsed="false">
      <c r="B63" s="467"/>
      <c r="C63" s="467"/>
      <c r="D63" s="467"/>
      <c r="F63" s="485"/>
      <c r="G63" s="485"/>
    </row>
    <row r="64" customFormat="false" ht="15.25" hidden="false" customHeight="false" outlineLevel="0" collapsed="false">
      <c r="B64" s="467"/>
      <c r="C64" s="467"/>
      <c r="D64" s="467"/>
      <c r="F64" s="485"/>
      <c r="G64" s="485"/>
    </row>
    <row r="65" customFormat="false" ht="15.25" hidden="false" customHeight="false" outlineLevel="0" collapsed="false">
      <c r="B65" s="467"/>
      <c r="C65" s="467"/>
      <c r="D65" s="467"/>
      <c r="F65" s="485"/>
      <c r="G65" s="485"/>
    </row>
    <row r="66" customFormat="false" ht="15.25" hidden="false" customHeight="false" outlineLevel="0" collapsed="false">
      <c r="B66" s="467"/>
      <c r="C66" s="467"/>
      <c r="D66" s="467"/>
      <c r="F66" s="485"/>
      <c r="G66" s="485"/>
    </row>
    <row r="67" customFormat="false" ht="15.25" hidden="false" customHeight="false" outlineLevel="0" collapsed="false">
      <c r="B67" s="467"/>
      <c r="C67" s="467"/>
      <c r="D67" s="467"/>
    </row>
    <row r="68" customFormat="false" ht="15.25" hidden="false" customHeight="false" outlineLevel="0" collapsed="false">
      <c r="B68" s="467"/>
      <c r="C68" s="467"/>
      <c r="D68" s="467"/>
    </row>
    <row r="69" customFormat="false" ht="15.25" hidden="false" customHeight="false" outlineLevel="0" collapsed="false">
      <c r="B69" s="467"/>
      <c r="C69" s="467"/>
      <c r="D69" s="467"/>
    </row>
    <row r="70" customFormat="false" ht="15.25" hidden="false" customHeight="false" outlineLevel="0" collapsed="false">
      <c r="B70" s="467"/>
      <c r="C70" s="467"/>
      <c r="D70" s="467"/>
    </row>
    <row r="71" customFormat="false" ht="15.25" hidden="false" customHeight="false" outlineLevel="0" collapsed="false">
      <c r="B71" s="467"/>
      <c r="C71" s="467"/>
      <c r="D71" s="467"/>
    </row>
    <row r="72" customFormat="false" ht="15.25" hidden="false" customHeight="false" outlineLevel="0" collapsed="false">
      <c r="B72" s="467"/>
      <c r="C72" s="467"/>
      <c r="D72" s="467"/>
    </row>
    <row r="73" customFormat="false" ht="15.25" hidden="false" customHeight="false" outlineLevel="0" collapsed="false">
      <c r="B73" s="467"/>
      <c r="C73" s="467"/>
      <c r="D73" s="467"/>
    </row>
    <row r="74" customFormat="false" ht="15.25" hidden="false" customHeight="false" outlineLevel="0" collapsed="false">
      <c r="B74" s="467"/>
      <c r="C74" s="467"/>
      <c r="D74" s="467"/>
    </row>
    <row r="75" customFormat="false" ht="15.25" hidden="false" customHeight="false" outlineLevel="0" collapsed="false">
      <c r="B75" s="467"/>
      <c r="C75" s="467"/>
      <c r="D75" s="467"/>
    </row>
    <row r="76" customFormat="false" ht="15.25" hidden="false" customHeight="false" outlineLevel="0" collapsed="false">
      <c r="B76" s="467"/>
      <c r="C76" s="467"/>
      <c r="D76" s="467"/>
    </row>
    <row r="77" customFormat="false" ht="15.25" hidden="false" customHeight="false" outlineLevel="0" collapsed="false">
      <c r="B77" s="467"/>
      <c r="C77" s="467"/>
      <c r="D77" s="467"/>
    </row>
    <row r="78" customFormat="false" ht="15.25" hidden="false" customHeight="false" outlineLevel="0" collapsed="false">
      <c r="B78" s="467"/>
      <c r="C78" s="467"/>
      <c r="D78" s="467"/>
    </row>
    <row r="79" customFormat="false" ht="15.25" hidden="false" customHeight="false" outlineLevel="0" collapsed="false">
      <c r="B79" s="467"/>
      <c r="C79" s="467"/>
      <c r="D79" s="467"/>
    </row>
    <row r="80" customFormat="false" ht="15.25" hidden="false" customHeight="false" outlineLevel="0" collapsed="false">
      <c r="B80" s="467"/>
      <c r="C80" s="467"/>
      <c r="D80" s="467"/>
    </row>
    <row r="81" customFormat="false" ht="15.25" hidden="false" customHeight="false" outlineLevel="0" collapsed="false">
      <c r="B81" s="467"/>
      <c r="C81" s="467"/>
      <c r="D81" s="467"/>
    </row>
    <row r="82" customFormat="false" ht="15.25" hidden="false" customHeight="false" outlineLevel="0" collapsed="false">
      <c r="B82" s="467"/>
      <c r="C82" s="467"/>
      <c r="D82" s="467"/>
    </row>
    <row r="83" customFormat="false" ht="15.25" hidden="false" customHeight="false" outlineLevel="0" collapsed="false">
      <c r="B83" s="467"/>
      <c r="C83" s="467"/>
      <c r="D83" s="467"/>
    </row>
    <row r="84" customFormat="false" ht="15.25" hidden="false" customHeight="false" outlineLevel="0" collapsed="false">
      <c r="B84" s="467"/>
      <c r="C84" s="467"/>
      <c r="D84" s="467"/>
    </row>
    <row r="85" customFormat="false" ht="15.25" hidden="false" customHeight="false" outlineLevel="0" collapsed="false">
      <c r="B85" s="467"/>
      <c r="C85" s="467"/>
      <c r="D85" s="467"/>
    </row>
    <row r="86" customFormat="false" ht="15.25" hidden="false" customHeight="false" outlineLevel="0" collapsed="false">
      <c r="B86" s="467"/>
      <c r="C86" s="467"/>
      <c r="D86" s="467"/>
    </row>
    <row r="87" customFormat="false" ht="15.25" hidden="false" customHeight="false" outlineLevel="0" collapsed="false">
      <c r="B87" s="467"/>
      <c r="C87" s="467"/>
      <c r="D87" s="467"/>
    </row>
    <row r="88" customFormat="false" ht="15.25" hidden="false" customHeight="false" outlineLevel="0" collapsed="false">
      <c r="B88" s="467"/>
      <c r="C88" s="467"/>
      <c r="D88" s="467"/>
    </row>
    <row r="89" customFormat="false" ht="15.25" hidden="false" customHeight="false" outlineLevel="0" collapsed="false">
      <c r="B89" s="467"/>
      <c r="C89" s="467"/>
      <c r="D89" s="467"/>
    </row>
    <row r="90" customFormat="false" ht="15.25" hidden="false" customHeight="false" outlineLevel="0" collapsed="false">
      <c r="B90" s="467"/>
      <c r="C90" s="467"/>
      <c r="D90" s="467"/>
    </row>
    <row r="91" customFormat="false" ht="15.25" hidden="false" customHeight="false" outlineLevel="0" collapsed="false">
      <c r="B91" s="467"/>
      <c r="C91" s="467"/>
      <c r="D91" s="467"/>
    </row>
    <row r="92" customFormat="false" ht="15.25" hidden="false" customHeight="false" outlineLevel="0" collapsed="false">
      <c r="B92" s="467"/>
      <c r="C92" s="467"/>
      <c r="D92" s="467"/>
    </row>
    <row r="93" customFormat="false" ht="15.25" hidden="false" customHeight="false" outlineLevel="0" collapsed="false">
      <c r="B93" s="467"/>
      <c r="C93" s="467"/>
      <c r="D93" s="467"/>
    </row>
    <row r="94" customFormat="false" ht="15.25" hidden="false" customHeight="false" outlineLevel="0" collapsed="false">
      <c r="B94" s="467"/>
      <c r="C94" s="467"/>
      <c r="D94" s="467"/>
    </row>
    <row r="95" customFormat="false" ht="15.25" hidden="false" customHeight="false" outlineLevel="0" collapsed="false">
      <c r="B95" s="467"/>
      <c r="C95" s="467"/>
      <c r="D95" s="467"/>
    </row>
    <row r="96" customFormat="false" ht="15.25" hidden="false" customHeight="false" outlineLevel="0" collapsed="false">
      <c r="B96" s="467"/>
      <c r="C96" s="467"/>
      <c r="D96" s="467"/>
    </row>
    <row r="97" customFormat="false" ht="15.25" hidden="false" customHeight="false" outlineLevel="0" collapsed="false">
      <c r="B97" s="467"/>
      <c r="C97" s="467"/>
      <c r="D97" s="467"/>
    </row>
    <row r="98" customFormat="false" ht="15.25" hidden="false" customHeight="false" outlineLevel="0" collapsed="false">
      <c r="B98" s="467"/>
      <c r="C98" s="467"/>
      <c r="D98" s="467"/>
    </row>
    <row r="99" customFormat="false" ht="15.25" hidden="false" customHeight="false" outlineLevel="0" collapsed="false">
      <c r="B99" s="467"/>
      <c r="C99" s="467"/>
      <c r="D99" s="467"/>
    </row>
    <row r="100" customFormat="false" ht="15.25" hidden="false" customHeight="false" outlineLevel="0" collapsed="false">
      <c r="B100" s="467"/>
      <c r="C100" s="467"/>
      <c r="D100" s="467"/>
    </row>
    <row r="101" customFormat="false" ht="15.25" hidden="false" customHeight="false" outlineLevel="0" collapsed="false">
      <c r="B101" s="467"/>
      <c r="C101" s="467"/>
      <c r="D101" s="467"/>
    </row>
    <row r="102" customFormat="false" ht="15.25" hidden="false" customHeight="false" outlineLevel="0" collapsed="false">
      <c r="B102" s="467"/>
      <c r="C102" s="467"/>
      <c r="D102" s="467"/>
    </row>
    <row r="103" customFormat="false" ht="15.25" hidden="false" customHeight="false" outlineLevel="0" collapsed="false">
      <c r="B103" s="467"/>
      <c r="C103" s="467"/>
      <c r="D103" s="467"/>
    </row>
    <row r="104" customFormat="false" ht="15.25" hidden="false" customHeight="false" outlineLevel="0" collapsed="false">
      <c r="B104" s="467"/>
      <c r="C104" s="467"/>
      <c r="D104" s="467"/>
    </row>
    <row r="105" customFormat="false" ht="15.25" hidden="false" customHeight="false" outlineLevel="0" collapsed="false">
      <c r="B105" s="467"/>
      <c r="C105" s="467"/>
      <c r="D105" s="467"/>
    </row>
    <row r="106" customFormat="false" ht="15.25" hidden="false" customHeight="false" outlineLevel="0" collapsed="false">
      <c r="B106" s="467"/>
      <c r="C106" s="467"/>
      <c r="D106" s="467"/>
    </row>
    <row r="107" customFormat="false" ht="15.25" hidden="false" customHeight="false" outlineLevel="0" collapsed="false">
      <c r="B107" s="467"/>
      <c r="C107" s="467"/>
      <c r="D107" s="467"/>
    </row>
    <row r="108" customFormat="false" ht="15.25" hidden="false" customHeight="false" outlineLevel="0" collapsed="false">
      <c r="B108" s="467"/>
      <c r="C108" s="467"/>
      <c r="D108" s="467"/>
    </row>
    <row r="109" customFormat="false" ht="15.25" hidden="false" customHeight="false" outlineLevel="0" collapsed="false">
      <c r="B109" s="467"/>
      <c r="C109" s="467"/>
      <c r="D109" s="467"/>
    </row>
    <row r="110" customFormat="false" ht="15.25" hidden="false" customHeight="false" outlineLevel="0" collapsed="false">
      <c r="B110" s="467"/>
      <c r="C110" s="467"/>
      <c r="D110" s="467"/>
    </row>
    <row r="111" customFormat="false" ht="15.25" hidden="false" customHeight="false" outlineLevel="0" collapsed="false">
      <c r="B111" s="467"/>
      <c r="C111" s="467"/>
      <c r="D111" s="467"/>
    </row>
    <row r="112" customFormat="false" ht="15.25" hidden="false" customHeight="false" outlineLevel="0" collapsed="false">
      <c r="B112" s="467"/>
      <c r="C112" s="467"/>
      <c r="D112" s="467"/>
    </row>
    <row r="113" customFormat="false" ht="15.25" hidden="false" customHeight="false" outlineLevel="0" collapsed="false">
      <c r="B113" s="467"/>
      <c r="C113" s="467"/>
      <c r="D113" s="467"/>
    </row>
    <row r="114" customFormat="false" ht="15.25" hidden="false" customHeight="false" outlineLevel="0" collapsed="false">
      <c r="B114" s="467"/>
      <c r="C114" s="467"/>
      <c r="D114" s="467"/>
    </row>
    <row r="115" customFormat="false" ht="15.25" hidden="false" customHeight="false" outlineLevel="0" collapsed="false">
      <c r="B115" s="467"/>
      <c r="C115" s="467"/>
      <c r="D115" s="467"/>
    </row>
    <row r="116" customFormat="false" ht="15.25" hidden="false" customHeight="false" outlineLevel="0" collapsed="false">
      <c r="B116" s="467"/>
      <c r="C116" s="467"/>
      <c r="D116" s="467"/>
    </row>
    <row r="117" customFormat="false" ht="15.25" hidden="false" customHeight="false" outlineLevel="0" collapsed="false">
      <c r="B117" s="467"/>
      <c r="C117" s="467"/>
      <c r="D117" s="467"/>
    </row>
    <row r="118" customFormat="false" ht="15.25" hidden="false" customHeight="false" outlineLevel="0" collapsed="false">
      <c r="B118" s="467"/>
      <c r="C118" s="467"/>
      <c r="D118" s="467"/>
    </row>
    <row r="119" customFormat="false" ht="15.25" hidden="false" customHeight="false" outlineLevel="0" collapsed="false">
      <c r="B119" s="467"/>
      <c r="C119" s="467"/>
      <c r="D119" s="467"/>
    </row>
    <row r="120" customFormat="false" ht="15.25" hidden="false" customHeight="false" outlineLevel="0" collapsed="false">
      <c r="B120" s="467"/>
      <c r="C120" s="467"/>
      <c r="D120" s="467"/>
    </row>
    <row r="121" customFormat="false" ht="15.25" hidden="false" customHeight="false" outlineLevel="0" collapsed="false">
      <c r="B121" s="467"/>
      <c r="C121" s="467"/>
      <c r="D121" s="467"/>
    </row>
    <row r="122" customFormat="false" ht="15.25" hidden="false" customHeight="false" outlineLevel="0" collapsed="false">
      <c r="B122" s="467"/>
      <c r="C122" s="467"/>
      <c r="D122" s="467"/>
    </row>
    <row r="123" customFormat="false" ht="15.25" hidden="false" customHeight="false" outlineLevel="0" collapsed="false">
      <c r="B123" s="467"/>
      <c r="C123" s="467"/>
      <c r="D123" s="467"/>
    </row>
    <row r="124" customFormat="false" ht="15.25" hidden="false" customHeight="false" outlineLevel="0" collapsed="false">
      <c r="B124" s="467"/>
      <c r="C124" s="467"/>
      <c r="D124" s="467"/>
    </row>
    <row r="125" customFormat="false" ht="15.25" hidden="false" customHeight="false" outlineLevel="0" collapsed="false">
      <c r="B125" s="467"/>
      <c r="C125" s="467"/>
      <c r="D125" s="467"/>
    </row>
    <row r="126" customFormat="false" ht="15.25" hidden="false" customHeight="false" outlineLevel="0" collapsed="false">
      <c r="B126" s="467"/>
      <c r="C126" s="467"/>
      <c r="D126" s="467"/>
    </row>
    <row r="127" customFormat="false" ht="15.25" hidden="false" customHeight="false" outlineLevel="0" collapsed="false">
      <c r="B127" s="467"/>
      <c r="C127" s="467"/>
      <c r="D127" s="467"/>
    </row>
    <row r="128" customFormat="false" ht="15.25" hidden="false" customHeight="false" outlineLevel="0" collapsed="false">
      <c r="B128" s="467"/>
      <c r="C128" s="467"/>
      <c r="D128" s="467"/>
    </row>
    <row r="129" customFormat="false" ht="15.25" hidden="false" customHeight="false" outlineLevel="0" collapsed="false">
      <c r="B129" s="467"/>
      <c r="C129" s="467"/>
      <c r="D129" s="467"/>
    </row>
    <row r="130" customFormat="false" ht="15.25" hidden="false" customHeight="false" outlineLevel="0" collapsed="false">
      <c r="B130" s="467"/>
      <c r="C130" s="467"/>
      <c r="D130" s="467"/>
    </row>
    <row r="131" customFormat="false" ht="15.25" hidden="false" customHeight="false" outlineLevel="0" collapsed="false">
      <c r="B131" s="467"/>
      <c r="C131" s="467"/>
      <c r="D131" s="467"/>
    </row>
    <row r="132" customFormat="false" ht="15.25" hidden="false" customHeight="false" outlineLevel="0" collapsed="false">
      <c r="B132" s="467"/>
      <c r="C132" s="467"/>
      <c r="D132" s="467"/>
    </row>
    <row r="133" customFormat="false" ht="15.25" hidden="false" customHeight="false" outlineLevel="0" collapsed="false">
      <c r="B133" s="467"/>
      <c r="C133" s="467"/>
      <c r="D133" s="467"/>
    </row>
    <row r="134" customFormat="false" ht="15.25" hidden="false" customHeight="false" outlineLevel="0" collapsed="false">
      <c r="B134" s="467"/>
      <c r="C134" s="467"/>
      <c r="D134" s="467"/>
    </row>
    <row r="135" customFormat="false" ht="15.25" hidden="false" customHeight="false" outlineLevel="0" collapsed="false">
      <c r="B135" s="467"/>
      <c r="C135" s="467"/>
      <c r="D135" s="467"/>
    </row>
    <row r="136" customFormat="false" ht="15.25" hidden="false" customHeight="false" outlineLevel="0" collapsed="false">
      <c r="B136" s="467"/>
      <c r="C136" s="467"/>
      <c r="D136" s="467"/>
    </row>
    <row r="137" customFormat="false" ht="15.25" hidden="false" customHeight="false" outlineLevel="0" collapsed="false">
      <c r="B137" s="467"/>
      <c r="C137" s="467"/>
      <c r="D137" s="467"/>
    </row>
    <row r="138" customFormat="false" ht="15.25" hidden="false" customHeight="false" outlineLevel="0" collapsed="false">
      <c r="B138" s="467"/>
      <c r="C138" s="467"/>
      <c r="D138" s="467"/>
    </row>
    <row r="139" customFormat="false" ht="15.25" hidden="false" customHeight="false" outlineLevel="0" collapsed="false">
      <c r="B139" s="467"/>
      <c r="C139" s="467"/>
      <c r="D139" s="467"/>
    </row>
    <row r="140" customFormat="false" ht="15.25" hidden="false" customHeight="false" outlineLevel="0" collapsed="false">
      <c r="B140" s="467"/>
      <c r="C140" s="467"/>
      <c r="D140" s="467"/>
    </row>
    <row r="141" customFormat="false" ht="15.25" hidden="false" customHeight="false" outlineLevel="0" collapsed="false">
      <c r="B141" s="467"/>
      <c r="C141" s="467"/>
      <c r="D141" s="467"/>
    </row>
    <row r="142" customFormat="false" ht="15.25" hidden="false" customHeight="false" outlineLevel="0" collapsed="false">
      <c r="B142" s="467"/>
      <c r="C142" s="467"/>
      <c r="D142" s="467"/>
    </row>
    <row r="143" customFormat="false" ht="15.25" hidden="false" customHeight="false" outlineLevel="0" collapsed="false">
      <c r="B143" s="467"/>
      <c r="C143" s="467"/>
      <c r="D143" s="467"/>
    </row>
    <row r="144" customFormat="false" ht="15.25" hidden="false" customHeight="false" outlineLevel="0" collapsed="false">
      <c r="B144" s="467"/>
      <c r="C144" s="467"/>
      <c r="D144" s="467"/>
    </row>
    <row r="145" customFormat="false" ht="15.25" hidden="false" customHeight="false" outlineLevel="0" collapsed="false">
      <c r="B145" s="467"/>
      <c r="C145" s="467"/>
      <c r="D145" s="467"/>
    </row>
    <row r="146" customFormat="false" ht="15.25" hidden="false" customHeight="false" outlineLevel="0" collapsed="false">
      <c r="B146" s="467"/>
      <c r="C146" s="467"/>
      <c r="D146" s="467"/>
    </row>
    <row r="147" customFormat="false" ht="15.25" hidden="false" customHeight="false" outlineLevel="0" collapsed="false">
      <c r="B147" s="467"/>
      <c r="C147" s="467"/>
      <c r="D147" s="467"/>
    </row>
    <row r="148" customFormat="false" ht="15.25" hidden="false" customHeight="false" outlineLevel="0" collapsed="false">
      <c r="B148" s="467"/>
      <c r="C148" s="467"/>
      <c r="D148" s="467"/>
    </row>
    <row r="149" customFormat="false" ht="15.25" hidden="false" customHeight="false" outlineLevel="0" collapsed="false">
      <c r="B149" s="467"/>
      <c r="C149" s="467"/>
      <c r="D149" s="467"/>
    </row>
    <row r="150" customFormat="false" ht="15.25" hidden="false" customHeight="false" outlineLevel="0" collapsed="false">
      <c r="B150" s="467"/>
      <c r="C150" s="467"/>
      <c r="D150" s="467"/>
    </row>
    <row r="151" customFormat="false" ht="15.25" hidden="false" customHeight="false" outlineLevel="0" collapsed="false">
      <c r="B151" s="467"/>
      <c r="C151" s="467"/>
      <c r="D151" s="467"/>
    </row>
    <row r="152" customFormat="false" ht="15.25" hidden="false" customHeight="false" outlineLevel="0" collapsed="false">
      <c r="B152" s="467"/>
      <c r="C152" s="467"/>
      <c r="D152" s="467"/>
    </row>
    <row r="153" customFormat="false" ht="15.25" hidden="false" customHeight="false" outlineLevel="0" collapsed="false">
      <c r="B153" s="467"/>
      <c r="C153" s="467"/>
      <c r="D153" s="467"/>
    </row>
    <row r="154" customFormat="false" ht="15.25" hidden="false" customHeight="false" outlineLevel="0" collapsed="false">
      <c r="B154" s="467"/>
      <c r="C154" s="467"/>
      <c r="D154" s="467"/>
    </row>
    <row r="155" customFormat="false" ht="15.25" hidden="false" customHeight="false" outlineLevel="0" collapsed="false">
      <c r="B155" s="467"/>
      <c r="C155" s="467"/>
      <c r="D155" s="467"/>
    </row>
    <row r="156" customFormat="false" ht="15.25" hidden="false" customHeight="false" outlineLevel="0" collapsed="false">
      <c r="B156" s="467"/>
      <c r="C156" s="467"/>
      <c r="D156" s="467"/>
    </row>
    <row r="157" customFormat="false" ht="15.25" hidden="false" customHeight="false" outlineLevel="0" collapsed="false">
      <c r="B157" s="467"/>
      <c r="C157" s="467"/>
      <c r="D157" s="467"/>
    </row>
    <row r="158" customFormat="false" ht="15.25" hidden="false" customHeight="false" outlineLevel="0" collapsed="false">
      <c r="B158" s="467"/>
      <c r="C158" s="467"/>
      <c r="D158" s="467"/>
    </row>
    <row r="159" customFormat="false" ht="15.25" hidden="false" customHeight="false" outlineLevel="0" collapsed="false">
      <c r="B159" s="467"/>
      <c r="C159" s="467"/>
      <c r="D159" s="467"/>
    </row>
    <row r="160" customFormat="false" ht="15.25" hidden="false" customHeight="false" outlineLevel="0" collapsed="false">
      <c r="B160" s="467"/>
      <c r="C160" s="467"/>
      <c r="D160" s="467"/>
    </row>
    <row r="161" customFormat="false" ht="15.25" hidden="false" customHeight="false" outlineLevel="0" collapsed="false">
      <c r="B161" s="467"/>
      <c r="C161" s="467"/>
      <c r="D161" s="467"/>
    </row>
    <row r="162" customFormat="false" ht="15.25" hidden="false" customHeight="false" outlineLevel="0" collapsed="false">
      <c r="B162" s="467"/>
      <c r="C162" s="467"/>
      <c r="D162" s="467"/>
    </row>
    <row r="163" customFormat="false" ht="15.25" hidden="false" customHeight="false" outlineLevel="0" collapsed="false">
      <c r="B163" s="467"/>
      <c r="C163" s="467"/>
      <c r="D163" s="467"/>
    </row>
    <row r="164" customFormat="false" ht="15.25" hidden="false" customHeight="false" outlineLevel="0" collapsed="false">
      <c r="B164" s="467"/>
      <c r="C164" s="467"/>
      <c r="D164" s="467"/>
    </row>
    <row r="165" customFormat="false" ht="15.25" hidden="false" customHeight="false" outlineLevel="0" collapsed="false">
      <c r="B165" s="467"/>
      <c r="C165" s="467"/>
      <c r="D165" s="467"/>
    </row>
    <row r="166" customFormat="false" ht="15.25" hidden="false" customHeight="false" outlineLevel="0" collapsed="false">
      <c r="B166" s="467"/>
      <c r="C166" s="467"/>
      <c r="D166" s="467"/>
    </row>
    <row r="167" customFormat="false" ht="15.25" hidden="false" customHeight="false" outlineLevel="0" collapsed="false">
      <c r="B167" s="467"/>
      <c r="C167" s="467"/>
      <c r="D167" s="467"/>
    </row>
    <row r="168" customFormat="false" ht="15.25" hidden="false" customHeight="false" outlineLevel="0" collapsed="false">
      <c r="B168" s="467"/>
      <c r="C168" s="467"/>
      <c r="D168" s="467"/>
    </row>
    <row r="169" customFormat="false" ht="15.25" hidden="false" customHeight="false" outlineLevel="0" collapsed="false">
      <c r="B169" s="467"/>
      <c r="C169" s="467"/>
      <c r="D169" s="467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4.71"/>
    <col collapsed="false" customWidth="true" hidden="false" outlineLevel="0" max="6" min="6" style="65" width="2.7"/>
    <col collapsed="false" customWidth="true" hidden="false" outlineLevel="0" max="7" min="7" style="0" width="36.7"/>
    <col collapsed="false" customWidth="true" hidden="false" outlineLevel="0" max="9" min="8" style="0" width="40.7"/>
  </cols>
  <sheetData>
    <row r="1" s="2" customFormat="true" ht="44.05" hidden="false" customHeight="false" outlineLevel="0" collapsed="false">
      <c r="A1" s="66" t="s">
        <v>1179</v>
      </c>
      <c r="B1" s="66"/>
      <c r="C1" s="66"/>
      <c r="D1" s="66"/>
      <c r="E1" s="66"/>
      <c r="F1" s="66"/>
      <c r="G1" s="66"/>
      <c r="H1" s="66"/>
      <c r="I1" s="66"/>
    </row>
    <row r="2" s="2" customFormat="true" ht="44.05" hidden="false" customHeight="false" outlineLevel="0" collapsed="false">
      <c r="A2" s="66" t="s">
        <v>1126</v>
      </c>
      <c r="B2" s="66"/>
      <c r="C2" s="66"/>
      <c r="D2" s="66"/>
      <c r="E2" s="66"/>
      <c r="F2" s="66"/>
      <c r="G2" s="66"/>
      <c r="H2" s="66"/>
      <c r="I2" s="66"/>
    </row>
    <row r="3" s="2" customFormat="true" ht="44.05" hidden="false" customHeight="false" outlineLevel="0" collapsed="false">
      <c r="A3" s="66" t="s">
        <v>342</v>
      </c>
      <c r="B3" s="66"/>
      <c r="C3" s="66"/>
      <c r="D3" s="66"/>
      <c r="E3" s="66"/>
      <c r="F3" s="66"/>
      <c r="G3" s="66"/>
      <c r="H3" s="66"/>
      <c r="I3" s="66"/>
    </row>
    <row r="4" s="2" customFormat="true" ht="44.05" hidden="false" customHeight="false" outlineLevel="0" collapsed="false">
      <c r="A4" s="66" t="s">
        <v>298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s="2" customFormat="true" ht="45" hidden="false" customHeight="true" outlineLevel="0" collapsed="false">
      <c r="A6" s="66" t="s">
        <v>78</v>
      </c>
      <c r="B6" s="66"/>
      <c r="C6" s="66"/>
      <c r="D6" s="66"/>
      <c r="E6" s="66"/>
      <c r="F6" s="66"/>
      <c r="G6" s="66"/>
      <c r="H6" s="66"/>
      <c r="I6" s="66"/>
    </row>
    <row r="7" s="2" customFormat="true" ht="12.85" hidden="false" customHeight="false" outlineLevel="0" collapsed="false">
      <c r="A7" s="87"/>
      <c r="B7" s="87"/>
      <c r="C7" s="87"/>
      <c r="D7" s="87"/>
      <c r="E7" s="87"/>
      <c r="F7" s="233"/>
      <c r="G7" s="87"/>
      <c r="H7" s="87"/>
      <c r="I7" s="87"/>
    </row>
    <row r="8" s="2" customFormat="true" ht="39.95" hidden="false" customHeight="true" outlineLevel="0" collapsed="false">
      <c r="A8" s="69" t="s">
        <v>79</v>
      </c>
      <c r="B8" s="70" t="s">
        <v>342</v>
      </c>
      <c r="C8" s="70"/>
      <c r="D8" s="70"/>
      <c r="E8" s="70"/>
      <c r="F8" s="71"/>
      <c r="G8" s="70" t="s">
        <v>81</v>
      </c>
      <c r="H8" s="70"/>
      <c r="I8" s="70"/>
    </row>
    <row r="9" s="2" customFormat="true" ht="67.15" hidden="false" customHeight="false" outlineLevel="0" collapsed="false">
      <c r="A9" s="69"/>
      <c r="B9" s="72" t="s">
        <v>1127</v>
      </c>
      <c r="C9" s="72" t="s">
        <v>1128</v>
      </c>
      <c r="D9" s="72" t="s">
        <v>283</v>
      </c>
      <c r="E9" s="72" t="s">
        <v>11</v>
      </c>
      <c r="F9" s="70"/>
      <c r="G9" s="73" t="s">
        <v>85</v>
      </c>
      <c r="H9" s="73" t="s">
        <v>86</v>
      </c>
      <c r="I9" s="73" t="s">
        <v>87</v>
      </c>
    </row>
    <row r="10" customFormat="false" ht="12.95" hidden="false" customHeight="true" outlineLevel="0" collapsed="false"/>
    <row r="11" s="2" customFormat="true" ht="34.45" hidden="false" customHeight="false" outlineLevel="0" collapsed="false">
      <c r="A11" s="77" t="s">
        <v>449</v>
      </c>
      <c r="B11" s="78" t="n">
        <v>21861050</v>
      </c>
      <c r="C11" s="78" t="n">
        <v>20623354</v>
      </c>
      <c r="D11" s="78" t="n">
        <v>17150860</v>
      </c>
      <c r="E11" s="78" t="n">
        <v>11395126</v>
      </c>
      <c r="F11" s="79"/>
      <c r="G11" s="80" t="n">
        <v>6.00142925345703</v>
      </c>
      <c r="H11" s="80" t="n">
        <v>27.4632875552596</v>
      </c>
      <c r="I11" s="80" t="n">
        <v>91.8456189075926</v>
      </c>
    </row>
    <row r="12" s="2" customFormat="true" ht="12.85" hidden="false" customHeight="false" outlineLevel="0" collapsed="false">
      <c r="B12" s="81"/>
      <c r="C12" s="81"/>
      <c r="D12" s="81"/>
      <c r="E12" s="81"/>
      <c r="F12" s="82"/>
      <c r="G12" s="81"/>
      <c r="H12" s="81"/>
      <c r="I12" s="81"/>
    </row>
    <row r="13" s="77" customFormat="true" ht="34.45" hidden="false" customHeight="false" outlineLevel="0" collapsed="false">
      <c r="A13" s="77" t="s">
        <v>450</v>
      </c>
      <c r="B13" s="78" t="n">
        <v>193098</v>
      </c>
      <c r="C13" s="78" t="n">
        <v>175697</v>
      </c>
      <c r="D13" s="78" t="n">
        <v>162459</v>
      </c>
      <c r="E13" s="78" t="n">
        <v>109970</v>
      </c>
      <c r="F13" s="79"/>
      <c r="G13" s="80" t="n">
        <v>9.90398242428727</v>
      </c>
      <c r="H13" s="80" t="n">
        <v>18.8595276346647</v>
      </c>
      <c r="I13" s="80" t="n">
        <v>75.5915249613531</v>
      </c>
    </row>
    <row r="14" s="2" customFormat="true" ht="12.85" hidden="false" customHeight="false" outlineLevel="0" collapsed="false">
      <c r="B14" s="81"/>
      <c r="C14" s="81"/>
      <c r="D14" s="81"/>
      <c r="E14" s="81"/>
      <c r="F14" s="82"/>
      <c r="G14" s="81"/>
      <c r="H14" s="81"/>
      <c r="I14" s="81"/>
    </row>
    <row r="15" s="77" customFormat="true" ht="34.45" hidden="false" customHeight="false" outlineLevel="0" collapsed="false">
      <c r="A15" s="77" t="s">
        <v>451</v>
      </c>
      <c r="B15" s="78" t="n">
        <v>92642005</v>
      </c>
      <c r="C15" s="78" t="n">
        <v>91497959</v>
      </c>
      <c r="D15" s="78" t="n">
        <v>87591329</v>
      </c>
      <c r="E15" s="78" t="n">
        <v>63702960</v>
      </c>
      <c r="F15" s="79"/>
      <c r="G15" s="80" t="n">
        <v>1.25035138761948</v>
      </c>
      <c r="H15" s="80" t="n">
        <v>5.76618263207309</v>
      </c>
      <c r="I15" s="80" t="n">
        <v>45.4281009862022</v>
      </c>
    </row>
    <row r="16" s="2" customFormat="true" ht="12.85" hidden="false" customHeight="false" outlineLevel="0" collapsed="false">
      <c r="B16" s="81"/>
      <c r="C16" s="81"/>
      <c r="D16" s="81"/>
      <c r="E16" s="81"/>
      <c r="F16" s="82"/>
      <c r="G16" s="81"/>
      <c r="H16" s="81"/>
      <c r="I16" s="81"/>
    </row>
    <row r="17" s="77" customFormat="true" ht="34.45" hidden="false" customHeight="false" outlineLevel="0" collapsed="false">
      <c r="A17" s="77" t="s">
        <v>452</v>
      </c>
      <c r="B17" s="78" t="n">
        <v>1470</v>
      </c>
      <c r="C17" s="78" t="n">
        <v>1398</v>
      </c>
      <c r="D17" s="78" t="n">
        <v>1208</v>
      </c>
      <c r="E17" s="78" t="n">
        <v>550</v>
      </c>
      <c r="F17" s="79"/>
      <c r="G17" s="80" t="n">
        <v>5.15021459227468</v>
      </c>
      <c r="H17" s="80" t="n">
        <v>21.6887417218543</v>
      </c>
      <c r="I17" s="80" t="n">
        <v>167.272727272727</v>
      </c>
    </row>
    <row r="18" s="2" customFormat="true" ht="12.85" hidden="false" customHeight="false" outlineLevel="0" collapsed="false">
      <c r="B18" s="81"/>
      <c r="C18" s="81"/>
      <c r="D18" s="81"/>
      <c r="E18" s="81"/>
      <c r="F18" s="82"/>
      <c r="G18" s="81"/>
      <c r="H18" s="81"/>
      <c r="I18" s="81"/>
    </row>
    <row r="19" s="77" customFormat="true" ht="34.45" hidden="false" customHeight="false" outlineLevel="0" collapsed="false">
      <c r="A19" s="77" t="s">
        <v>453</v>
      </c>
      <c r="B19" s="78"/>
      <c r="C19" s="78"/>
      <c r="D19" s="78"/>
      <c r="E19" s="78"/>
      <c r="F19" s="79"/>
      <c r="G19" s="80"/>
      <c r="H19" s="80"/>
      <c r="I19" s="80"/>
    </row>
    <row r="20" s="77" customFormat="true" ht="34.45" hidden="false" customHeight="false" outlineLevel="0" collapsed="false">
      <c r="A20" s="77" t="s">
        <v>454</v>
      </c>
      <c r="B20" s="78" t="n">
        <v>12893270</v>
      </c>
      <c r="C20" s="78" t="n">
        <v>12077412</v>
      </c>
      <c r="D20" s="78" t="n">
        <v>10547191</v>
      </c>
      <c r="E20" s="78" t="n">
        <v>10324666</v>
      </c>
      <c r="F20" s="79"/>
      <c r="G20" s="80" t="n">
        <v>6.75523862231412</v>
      </c>
      <c r="H20" s="80" t="n">
        <v>22.2436381402404</v>
      </c>
      <c r="I20" s="80" t="n">
        <v>24.8783253618083</v>
      </c>
    </row>
    <row r="21" s="2" customFormat="true" ht="12.85" hidden="false" customHeight="false" outlineLevel="0" collapsed="false">
      <c r="B21" s="81"/>
      <c r="C21" s="81"/>
      <c r="D21" s="81"/>
      <c r="E21" s="81"/>
      <c r="F21" s="82"/>
      <c r="G21" s="81"/>
      <c r="H21" s="81"/>
      <c r="I21" s="81"/>
    </row>
    <row r="22" s="77" customFormat="true" ht="34.45" hidden="false" customHeight="false" outlineLevel="0" collapsed="false">
      <c r="A22" s="77" t="s">
        <v>455</v>
      </c>
      <c r="B22" s="78" t="n">
        <v>0</v>
      </c>
      <c r="C22" s="78" t="n">
        <v>0</v>
      </c>
      <c r="D22" s="78" t="n">
        <v>0</v>
      </c>
      <c r="E22" s="78" t="n">
        <v>0</v>
      </c>
      <c r="F22" s="79"/>
      <c r="G22" s="80" t="n">
        <v>0</v>
      </c>
      <c r="H22" s="80" t="n">
        <v>0</v>
      </c>
      <c r="I22" s="80" t="n">
        <v>0</v>
      </c>
    </row>
    <row r="23" s="2" customFormat="true" ht="12.85" hidden="false" customHeight="false" outlineLevel="0" collapsed="false">
      <c r="B23" s="81"/>
      <c r="C23" s="81"/>
      <c r="D23" s="81"/>
      <c r="E23" s="81"/>
      <c r="F23" s="82"/>
      <c r="G23" s="81"/>
      <c r="H23" s="81"/>
      <c r="I23" s="81"/>
    </row>
    <row r="24" s="77" customFormat="true" ht="34.45" hidden="false" customHeight="false" outlineLevel="0" collapsed="false">
      <c r="A24" s="77" t="s">
        <v>456</v>
      </c>
      <c r="B24" s="78" t="n">
        <v>526849</v>
      </c>
      <c r="C24" s="78" t="n">
        <v>0</v>
      </c>
      <c r="D24" s="78" t="n">
        <v>0</v>
      </c>
      <c r="E24" s="78" t="n">
        <v>0</v>
      </c>
      <c r="F24" s="79"/>
      <c r="G24" s="80" t="n">
        <v>100</v>
      </c>
      <c r="H24" s="80" t="n">
        <v>100</v>
      </c>
      <c r="I24" s="80" t="n">
        <v>100</v>
      </c>
    </row>
    <row r="25" s="2" customFormat="true" ht="12.85" hidden="false" customHeight="false" outlineLevel="0" collapsed="false">
      <c r="B25" s="81"/>
      <c r="C25" s="81"/>
      <c r="D25" s="81"/>
      <c r="E25" s="81"/>
      <c r="F25" s="82"/>
      <c r="G25" s="81"/>
      <c r="H25" s="81"/>
      <c r="I25" s="81"/>
    </row>
    <row r="26" s="77" customFormat="true" ht="34.45" hidden="false" customHeight="false" outlineLevel="0" collapsed="false">
      <c r="A26" s="77" t="s">
        <v>457</v>
      </c>
      <c r="B26" s="78" t="n">
        <v>0</v>
      </c>
      <c r="C26" s="78" t="n">
        <v>0</v>
      </c>
      <c r="D26" s="78" t="n">
        <v>0</v>
      </c>
      <c r="E26" s="78" t="n">
        <v>0</v>
      </c>
      <c r="F26" s="79"/>
      <c r="G26" s="80" t="n">
        <v>0</v>
      </c>
      <c r="H26" s="80" t="n">
        <v>0</v>
      </c>
      <c r="I26" s="80" t="n">
        <v>0</v>
      </c>
    </row>
    <row r="27" s="2" customFormat="true" ht="12.85" hidden="false" customHeight="false" outlineLevel="0" collapsed="false">
      <c r="B27" s="81"/>
      <c r="C27" s="81"/>
      <c r="D27" s="81"/>
      <c r="E27" s="81"/>
      <c r="F27" s="82"/>
      <c r="G27" s="81"/>
      <c r="H27" s="81"/>
      <c r="I27" s="81"/>
    </row>
    <row r="28" s="77" customFormat="true" ht="34.45" hidden="false" customHeight="false" outlineLevel="0" collapsed="false">
      <c r="A28" s="77" t="s">
        <v>458</v>
      </c>
      <c r="B28" s="78" t="n">
        <v>55002227</v>
      </c>
      <c r="C28" s="78" t="n">
        <v>53906725</v>
      </c>
      <c r="D28" s="78" t="n">
        <v>46779673</v>
      </c>
      <c r="E28" s="78" t="n">
        <v>36035655</v>
      </c>
      <c r="F28" s="79"/>
      <c r="G28" s="80" t="n">
        <v>2.03221768712531</v>
      </c>
      <c r="H28" s="80" t="n">
        <v>17.5771942655521</v>
      </c>
      <c r="I28" s="80" t="n">
        <v>52.6327938260037</v>
      </c>
    </row>
    <row r="29" s="2" customFormat="true" ht="12.85" hidden="false" customHeight="false" outlineLevel="0" collapsed="false">
      <c r="B29" s="81"/>
      <c r="C29" s="81"/>
      <c r="D29" s="81"/>
      <c r="E29" s="81"/>
      <c r="F29" s="82"/>
      <c r="G29" s="81"/>
      <c r="H29" s="81"/>
      <c r="I29" s="81"/>
    </row>
    <row r="30" s="77" customFormat="true" ht="34.45" hidden="false" customHeight="false" outlineLevel="0" collapsed="false">
      <c r="A30" s="77" t="s">
        <v>459</v>
      </c>
      <c r="B30" s="78" t="n">
        <v>2</v>
      </c>
      <c r="C30" s="78" t="n">
        <v>2</v>
      </c>
      <c r="D30" s="78" t="n">
        <v>2</v>
      </c>
      <c r="E30" s="78" t="n">
        <v>2</v>
      </c>
      <c r="F30" s="79"/>
      <c r="G30" s="80" t="n">
        <v>0</v>
      </c>
      <c r="H30" s="80" t="n">
        <v>0</v>
      </c>
      <c r="I30" s="80" t="n">
        <v>0</v>
      </c>
    </row>
    <row r="31" s="77" customFormat="true" ht="34.45" hidden="false" customHeight="false" outlineLevel="0" collapsed="false">
      <c r="A31" s="77" t="s">
        <v>460</v>
      </c>
      <c r="B31" s="78" t="n">
        <v>11561649</v>
      </c>
      <c r="C31" s="78" t="n">
        <v>11217892</v>
      </c>
      <c r="D31" s="78" t="n">
        <v>9931533</v>
      </c>
      <c r="E31" s="78" t="n">
        <v>7272582</v>
      </c>
      <c r="F31" s="79"/>
      <c r="G31" s="80" t="n">
        <v>3.06436360770812</v>
      </c>
      <c r="H31" s="80" t="n">
        <v>16.4135385745584</v>
      </c>
      <c r="I31" s="80" t="n">
        <v>58.9758492925896</v>
      </c>
    </row>
    <row r="32" s="77" customFormat="true" ht="34.45" hidden="false" customHeight="false" outlineLevel="0" collapsed="false">
      <c r="A32" s="77" t="s">
        <v>461</v>
      </c>
      <c r="B32" s="78" t="n">
        <v>6519245</v>
      </c>
      <c r="C32" s="78" t="n">
        <v>6518883</v>
      </c>
      <c r="D32" s="78" t="n">
        <v>5948538</v>
      </c>
      <c r="E32" s="78" t="n">
        <v>2558971</v>
      </c>
      <c r="F32" s="79"/>
      <c r="G32" s="80" t="n">
        <v>0.00555309859066346</v>
      </c>
      <c r="H32" s="80" t="n">
        <v>9.59407168618575</v>
      </c>
      <c r="I32" s="80" t="n">
        <v>154.760409555247</v>
      </c>
    </row>
    <row r="33" s="77" customFormat="true" ht="34.45" hidden="false" customHeight="false" outlineLevel="0" collapsed="false">
      <c r="A33" s="77" t="s">
        <v>462</v>
      </c>
      <c r="B33" s="78" t="n">
        <v>1091981</v>
      </c>
      <c r="C33" s="78" t="n">
        <v>1127053</v>
      </c>
      <c r="D33" s="78" t="n">
        <v>984448</v>
      </c>
      <c r="E33" s="78" t="n">
        <v>521583</v>
      </c>
      <c r="F33" s="79"/>
      <c r="G33" s="80" t="n">
        <v>-3.11183236280814</v>
      </c>
      <c r="H33" s="80" t="n">
        <v>10.9231772526329</v>
      </c>
      <c r="I33" s="80" t="n">
        <v>109.359009016782</v>
      </c>
    </row>
    <row r="34" s="77" customFormat="true" ht="34.45" hidden="false" customHeight="false" outlineLevel="0" collapsed="false">
      <c r="A34" s="77" t="s">
        <v>463</v>
      </c>
      <c r="B34" s="78" t="n">
        <v>9122</v>
      </c>
      <c r="C34" s="78" t="n">
        <v>9122</v>
      </c>
      <c r="D34" s="78" t="n">
        <v>9134</v>
      </c>
      <c r="E34" s="78" t="n">
        <v>0</v>
      </c>
      <c r="F34" s="79"/>
      <c r="G34" s="80" t="n">
        <v>0</v>
      </c>
      <c r="H34" s="80" t="n">
        <v>-0.13137727173199</v>
      </c>
      <c r="I34" s="80" t="n">
        <v>100</v>
      </c>
    </row>
    <row r="35" s="77" customFormat="true" ht="34.45" hidden="false" customHeight="false" outlineLevel="0" collapsed="false">
      <c r="A35" s="77" t="s">
        <v>464</v>
      </c>
      <c r="B35" s="78" t="n">
        <v>0</v>
      </c>
      <c r="C35" s="78" t="n">
        <v>0</v>
      </c>
      <c r="D35" s="78" t="n">
        <v>0</v>
      </c>
      <c r="E35" s="78" t="n">
        <v>0</v>
      </c>
      <c r="F35" s="79"/>
      <c r="G35" s="80" t="n">
        <v>0</v>
      </c>
      <c r="H35" s="80" t="n">
        <v>0</v>
      </c>
      <c r="I35" s="80" t="n">
        <v>0</v>
      </c>
    </row>
    <row r="36" s="77" customFormat="true" ht="34.45" hidden="false" customHeight="false" outlineLevel="0" collapsed="false">
      <c r="A36" s="77" t="s">
        <v>465</v>
      </c>
      <c r="B36" s="78" t="n">
        <v>23</v>
      </c>
      <c r="C36" s="78" t="n">
        <v>23</v>
      </c>
      <c r="D36" s="78" t="n">
        <v>23</v>
      </c>
      <c r="E36" s="78" t="n">
        <v>23</v>
      </c>
      <c r="F36" s="79"/>
      <c r="G36" s="80" t="n">
        <v>0</v>
      </c>
      <c r="H36" s="80" t="n">
        <v>0</v>
      </c>
      <c r="I36" s="80" t="n">
        <v>0</v>
      </c>
    </row>
    <row r="37" s="77" customFormat="true" ht="34.45" hidden="false" customHeight="false" outlineLevel="0" collapsed="false">
      <c r="A37" s="77" t="s">
        <v>466</v>
      </c>
      <c r="B37" s="78" t="n">
        <v>12825322</v>
      </c>
      <c r="C37" s="78" t="n">
        <v>12776907</v>
      </c>
      <c r="D37" s="78" t="n">
        <v>10175725</v>
      </c>
      <c r="E37" s="78" t="n">
        <v>7646908</v>
      </c>
      <c r="F37" s="79"/>
      <c r="G37" s="80" t="n">
        <v>0.378925822971084</v>
      </c>
      <c r="H37" s="80" t="n">
        <v>26.0384100395795</v>
      </c>
      <c r="I37" s="80" t="n">
        <v>67.7190571666352</v>
      </c>
    </row>
    <row r="38" s="77" customFormat="true" ht="34.45" hidden="false" customHeight="false" outlineLevel="0" collapsed="false">
      <c r="A38" s="77" t="s">
        <v>467</v>
      </c>
      <c r="B38" s="78" t="n">
        <v>0</v>
      </c>
      <c r="C38" s="78" t="n">
        <v>0</v>
      </c>
      <c r="D38" s="78" t="n">
        <v>0</v>
      </c>
      <c r="E38" s="78" t="n">
        <v>0</v>
      </c>
      <c r="F38" s="79"/>
      <c r="G38" s="80" t="n">
        <v>0</v>
      </c>
      <c r="H38" s="80" t="n">
        <v>0</v>
      </c>
      <c r="I38" s="80" t="n">
        <v>0</v>
      </c>
    </row>
    <row r="39" s="77" customFormat="true" ht="34.45" hidden="false" customHeight="false" outlineLevel="0" collapsed="false">
      <c r="A39" s="77" t="s">
        <v>468</v>
      </c>
      <c r="B39" s="78" t="n">
        <v>0</v>
      </c>
      <c r="C39" s="78" t="n">
        <v>0</v>
      </c>
      <c r="D39" s="78" t="n">
        <v>0</v>
      </c>
      <c r="E39" s="78" t="n">
        <v>0</v>
      </c>
      <c r="F39" s="79"/>
      <c r="G39" s="80" t="n">
        <v>0</v>
      </c>
      <c r="H39" s="80" t="n">
        <v>0</v>
      </c>
      <c r="I39" s="80" t="n">
        <v>0</v>
      </c>
    </row>
    <row r="40" s="77" customFormat="true" ht="34.45" hidden="false" customHeight="false" outlineLevel="0" collapsed="false">
      <c r="A40" s="77" t="s">
        <v>469</v>
      </c>
      <c r="B40" s="78" t="n">
        <v>0</v>
      </c>
      <c r="C40" s="78" t="n">
        <v>0</v>
      </c>
      <c r="D40" s="78" t="n">
        <v>0</v>
      </c>
      <c r="E40" s="78" t="n">
        <v>1</v>
      </c>
      <c r="F40" s="79"/>
      <c r="G40" s="80" t="n">
        <v>0</v>
      </c>
      <c r="H40" s="80" t="n">
        <v>0</v>
      </c>
      <c r="I40" s="80" t="n">
        <v>-100</v>
      </c>
    </row>
    <row r="41" s="77" customFormat="true" ht="34.45" hidden="false" customHeight="false" outlineLevel="0" collapsed="false">
      <c r="A41" s="77" t="s">
        <v>470</v>
      </c>
      <c r="B41" s="78" t="n">
        <v>22994883</v>
      </c>
      <c r="C41" s="78" t="n">
        <v>22256843</v>
      </c>
      <c r="D41" s="78" t="n">
        <v>19730270</v>
      </c>
      <c r="E41" s="78" t="n">
        <v>18035585</v>
      </c>
      <c r="F41" s="79"/>
      <c r="G41" s="80" t="n">
        <v>3.31601386593777</v>
      </c>
      <c r="H41" s="80" t="n">
        <v>16.5462155358239</v>
      </c>
      <c r="I41" s="80" t="n">
        <v>27.4972949311043</v>
      </c>
    </row>
    <row r="42" s="244" customFormat="true" ht="12.85" hidden="false" customHeight="false" outlineLevel="0" collapsed="false">
      <c r="B42" s="245"/>
      <c r="C42" s="245"/>
      <c r="D42" s="245"/>
      <c r="E42" s="245"/>
      <c r="F42" s="246"/>
      <c r="G42" s="245"/>
      <c r="H42" s="245"/>
      <c r="I42" s="245"/>
    </row>
    <row r="43" s="2" customFormat="true" ht="34.45" hidden="false" customHeight="false" outlineLevel="0" collapsed="false">
      <c r="A43" s="83" t="s">
        <v>22</v>
      </c>
      <c r="B43" s="78" t="n">
        <v>183119969</v>
      </c>
      <c r="C43" s="78" t="n">
        <v>178282545</v>
      </c>
      <c r="D43" s="78" t="n">
        <v>162232720</v>
      </c>
      <c r="E43" s="78" t="n">
        <v>121568927</v>
      </c>
      <c r="F43" s="79"/>
      <c r="G43" s="80" t="n">
        <v>2.71334695160426</v>
      </c>
      <c r="H43" s="80" t="n">
        <v>12.8748682756475</v>
      </c>
      <c r="I43" s="80" t="n">
        <v>50.6305710833493</v>
      </c>
    </row>
    <row r="44" s="2" customFormat="true" ht="12.85" hidden="false" customHeight="false" outlineLevel="0" collapsed="false">
      <c r="A44" s="87"/>
      <c r="B44" s="88"/>
      <c r="C44" s="88"/>
      <c r="D44" s="88"/>
      <c r="E44" s="88"/>
      <c r="F44" s="89"/>
      <c r="G44" s="88"/>
      <c r="H44" s="88"/>
      <c r="I44" s="88"/>
    </row>
    <row r="45" s="77" customFormat="true" ht="34.45" hidden="false" customHeight="false" outlineLevel="0" collapsed="false">
      <c r="A45" s="247"/>
      <c r="B45" s="81"/>
      <c r="C45" s="81"/>
      <c r="D45" s="81"/>
      <c r="E45" s="81"/>
      <c r="F45" s="82"/>
      <c r="G45" s="81"/>
      <c r="H45" s="81"/>
      <c r="I45" s="81"/>
    </row>
    <row r="46" s="2" customFormat="true" ht="29.65" hidden="false" customHeight="false" outlineLevel="0" collapsed="false">
      <c r="A46" s="90" t="s">
        <v>23</v>
      </c>
      <c r="B46" s="90"/>
      <c r="C46" s="90"/>
      <c r="D46" s="81"/>
      <c r="E46" s="81"/>
      <c r="F46" s="82"/>
      <c r="G46" s="81"/>
      <c r="H46" s="81"/>
      <c r="I46" s="81"/>
    </row>
    <row r="47" s="2" customFormat="true" ht="29.65" hidden="false" customHeight="false" outlineLevel="0" collapsed="false">
      <c r="A47" s="90" t="s">
        <v>24</v>
      </c>
      <c r="B47" s="90"/>
      <c r="C47" s="90"/>
      <c r="D47" s="81"/>
      <c r="E47" s="81"/>
      <c r="F47" s="82"/>
      <c r="G47" s="81"/>
      <c r="H47" s="81"/>
      <c r="I47" s="81"/>
    </row>
    <row r="48" s="2" customFormat="true" ht="29.65" hidden="false" customHeight="false" outlineLevel="0" collapsed="false">
      <c r="A48" s="90" t="s">
        <v>274</v>
      </c>
      <c r="B48" s="90"/>
      <c r="C48" s="90"/>
      <c r="D48" s="81"/>
      <c r="E48" s="81"/>
      <c r="F48" s="82"/>
      <c r="G48" s="81"/>
      <c r="H48" s="81"/>
      <c r="I48" s="81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85" width="46.56"/>
    <col collapsed="false" customWidth="true" hidden="false" outlineLevel="0" max="3" min="2" style="185" width="21.7"/>
    <col collapsed="false" customWidth="true" hidden="false" outlineLevel="0" max="4" min="4" style="185" width="1.7"/>
    <col collapsed="false" customWidth="true" hidden="false" outlineLevel="0" max="5" min="5" style="185" width="16.7"/>
    <col collapsed="false" customWidth="true" hidden="false" outlineLevel="0" max="6" min="6" style="186" width="16.7"/>
    <col collapsed="false" customWidth="true" hidden="false" outlineLevel="0" max="7" min="7" style="185" width="1.7"/>
    <col collapsed="false" customWidth="true" hidden="false" outlineLevel="0" max="9" min="8" style="185" width="21.7"/>
    <col collapsed="false" customWidth="true" hidden="false" outlineLevel="0" max="10" min="10" style="187" width="1.7"/>
    <col collapsed="false" customWidth="true" hidden="false" outlineLevel="0" max="12" min="11" style="187" width="21.7"/>
  </cols>
  <sheetData>
    <row r="1" s="49" customFormat="true" ht="15.25" hidden="false" customHeight="false" outlineLevel="0" collapsed="false">
      <c r="A1" s="188" t="s">
        <v>252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.25" hidden="false" customHeight="false" outlineLevel="0" collapsed="false">
      <c r="A2" s="188" t="s">
        <v>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5.25" hidden="false" customHeight="false" outlineLevel="0" collapsed="false">
      <c r="A3" s="188" t="s">
        <v>253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5.25" hidden="false" customHeight="false" outlineLevel="0" collapsed="false">
      <c r="A4" s="189" t="s">
        <v>254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15.25" hidden="false" customHeight="false" outlineLevel="0" collapsed="false">
      <c r="A5" s="188" t="s">
        <v>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.85" hidden="false" customHeight="false" outlineLevel="0" collapsed="false">
      <c r="A6" s="190"/>
      <c r="B6" s="191"/>
      <c r="C6" s="191"/>
      <c r="D6" s="191"/>
      <c r="E6" s="191"/>
      <c r="F6" s="192"/>
      <c r="G6" s="191"/>
      <c r="H6" s="191"/>
      <c r="I6" s="191"/>
      <c r="J6" s="123"/>
      <c r="K6" s="123"/>
      <c r="L6" s="123"/>
    </row>
    <row r="7" customFormat="false" ht="15" hidden="false" customHeight="true" outlineLevel="0" collapsed="false">
      <c r="A7" s="193" t="s">
        <v>4</v>
      </c>
      <c r="B7" s="127" t="s">
        <v>255</v>
      </c>
      <c r="C7" s="127"/>
      <c r="D7" s="127"/>
      <c r="E7" s="127"/>
      <c r="F7" s="127"/>
      <c r="G7" s="194"/>
      <c r="H7" s="122" t="s">
        <v>256</v>
      </c>
      <c r="I7" s="122"/>
      <c r="J7" s="195"/>
      <c r="K7" s="195" t="s">
        <v>257</v>
      </c>
      <c r="L7" s="195"/>
    </row>
    <row r="8" customFormat="false" ht="15" hidden="false" customHeight="true" outlineLevel="0" collapsed="false">
      <c r="A8" s="193"/>
      <c r="B8" s="127" t="s">
        <v>258</v>
      </c>
      <c r="C8" s="127"/>
      <c r="D8" s="194"/>
      <c r="E8" s="127" t="s">
        <v>259</v>
      </c>
      <c r="F8" s="127"/>
      <c r="G8" s="122"/>
      <c r="H8" s="127" t="s">
        <v>260</v>
      </c>
      <c r="I8" s="127"/>
      <c r="J8" s="195"/>
      <c r="K8" s="196" t="s">
        <v>261</v>
      </c>
      <c r="L8" s="196"/>
    </row>
    <row r="9" customFormat="false" ht="30" hidden="false" customHeight="true" outlineLevel="0" collapsed="false">
      <c r="A9" s="193"/>
      <c r="B9" s="197" t="s">
        <v>262</v>
      </c>
      <c r="C9" s="197" t="s">
        <v>263</v>
      </c>
      <c r="D9" s="127"/>
      <c r="E9" s="127" t="s">
        <v>264</v>
      </c>
      <c r="F9" s="196" t="s">
        <v>265</v>
      </c>
      <c r="G9" s="127"/>
      <c r="H9" s="197" t="s">
        <v>262</v>
      </c>
      <c r="I9" s="197" t="s">
        <v>263</v>
      </c>
      <c r="J9" s="196"/>
      <c r="K9" s="197" t="s">
        <v>262</v>
      </c>
      <c r="L9" s="197" t="s">
        <v>263</v>
      </c>
    </row>
    <row r="10" s="202" customFormat="true" ht="12.85" hidden="false" customHeight="false" outlineLevel="0" collapsed="false">
      <c r="A10" s="198"/>
      <c r="B10" s="185"/>
      <c r="C10" s="185"/>
      <c r="D10" s="185"/>
      <c r="E10" s="185"/>
      <c r="F10" s="199"/>
      <c r="G10" s="194"/>
      <c r="H10" s="185"/>
      <c r="I10" s="185"/>
      <c r="J10" s="200"/>
      <c r="K10" s="201"/>
      <c r="L10" s="200"/>
    </row>
    <row r="11" s="202" customFormat="true" ht="12.85" hidden="false" customHeight="false" outlineLevel="0" collapsed="false">
      <c r="A11" s="203" t="s">
        <v>266</v>
      </c>
      <c r="B11" s="204" t="n">
        <v>7395762</v>
      </c>
      <c r="C11" s="204" t="n">
        <v>7234872</v>
      </c>
      <c r="D11" s="204"/>
      <c r="E11" s="204" t="n">
        <v>160890</v>
      </c>
      <c r="F11" s="205" t="n">
        <v>2.22381266731464</v>
      </c>
      <c r="G11" s="122"/>
      <c r="H11" s="204" t="n">
        <v>10239031</v>
      </c>
      <c r="I11" s="204" t="n">
        <v>9988426</v>
      </c>
      <c r="J11" s="195"/>
      <c r="K11" s="201" t="n">
        <v>138.444571363978</v>
      </c>
      <c r="L11" s="201" t="n">
        <v>138.05947085173</v>
      </c>
    </row>
    <row r="12" customFormat="false" ht="12.85" hidden="false" customHeight="false" outlineLevel="0" collapsed="false">
      <c r="A12" s="203"/>
      <c r="F12" s="199"/>
      <c r="G12" s="194"/>
      <c r="J12" s="200"/>
      <c r="K12" s="200"/>
      <c r="L12" s="200"/>
    </row>
    <row r="13" customFormat="false" ht="12.85" hidden="false" customHeight="false" outlineLevel="0" collapsed="false">
      <c r="A13" s="206" t="s">
        <v>267</v>
      </c>
      <c r="B13" s="185" t="n">
        <v>6762410</v>
      </c>
      <c r="C13" s="185" t="n">
        <v>6611907</v>
      </c>
      <c r="E13" s="185" t="n">
        <v>150503</v>
      </c>
      <c r="F13" s="199" t="n">
        <v>2.27624193746222</v>
      </c>
      <c r="G13" s="194"/>
      <c r="H13" s="185" t="n">
        <v>9556054</v>
      </c>
      <c r="I13" s="185" t="n">
        <v>9304259</v>
      </c>
      <c r="J13" s="200"/>
      <c r="K13" s="207" t="n">
        <v>141.311366805621</v>
      </c>
      <c r="L13" s="207" t="n">
        <v>140.719749990434</v>
      </c>
    </row>
    <row r="14" customFormat="false" ht="12.85" hidden="false" customHeight="false" outlineLevel="0" collapsed="false">
      <c r="A14" s="206" t="s">
        <v>268</v>
      </c>
      <c r="B14" s="185" t="n">
        <v>2779712</v>
      </c>
      <c r="C14" s="185" t="n">
        <v>2767053</v>
      </c>
      <c r="E14" s="185" t="n">
        <v>12659</v>
      </c>
      <c r="F14" s="199" t="n">
        <v>0.457490333578721</v>
      </c>
      <c r="G14" s="194"/>
      <c r="H14" s="185" t="n">
        <v>6021859</v>
      </c>
      <c r="I14" s="185" t="n">
        <v>5909937</v>
      </c>
      <c r="J14" s="200"/>
      <c r="K14" s="207" t="n">
        <v>216.636075967582</v>
      </c>
      <c r="L14" s="207" t="n">
        <v>213.582356391439</v>
      </c>
    </row>
    <row r="15" customFormat="false" ht="12.85" hidden="false" customHeight="false" outlineLevel="0" collapsed="false">
      <c r="A15" s="206" t="s">
        <v>269</v>
      </c>
      <c r="B15" s="185" t="n">
        <v>3982698</v>
      </c>
      <c r="C15" s="185" t="n">
        <v>3844854</v>
      </c>
      <c r="E15" s="185" t="n">
        <v>137844</v>
      </c>
      <c r="F15" s="199" t="n">
        <v>3.58515563919982</v>
      </c>
      <c r="G15" s="194"/>
      <c r="H15" s="185" t="n">
        <v>3534195</v>
      </c>
      <c r="I15" s="185" t="n">
        <v>3394322</v>
      </c>
      <c r="J15" s="200"/>
      <c r="K15" s="207" t="n">
        <v>88.7387143087425</v>
      </c>
      <c r="L15" s="207" t="n">
        <v>88.2822078549667</v>
      </c>
    </row>
    <row r="16" customFormat="false" ht="12.85" hidden="false" customHeight="false" outlineLevel="0" collapsed="false">
      <c r="A16" s="206" t="s">
        <v>270</v>
      </c>
      <c r="B16" s="185" t="n">
        <v>633352</v>
      </c>
      <c r="C16" s="185" t="n">
        <v>622965</v>
      </c>
      <c r="E16" s="185" t="n">
        <v>10387</v>
      </c>
      <c r="F16" s="199" t="n">
        <v>1.66734888797926</v>
      </c>
      <c r="G16" s="194"/>
      <c r="H16" s="185" t="n">
        <v>682977</v>
      </c>
      <c r="I16" s="185" t="n">
        <v>684167</v>
      </c>
      <c r="J16" s="200"/>
      <c r="K16" s="207" t="n">
        <v>107.835295380768</v>
      </c>
      <c r="L16" s="207" t="n">
        <v>109.824307946674</v>
      </c>
    </row>
    <row r="17" customFormat="false" ht="12.85" hidden="false" customHeight="false" outlineLevel="0" collapsed="false">
      <c r="A17" s="206" t="s">
        <v>268</v>
      </c>
      <c r="B17" s="185" t="n">
        <v>199989</v>
      </c>
      <c r="C17" s="185" t="n">
        <v>201506</v>
      </c>
      <c r="E17" s="185" t="n">
        <v>-1517</v>
      </c>
      <c r="F17" s="199" t="n">
        <v>-0.752831181205522</v>
      </c>
      <c r="G17" s="194"/>
      <c r="H17" s="185" t="n">
        <v>255835</v>
      </c>
      <c r="I17" s="185" t="n">
        <v>257996</v>
      </c>
      <c r="J17" s="200"/>
      <c r="K17" s="207" t="n">
        <v>127.924535849472</v>
      </c>
      <c r="L17" s="207" t="n">
        <v>128.033904697627</v>
      </c>
    </row>
    <row r="18" customFormat="false" ht="12.85" hidden="false" customHeight="false" outlineLevel="0" collapsed="false">
      <c r="A18" s="206" t="s">
        <v>269</v>
      </c>
      <c r="B18" s="185" t="n">
        <v>433363</v>
      </c>
      <c r="C18" s="185" t="n">
        <v>421459</v>
      </c>
      <c r="E18" s="185" t="n">
        <v>11904</v>
      </c>
      <c r="F18" s="199" t="n">
        <v>2.82447402950228</v>
      </c>
      <c r="G18" s="194"/>
      <c r="H18" s="185" t="n">
        <v>427142</v>
      </c>
      <c r="I18" s="185" t="n">
        <v>426171</v>
      </c>
      <c r="J18" s="200"/>
      <c r="K18" s="207" t="n">
        <v>98.5644828930942</v>
      </c>
      <c r="L18" s="207" t="n">
        <v>101.118020970011</v>
      </c>
    </row>
    <row r="19" s="202" customFormat="true" ht="12.85" hidden="false" customHeight="false" outlineLevel="0" collapsed="false">
      <c r="A19" s="206"/>
      <c r="B19" s="185"/>
      <c r="C19" s="185"/>
      <c r="D19" s="185"/>
      <c r="E19" s="185"/>
      <c r="F19" s="199"/>
      <c r="G19" s="194"/>
      <c r="H19" s="185"/>
      <c r="I19" s="185"/>
      <c r="J19" s="200"/>
      <c r="K19" s="207"/>
      <c r="L19" s="207"/>
    </row>
    <row r="20" s="202" customFormat="true" ht="12.85" hidden="false" customHeight="false" outlineLevel="0" collapsed="false">
      <c r="A20" s="203" t="s">
        <v>61</v>
      </c>
      <c r="B20" s="204" t="n">
        <v>13680</v>
      </c>
      <c r="C20" s="204" t="n">
        <v>12367</v>
      </c>
      <c r="D20" s="204"/>
      <c r="E20" s="204" t="n">
        <v>1313</v>
      </c>
      <c r="F20" s="205" t="n">
        <v>10.6169645023045</v>
      </c>
      <c r="G20" s="122"/>
      <c r="H20" s="204" t="n">
        <v>24853</v>
      </c>
      <c r="I20" s="204" t="n">
        <v>24423</v>
      </c>
      <c r="J20" s="195"/>
      <c r="K20" s="201" t="n">
        <v>181.673976608187</v>
      </c>
      <c r="L20" s="201" t="n">
        <v>197.485242985364</v>
      </c>
    </row>
    <row r="21" s="202" customFormat="true" ht="12.85" hidden="false" customHeight="false" outlineLevel="0" collapsed="false">
      <c r="A21" s="206"/>
      <c r="B21" s="185"/>
      <c r="C21" s="185"/>
      <c r="D21" s="185"/>
      <c r="E21" s="185"/>
      <c r="F21" s="199"/>
      <c r="G21" s="194"/>
      <c r="H21" s="185"/>
      <c r="I21" s="185"/>
      <c r="J21" s="200"/>
      <c r="K21" s="207"/>
      <c r="L21" s="207"/>
    </row>
    <row r="22" s="202" customFormat="true" ht="12.85" hidden="false" customHeight="false" outlineLevel="0" collapsed="false">
      <c r="A22" s="203" t="s">
        <v>33</v>
      </c>
      <c r="B22" s="204" t="n">
        <v>906</v>
      </c>
      <c r="C22" s="204" t="n">
        <v>1063</v>
      </c>
      <c r="D22" s="204"/>
      <c r="E22" s="204" t="n">
        <v>-157</v>
      </c>
      <c r="F22" s="205" t="n">
        <v>-14.7695202257761</v>
      </c>
      <c r="G22" s="122"/>
      <c r="H22" s="204" t="n">
        <v>1250</v>
      </c>
      <c r="I22" s="204" t="n">
        <v>1250</v>
      </c>
      <c r="J22" s="195"/>
      <c r="K22" s="201" t="n">
        <v>137.969094922737</v>
      </c>
      <c r="L22" s="201" t="n">
        <v>117.591721542803</v>
      </c>
    </row>
    <row r="23" s="202" customFormat="true" ht="12.85" hidden="false" customHeight="false" outlineLevel="0" collapsed="false">
      <c r="A23" s="206"/>
      <c r="B23" s="185"/>
      <c r="C23" s="185"/>
      <c r="D23" s="185"/>
      <c r="E23" s="185"/>
      <c r="F23" s="199"/>
      <c r="G23" s="194"/>
      <c r="H23" s="185"/>
      <c r="I23" s="185"/>
      <c r="J23" s="200"/>
      <c r="K23" s="207"/>
      <c r="L23" s="207"/>
    </row>
    <row r="24" s="202" customFormat="true" ht="12.85" hidden="false" customHeight="false" outlineLevel="0" collapsed="false">
      <c r="A24" s="203" t="s">
        <v>271</v>
      </c>
      <c r="B24" s="204" t="n">
        <v>62717</v>
      </c>
      <c r="C24" s="204" t="n">
        <v>60832</v>
      </c>
      <c r="D24" s="204"/>
      <c r="E24" s="204" t="n">
        <v>1885</v>
      </c>
      <c r="F24" s="205" t="n">
        <v>3.09869805365597</v>
      </c>
      <c r="G24" s="122"/>
      <c r="H24" s="204" t="n">
        <v>100048</v>
      </c>
      <c r="I24" s="204" t="n">
        <v>102197</v>
      </c>
      <c r="J24" s="195"/>
      <c r="K24" s="201" t="n">
        <v>159.522936364941</v>
      </c>
      <c r="L24" s="201" t="n">
        <v>167.998750657549</v>
      </c>
    </row>
    <row r="25" s="202" customFormat="true" ht="12.85" hidden="false" customHeight="false" outlineLevel="0" collapsed="false">
      <c r="A25" s="206"/>
      <c r="B25" s="185"/>
      <c r="C25" s="185"/>
      <c r="D25" s="185"/>
      <c r="E25" s="185"/>
      <c r="F25" s="199"/>
      <c r="G25" s="194"/>
      <c r="H25" s="185"/>
      <c r="I25" s="185"/>
      <c r="J25" s="200"/>
      <c r="K25" s="207"/>
      <c r="L25" s="207"/>
    </row>
    <row r="26" customFormat="false" ht="12.85" hidden="false" customHeight="false" outlineLevel="0" collapsed="false">
      <c r="A26" s="203"/>
      <c r="F26" s="199"/>
      <c r="G26" s="194"/>
      <c r="J26" s="200"/>
      <c r="K26" s="207"/>
      <c r="L26" s="207"/>
    </row>
    <row r="27" s="202" customFormat="true" ht="12.85" hidden="false" customHeight="false" outlineLevel="0" collapsed="false">
      <c r="A27" s="208" t="s">
        <v>272</v>
      </c>
      <c r="B27" s="204" t="n">
        <v>7473065</v>
      </c>
      <c r="C27" s="204" t="n">
        <v>7309134</v>
      </c>
      <c r="D27" s="204"/>
      <c r="E27" s="204" t="n">
        <v>163931</v>
      </c>
      <c r="F27" s="205" t="n">
        <v>2.24282384205844</v>
      </c>
      <c r="G27" s="122"/>
      <c r="H27" s="204" t="n">
        <v>10365182</v>
      </c>
      <c r="I27" s="204" t="n">
        <v>10116296</v>
      </c>
      <c r="J27" s="195"/>
      <c r="K27" s="209"/>
      <c r="L27" s="209"/>
    </row>
    <row r="28" s="202" customFormat="true" ht="12.85" hidden="false" customHeight="false" outlineLevel="0" collapsed="false">
      <c r="A28" s="208"/>
      <c r="B28" s="204"/>
      <c r="C28" s="204"/>
      <c r="D28" s="204"/>
      <c r="E28" s="204"/>
      <c r="F28" s="205"/>
      <c r="G28" s="122"/>
      <c r="H28" s="204"/>
      <c r="I28" s="204"/>
      <c r="J28" s="195"/>
      <c r="K28" s="195"/>
      <c r="L28" s="195"/>
    </row>
    <row r="29" customFormat="false" ht="12.85" hidden="false" customHeight="false" outlineLevel="0" collapsed="false">
      <c r="A29" s="210" t="s">
        <v>273</v>
      </c>
      <c r="B29" s="191"/>
      <c r="C29" s="191"/>
      <c r="D29" s="191"/>
      <c r="E29" s="191"/>
      <c r="F29" s="192"/>
      <c r="G29" s="211"/>
      <c r="H29" s="191"/>
      <c r="I29" s="191"/>
      <c r="J29" s="123"/>
      <c r="K29" s="212" t="n">
        <v>138.70054656289</v>
      </c>
      <c r="L29" s="212" t="n">
        <v>138.406218848909</v>
      </c>
    </row>
    <row r="30" customFormat="false" ht="12.85" hidden="false" customHeight="false" outlineLevel="0" collapsed="false">
      <c r="A30" s="213"/>
      <c r="F30" s="199"/>
      <c r="G30" s="194"/>
      <c r="J30" s="200"/>
      <c r="K30" s="207"/>
      <c r="L30" s="207"/>
    </row>
    <row r="31" customFormat="false" ht="12.85" hidden="false" customHeight="false" outlineLevel="0" collapsed="false">
      <c r="A31" s="214" t="s">
        <v>187</v>
      </c>
      <c r="F31" s="199"/>
      <c r="G31" s="194"/>
      <c r="J31" s="200"/>
      <c r="K31" s="207"/>
      <c r="L31" s="207"/>
    </row>
    <row r="32" customFormat="false" ht="12.85" hidden="false" customHeight="false" outlineLevel="0" collapsed="false">
      <c r="A32" s="214" t="s">
        <v>24</v>
      </c>
      <c r="F32" s="199"/>
      <c r="G32" s="194"/>
      <c r="J32" s="200"/>
      <c r="K32" s="207"/>
      <c r="L32" s="207"/>
    </row>
    <row r="33" customFormat="false" ht="12.85" hidden="false" customHeight="false" outlineLevel="0" collapsed="false">
      <c r="A33" s="214" t="s">
        <v>274</v>
      </c>
      <c r="F33" s="199"/>
      <c r="G33" s="194"/>
      <c r="J33" s="200"/>
      <c r="K33" s="207"/>
      <c r="L33" s="207"/>
    </row>
    <row r="34" customFormat="false" ht="12.85" hidden="false" customHeight="false" outlineLevel="0" collapsed="false">
      <c r="F34" s="199"/>
      <c r="J34" s="200"/>
      <c r="K34" s="207"/>
      <c r="L34" s="207"/>
    </row>
    <row r="35" customFormat="false" ht="12.85" hidden="false" customHeight="false" outlineLevel="0" collapsed="false">
      <c r="F35" s="199"/>
      <c r="J35" s="200"/>
      <c r="K35" s="207"/>
      <c r="L35" s="207"/>
    </row>
    <row r="36" customFormat="false" ht="12.85" hidden="false" customHeight="false" outlineLevel="0" collapsed="false">
      <c r="F36" s="199"/>
      <c r="J36" s="200"/>
      <c r="K36" s="207"/>
      <c r="L36" s="207"/>
    </row>
    <row r="37" customFormat="false" ht="12.85" hidden="false" customHeight="false" outlineLevel="0" collapsed="false">
      <c r="F37" s="199"/>
      <c r="J37" s="200"/>
      <c r="K37" s="207"/>
      <c r="L37" s="207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4" min="3" style="153" width="14.7"/>
    <col collapsed="false" customWidth="true" hidden="false" outlineLevel="0" max="5" min="5" style="81" width="19.7"/>
    <col collapsed="false" customWidth="true" hidden="false" outlineLevel="0" max="6" min="6" style="153" width="22.7"/>
    <col collapsed="false" customWidth="true" hidden="false" outlineLevel="0" max="7" min="7" style="81" width="15.7"/>
    <col collapsed="false" customWidth="true" hidden="false" outlineLevel="0" max="9" min="8" style="81" width="16.7"/>
    <col collapsed="false" customWidth="true" hidden="false" outlineLevel="0" max="11" min="11" style="153" width="50.7"/>
    <col collapsed="false" customWidth="true" hidden="false" outlineLevel="0" max="12" min="12" style="153" width="20.7"/>
    <col collapsed="false" customWidth="true" hidden="false" outlineLevel="0" max="13" min="13" style="153" width="15.7"/>
    <col collapsed="false" customWidth="true" hidden="false" outlineLevel="0" max="14" min="14" style="153" width="14.7"/>
    <col collapsed="false" customWidth="true" hidden="false" outlineLevel="0" max="15" min="15" style="104" width="14.7"/>
    <col collapsed="false" customWidth="true" hidden="false" outlineLevel="0" max="16" min="16" style="82" width="17.7"/>
    <col collapsed="false" customWidth="true" hidden="false" outlineLevel="0" max="17" min="17" style="82" width="16.7"/>
    <col collapsed="false" customWidth="true" hidden="false" outlineLevel="0" max="19" min="18" style="82" width="15.7"/>
    <col collapsed="false" customWidth="true" hidden="false" outlineLevel="0" max="20" min="20" style="82" width="14.7"/>
    <col collapsed="false" customWidth="true" hidden="false" outlineLevel="0" max="21" min="21" style="104" width="14.7"/>
    <col collapsed="false" customWidth="true" hidden="false" outlineLevel="0" max="22" min="22" style="104" width="15.7"/>
    <col collapsed="false" customWidth="true" hidden="false" outlineLevel="0" max="23" min="23" style="82" width="15.7"/>
    <col collapsed="false" customWidth="true" hidden="false" outlineLevel="0" max="24" min="24" style="104" width="15.7"/>
    <col collapsed="false" customWidth="true" hidden="false" outlineLevel="0" max="25" min="25" style="82" width="20.7"/>
    <col collapsed="false" customWidth="true" hidden="true" outlineLevel="0" max="27" min="26" style="82" width="11.05"/>
  </cols>
  <sheetData>
    <row r="1" customFormat="false" ht="15.25" hidden="false" customHeight="false" outlineLevel="0" collapsed="false">
      <c r="K1" s="306" t="s">
        <v>582</v>
      </c>
    </row>
    <row r="2" s="153" customFormat="true" ht="17.65" hidden="false" customHeight="false" outlineLevel="0" collapsed="false">
      <c r="A2" s="336" t="s">
        <v>1180</v>
      </c>
      <c r="B2" s="336"/>
      <c r="C2" s="336"/>
      <c r="D2" s="336"/>
      <c r="E2" s="336"/>
      <c r="F2" s="336"/>
      <c r="G2" s="336"/>
      <c r="H2" s="336"/>
      <c r="I2" s="336"/>
      <c r="K2" s="336" t="s">
        <v>1180</v>
      </c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</row>
    <row r="3" customFormat="false" ht="17.65" hidden="false" customHeight="false" outlineLevel="0" collapsed="false">
      <c r="A3" s="336" t="s">
        <v>1126</v>
      </c>
      <c r="B3" s="336"/>
      <c r="C3" s="336"/>
      <c r="D3" s="336"/>
      <c r="E3" s="336"/>
      <c r="F3" s="336"/>
      <c r="G3" s="336"/>
      <c r="H3" s="336"/>
      <c r="I3" s="336"/>
      <c r="K3" s="336" t="s">
        <v>1126</v>
      </c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</row>
    <row r="4" customFormat="false" ht="17.65" hidden="false" customHeight="false" outlineLevel="0" collapsed="false">
      <c r="A4" s="336" t="s">
        <v>932</v>
      </c>
      <c r="B4" s="336"/>
      <c r="C4" s="336"/>
      <c r="D4" s="336"/>
      <c r="E4" s="336"/>
      <c r="F4" s="336"/>
      <c r="G4" s="336"/>
      <c r="H4" s="336"/>
      <c r="I4" s="336"/>
      <c r="K4" s="336" t="s">
        <v>932</v>
      </c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</row>
    <row r="5" customFormat="false" ht="17.65" hidden="false" customHeight="false" outlineLevel="0" collapsed="false">
      <c r="A5" s="140" t="s">
        <v>277</v>
      </c>
      <c r="B5" s="140"/>
      <c r="C5" s="140"/>
      <c r="D5" s="140"/>
      <c r="E5" s="140"/>
      <c r="F5" s="140"/>
      <c r="G5" s="140"/>
      <c r="H5" s="140"/>
      <c r="I5" s="140"/>
      <c r="K5" s="140" t="s">
        <v>277</v>
      </c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</row>
    <row r="6" customFormat="false" ht="18" hidden="false" customHeight="true" outlineLevel="0" collapsed="false">
      <c r="A6" s="336" t="s">
        <v>78</v>
      </c>
      <c r="B6" s="336"/>
      <c r="C6" s="336"/>
      <c r="D6" s="336"/>
      <c r="E6" s="336"/>
      <c r="F6" s="336"/>
      <c r="G6" s="336"/>
      <c r="H6" s="336"/>
      <c r="I6" s="336"/>
      <c r="K6" s="336" t="s">
        <v>78</v>
      </c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</row>
    <row r="7" customFormat="false" ht="12.85" hidden="false" customHeight="false" outlineLevel="0" collapsed="false">
      <c r="A7" s="104"/>
      <c r="B7" s="104"/>
      <c r="C7" s="104"/>
      <c r="D7" s="104"/>
      <c r="E7" s="82"/>
      <c r="F7" s="104"/>
      <c r="G7" s="82"/>
      <c r="H7" s="82"/>
      <c r="I7" s="82"/>
      <c r="K7" s="104"/>
      <c r="L7" s="104"/>
      <c r="M7" s="104"/>
      <c r="N7" s="104"/>
    </row>
    <row r="8" customFormat="false" ht="13.5" hidden="false" customHeight="true" outlineLevel="0" collapsed="false">
      <c r="A8" s="337" t="s">
        <v>727</v>
      </c>
      <c r="B8" s="254" t="s">
        <v>933</v>
      </c>
      <c r="C8" s="254"/>
      <c r="D8" s="254"/>
      <c r="E8" s="254"/>
      <c r="F8" s="254"/>
      <c r="G8" s="254"/>
      <c r="H8" s="254"/>
      <c r="I8" s="254"/>
      <c r="J8" s="153"/>
      <c r="K8" s="337" t="s">
        <v>727</v>
      </c>
      <c r="L8" s="254" t="s">
        <v>933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498"/>
      <c r="AA8" s="446"/>
    </row>
    <row r="9" customFormat="false" ht="12.85" hidden="false" customHeight="false" outlineLevel="0" collapsed="false">
      <c r="A9" s="337"/>
      <c r="B9" s="104"/>
      <c r="C9" s="104"/>
      <c r="D9" s="104"/>
      <c r="E9" s="104"/>
      <c r="F9" s="104" t="s">
        <v>562</v>
      </c>
      <c r="G9" s="104" t="s">
        <v>562</v>
      </c>
      <c r="H9" s="104"/>
      <c r="I9" s="104" t="s">
        <v>814</v>
      </c>
      <c r="J9" s="153"/>
      <c r="K9" s="337"/>
      <c r="L9" s="89" t="s">
        <v>934</v>
      </c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2" t="s">
        <v>279</v>
      </c>
      <c r="Z9" s="500" t="s">
        <v>980</v>
      </c>
      <c r="AA9" s="82" t="s">
        <v>980</v>
      </c>
    </row>
    <row r="10" customFormat="false" ht="12.85" hidden="false" customHeight="false" outlineLevel="0" collapsed="false">
      <c r="A10" s="337"/>
      <c r="B10" s="104"/>
      <c r="C10" s="104"/>
      <c r="D10" s="104"/>
      <c r="E10" s="104"/>
      <c r="F10" s="104" t="s">
        <v>935</v>
      </c>
      <c r="G10" s="104" t="s">
        <v>569</v>
      </c>
      <c r="H10" s="104"/>
      <c r="I10" s="104" t="s">
        <v>743</v>
      </c>
      <c r="J10" s="153"/>
      <c r="K10" s="337"/>
      <c r="L10" s="104" t="s">
        <v>936</v>
      </c>
      <c r="M10" s="486" t="s">
        <v>937</v>
      </c>
      <c r="N10" s="104" t="s">
        <v>403</v>
      </c>
      <c r="O10" s="104" t="s">
        <v>938</v>
      </c>
      <c r="P10" s="104" t="s">
        <v>939</v>
      </c>
      <c r="Q10" s="104" t="s">
        <v>940</v>
      </c>
      <c r="R10" s="487"/>
      <c r="S10" s="486" t="s">
        <v>941</v>
      </c>
      <c r="T10" s="104" t="s">
        <v>942</v>
      </c>
      <c r="U10" s="104" t="s">
        <v>153</v>
      </c>
      <c r="V10" s="104" t="s">
        <v>383</v>
      </c>
      <c r="W10" s="104" t="s">
        <v>357</v>
      </c>
      <c r="X10" s="82"/>
      <c r="Y10" s="82" t="s">
        <v>402</v>
      </c>
      <c r="Z10" s="500" t="s">
        <v>736</v>
      </c>
      <c r="AA10" s="82" t="s">
        <v>736</v>
      </c>
    </row>
    <row r="11" customFormat="false" ht="12.85" hidden="false" customHeight="false" outlineLevel="0" collapsed="false">
      <c r="A11" s="337"/>
      <c r="B11" s="104" t="s">
        <v>943</v>
      </c>
      <c r="C11" s="104"/>
      <c r="D11" s="104" t="s">
        <v>944</v>
      </c>
      <c r="E11" s="104" t="s">
        <v>945</v>
      </c>
      <c r="F11" s="104" t="s">
        <v>946</v>
      </c>
      <c r="G11" s="104" t="s">
        <v>947</v>
      </c>
      <c r="H11" s="104" t="s">
        <v>944</v>
      </c>
      <c r="I11" s="104" t="s">
        <v>948</v>
      </c>
      <c r="J11" s="153"/>
      <c r="K11" s="337"/>
      <c r="L11" s="104" t="s">
        <v>821</v>
      </c>
      <c r="M11" s="104" t="s">
        <v>949</v>
      </c>
      <c r="N11" s="104" t="s">
        <v>950</v>
      </c>
      <c r="O11" s="104" t="s">
        <v>557</v>
      </c>
      <c r="P11" s="104" t="s">
        <v>385</v>
      </c>
      <c r="Q11" s="104" t="s">
        <v>951</v>
      </c>
      <c r="R11" s="104" t="s">
        <v>952</v>
      </c>
      <c r="S11" s="104" t="s">
        <v>569</v>
      </c>
      <c r="T11" s="104" t="s">
        <v>953</v>
      </c>
      <c r="U11" s="104" t="s">
        <v>953</v>
      </c>
      <c r="V11" s="104" t="s">
        <v>954</v>
      </c>
      <c r="W11" s="104" t="s">
        <v>955</v>
      </c>
      <c r="X11" s="82"/>
      <c r="Y11" s="82" t="s">
        <v>414</v>
      </c>
      <c r="Z11" s="500" t="s">
        <v>1005</v>
      </c>
      <c r="AA11" s="82" t="s">
        <v>1006</v>
      </c>
    </row>
    <row r="12" customFormat="false" ht="12.85" hidden="false" customHeight="false" outlineLevel="0" collapsed="false">
      <c r="A12" s="337"/>
      <c r="B12" s="107" t="s">
        <v>956</v>
      </c>
      <c r="C12" s="107" t="s">
        <v>450</v>
      </c>
      <c r="D12" s="107" t="s">
        <v>956</v>
      </c>
      <c r="E12" s="107" t="s">
        <v>956</v>
      </c>
      <c r="F12" s="107" t="s">
        <v>957</v>
      </c>
      <c r="G12" s="107" t="s">
        <v>958</v>
      </c>
      <c r="H12" s="107" t="s">
        <v>570</v>
      </c>
      <c r="I12" s="107" t="s">
        <v>959</v>
      </c>
      <c r="J12" s="153"/>
      <c r="K12" s="337"/>
      <c r="L12" s="107" t="s">
        <v>960</v>
      </c>
      <c r="M12" s="107" t="s">
        <v>961</v>
      </c>
      <c r="N12" s="107" t="s">
        <v>962</v>
      </c>
      <c r="O12" s="107" t="s">
        <v>963</v>
      </c>
      <c r="P12" s="107" t="s">
        <v>964</v>
      </c>
      <c r="Q12" s="107" t="s">
        <v>965</v>
      </c>
      <c r="R12" s="107" t="s">
        <v>966</v>
      </c>
      <c r="S12" s="107" t="s">
        <v>967</v>
      </c>
      <c r="T12" s="107" t="s">
        <v>968</v>
      </c>
      <c r="U12" s="107" t="s">
        <v>968</v>
      </c>
      <c r="V12" s="107" t="s">
        <v>969</v>
      </c>
      <c r="W12" s="107" t="s">
        <v>970</v>
      </c>
      <c r="X12" s="89" t="s">
        <v>279</v>
      </c>
      <c r="Y12" s="89" t="s">
        <v>416</v>
      </c>
      <c r="Z12" s="364" t="s">
        <v>1021</v>
      </c>
      <c r="AA12" s="89" t="s">
        <v>1022</v>
      </c>
    </row>
    <row r="13" customFormat="false" ht="16.45" hidden="false" customHeight="false" outlineLevel="0" collapsed="false">
      <c r="A13" s="454"/>
      <c r="B13" s="454"/>
      <c r="C13" s="454"/>
      <c r="D13" s="454"/>
      <c r="E13" s="488"/>
      <c r="F13" s="454"/>
      <c r="G13" s="489"/>
      <c r="H13" s="489"/>
      <c r="I13" s="489"/>
      <c r="K13" s="454"/>
      <c r="L13" s="454"/>
      <c r="M13" s="454"/>
      <c r="N13" s="454"/>
      <c r="O13" s="490"/>
      <c r="P13" s="489"/>
      <c r="Q13" s="489"/>
      <c r="R13" s="489"/>
      <c r="S13" s="489"/>
      <c r="T13" s="489"/>
      <c r="U13" s="490"/>
      <c r="V13" s="490"/>
      <c r="W13" s="489"/>
      <c r="X13" s="490"/>
      <c r="Y13" s="489"/>
      <c r="Z13" s="614"/>
      <c r="AA13" s="489"/>
    </row>
    <row r="14" s="342" customFormat="true" ht="15.25" hidden="false" customHeight="false" outlineLevel="0" collapsed="false">
      <c r="A14" s="352" t="s">
        <v>539</v>
      </c>
      <c r="B14" s="343" t="n">
        <v>21861050</v>
      </c>
      <c r="C14" s="343" t="n">
        <v>193089</v>
      </c>
      <c r="D14" s="343" t="n">
        <v>90923777</v>
      </c>
      <c r="E14" s="343" t="n">
        <v>378</v>
      </c>
      <c r="F14" s="343" t="n">
        <v>11710058</v>
      </c>
      <c r="G14" s="343" t="n">
        <v>0</v>
      </c>
      <c r="H14" s="343" t="n">
        <v>526849</v>
      </c>
      <c r="I14" s="343" t="n">
        <v>0</v>
      </c>
      <c r="K14" s="352" t="s">
        <v>539</v>
      </c>
      <c r="L14" s="343" t="n">
        <v>2</v>
      </c>
      <c r="M14" s="343" t="n">
        <v>11561649</v>
      </c>
      <c r="N14" s="343" t="n">
        <v>6435465</v>
      </c>
      <c r="O14" s="343" t="n">
        <v>1081922</v>
      </c>
      <c r="P14" s="343" t="n">
        <v>0</v>
      </c>
      <c r="Q14" s="343" t="n">
        <v>0</v>
      </c>
      <c r="R14" s="343" t="n">
        <v>23</v>
      </c>
      <c r="S14" s="343" t="n">
        <v>12825322</v>
      </c>
      <c r="T14" s="343" t="n">
        <v>0</v>
      </c>
      <c r="U14" s="343" t="n">
        <v>0</v>
      </c>
      <c r="V14" s="343" t="n">
        <v>0</v>
      </c>
      <c r="W14" s="343" t="n">
        <v>21229487</v>
      </c>
      <c r="X14" s="343" t="n">
        <v>53133870</v>
      </c>
      <c r="Y14" s="343" t="n">
        <v>178349071</v>
      </c>
      <c r="Z14" s="344" t="n">
        <v>3399428.57142857</v>
      </c>
      <c r="AA14" s="360" t="n">
        <v>3399428.57142857</v>
      </c>
    </row>
    <row r="15" s="342" customFormat="true" ht="15.25" hidden="false" customHeight="false" outlineLevel="0" collapsed="false">
      <c r="A15" s="350"/>
      <c r="B15" s="352"/>
      <c r="K15" s="350"/>
      <c r="L15" s="352"/>
      <c r="Y15" s="343"/>
      <c r="Z15" s="344"/>
      <c r="AA15" s="360"/>
    </row>
    <row r="16" s="342" customFormat="true" ht="15.25" hidden="false" customHeight="false" outlineLevel="0" collapsed="false">
      <c r="A16" s="342" t="s">
        <v>778</v>
      </c>
      <c r="B16" s="342" t="n">
        <v>19744737</v>
      </c>
      <c r="C16" s="342" t="n">
        <v>71607</v>
      </c>
      <c r="D16" s="342" t="n">
        <v>36766697</v>
      </c>
      <c r="E16" s="342" t="n">
        <v>0</v>
      </c>
      <c r="F16" s="342" t="n">
        <v>8577070</v>
      </c>
      <c r="G16" s="342" t="n">
        <v>0</v>
      </c>
      <c r="H16" s="342" t="n">
        <v>0</v>
      </c>
      <c r="I16" s="342" t="n">
        <v>0</v>
      </c>
      <c r="K16" s="342" t="s">
        <v>778</v>
      </c>
      <c r="L16" s="342" t="n">
        <v>0</v>
      </c>
      <c r="M16" s="342" t="n">
        <v>11561512</v>
      </c>
      <c r="N16" s="342" t="n">
        <v>3442142</v>
      </c>
      <c r="O16" s="342" t="n">
        <v>95160</v>
      </c>
      <c r="P16" s="342" t="n">
        <v>0</v>
      </c>
      <c r="Q16" s="342" t="n">
        <v>0</v>
      </c>
      <c r="R16" s="342" t="n">
        <v>0</v>
      </c>
      <c r="S16" s="342" t="n">
        <v>7793551</v>
      </c>
      <c r="T16" s="342" t="n">
        <v>0</v>
      </c>
      <c r="U16" s="342" t="n">
        <v>0</v>
      </c>
      <c r="V16" s="342" t="n">
        <v>0</v>
      </c>
      <c r="W16" s="342" t="n">
        <v>10419991</v>
      </c>
      <c r="X16" s="343" t="n">
        <v>33312356</v>
      </c>
      <c r="Y16" s="343" t="n">
        <v>98472467</v>
      </c>
      <c r="Z16" s="344"/>
      <c r="AA16" s="360"/>
    </row>
    <row r="17" s="342" customFormat="true" ht="15.25" hidden="false" customHeight="false" outlineLevel="0" collapsed="false">
      <c r="A17" s="342" t="s">
        <v>779</v>
      </c>
      <c r="B17" s="342" t="n">
        <v>1447494</v>
      </c>
      <c r="C17" s="342" t="n">
        <v>257</v>
      </c>
      <c r="D17" s="342" t="n">
        <v>36671914</v>
      </c>
      <c r="E17" s="342" t="n">
        <v>22</v>
      </c>
      <c r="F17" s="342" t="n">
        <v>2002502</v>
      </c>
      <c r="G17" s="342" t="n">
        <v>0</v>
      </c>
      <c r="H17" s="342" t="n">
        <v>0</v>
      </c>
      <c r="I17" s="342" t="n">
        <v>0</v>
      </c>
      <c r="K17" s="342" t="s">
        <v>779</v>
      </c>
      <c r="L17" s="342" t="n">
        <v>0</v>
      </c>
      <c r="M17" s="342" t="n">
        <v>8</v>
      </c>
      <c r="N17" s="342" t="n">
        <v>1837009</v>
      </c>
      <c r="O17" s="342" t="n">
        <v>665289</v>
      </c>
      <c r="P17" s="342" t="n">
        <v>0</v>
      </c>
      <c r="Q17" s="342" t="n">
        <v>0</v>
      </c>
      <c r="R17" s="342" t="n">
        <v>0</v>
      </c>
      <c r="S17" s="342" t="n">
        <v>0</v>
      </c>
      <c r="T17" s="342" t="n">
        <v>0</v>
      </c>
      <c r="U17" s="342" t="n">
        <v>0</v>
      </c>
      <c r="V17" s="342" t="n">
        <v>0</v>
      </c>
      <c r="W17" s="342" t="n">
        <v>4193602</v>
      </c>
      <c r="X17" s="343" t="n">
        <v>6695908</v>
      </c>
      <c r="Y17" s="343" t="n">
        <v>46818097</v>
      </c>
      <c r="Z17" s="344"/>
      <c r="AA17" s="360"/>
    </row>
    <row r="18" s="342" customFormat="true" ht="15.25" hidden="false" customHeight="false" outlineLevel="0" collapsed="false">
      <c r="A18" s="342" t="s">
        <v>780</v>
      </c>
      <c r="B18" s="342" t="n">
        <v>555038</v>
      </c>
      <c r="C18" s="342" t="n">
        <v>0</v>
      </c>
      <c r="D18" s="342" t="n">
        <v>7434375</v>
      </c>
      <c r="E18" s="342" t="n">
        <v>0</v>
      </c>
      <c r="F18" s="342" t="n">
        <v>1130236</v>
      </c>
      <c r="G18" s="342" t="n">
        <v>0</v>
      </c>
      <c r="H18" s="342" t="n">
        <v>0</v>
      </c>
      <c r="I18" s="342" t="n">
        <v>0</v>
      </c>
      <c r="K18" s="342" t="s">
        <v>780</v>
      </c>
      <c r="L18" s="342" t="n">
        <v>2</v>
      </c>
      <c r="M18" s="342" t="n">
        <v>0</v>
      </c>
      <c r="N18" s="342" t="n">
        <v>240262</v>
      </c>
      <c r="O18" s="342" t="n">
        <v>122795</v>
      </c>
      <c r="P18" s="342" t="n">
        <v>0</v>
      </c>
      <c r="Q18" s="342" t="n">
        <v>0</v>
      </c>
      <c r="R18" s="342" t="n">
        <v>23</v>
      </c>
      <c r="S18" s="342" t="n">
        <v>0</v>
      </c>
      <c r="T18" s="342" t="n">
        <v>0</v>
      </c>
      <c r="U18" s="342" t="n">
        <v>0</v>
      </c>
      <c r="V18" s="342" t="n">
        <v>0</v>
      </c>
      <c r="W18" s="342" t="n">
        <v>281542</v>
      </c>
      <c r="X18" s="343" t="n">
        <v>644624</v>
      </c>
      <c r="Y18" s="343" t="n">
        <v>9764273</v>
      </c>
      <c r="Z18" s="344"/>
      <c r="AA18" s="360"/>
    </row>
    <row r="19" s="342" customFormat="true" ht="15.25" hidden="false" customHeight="false" outlineLevel="0" collapsed="false">
      <c r="A19" s="342" t="s">
        <v>781</v>
      </c>
      <c r="B19" s="342" t="n">
        <v>113523</v>
      </c>
      <c r="C19" s="342" t="n">
        <v>121225</v>
      </c>
      <c r="D19" s="342" t="n">
        <v>3677112</v>
      </c>
      <c r="E19" s="342" t="n">
        <v>356</v>
      </c>
      <c r="F19" s="342" t="n">
        <v>250</v>
      </c>
      <c r="G19" s="342" t="n">
        <v>0</v>
      </c>
      <c r="H19" s="342" t="n">
        <v>0</v>
      </c>
      <c r="I19" s="342" t="n">
        <v>0</v>
      </c>
      <c r="K19" s="342" t="s">
        <v>781</v>
      </c>
      <c r="L19" s="342" t="n">
        <v>0</v>
      </c>
      <c r="M19" s="342" t="n">
        <v>129</v>
      </c>
      <c r="N19" s="342" t="n">
        <v>565738</v>
      </c>
      <c r="O19" s="342" t="n">
        <v>180982</v>
      </c>
      <c r="P19" s="342" t="n">
        <v>0</v>
      </c>
      <c r="Q19" s="342" t="n">
        <v>0</v>
      </c>
      <c r="R19" s="342" t="n">
        <v>0</v>
      </c>
      <c r="S19" s="342" t="n">
        <v>5031771</v>
      </c>
      <c r="T19" s="342" t="n">
        <v>0</v>
      </c>
      <c r="U19" s="342" t="n">
        <v>0</v>
      </c>
      <c r="V19" s="342" t="n">
        <v>0</v>
      </c>
      <c r="W19" s="342" t="n">
        <v>6321700</v>
      </c>
      <c r="X19" s="343" t="n">
        <v>12100320</v>
      </c>
      <c r="Y19" s="343" t="n">
        <v>16012786</v>
      </c>
      <c r="Z19" s="344"/>
      <c r="AA19" s="360"/>
    </row>
    <row r="20" s="342" customFormat="true" ht="15.25" hidden="false" customHeight="false" outlineLevel="0" collapsed="false">
      <c r="A20" s="342" t="s">
        <v>782</v>
      </c>
      <c r="B20" s="342" t="n">
        <v>258</v>
      </c>
      <c r="C20" s="342" t="n">
        <v>0</v>
      </c>
      <c r="D20" s="342" t="n">
        <v>6373679</v>
      </c>
      <c r="E20" s="342" t="n">
        <v>0</v>
      </c>
      <c r="F20" s="342" t="n">
        <v>0</v>
      </c>
      <c r="G20" s="342" t="n">
        <v>0</v>
      </c>
      <c r="H20" s="342" t="n">
        <v>526849</v>
      </c>
      <c r="I20" s="342" t="n">
        <v>0</v>
      </c>
      <c r="K20" s="342" t="s">
        <v>782</v>
      </c>
      <c r="L20" s="342" t="n">
        <v>0</v>
      </c>
      <c r="M20" s="342" t="n">
        <v>0</v>
      </c>
      <c r="N20" s="342" t="n">
        <v>350314</v>
      </c>
      <c r="O20" s="342" t="n">
        <v>17696</v>
      </c>
      <c r="P20" s="342" t="n">
        <v>0</v>
      </c>
      <c r="Q20" s="342" t="n">
        <v>0</v>
      </c>
      <c r="R20" s="342" t="n">
        <v>0</v>
      </c>
      <c r="S20" s="342" t="n">
        <v>0</v>
      </c>
      <c r="T20" s="342" t="n">
        <v>0</v>
      </c>
      <c r="U20" s="342" t="n">
        <v>0</v>
      </c>
      <c r="V20" s="342" t="n">
        <v>0</v>
      </c>
      <c r="W20" s="342" t="n">
        <v>12652</v>
      </c>
      <c r="X20" s="343" t="n">
        <v>380662</v>
      </c>
      <c r="Y20" s="343" t="n">
        <v>7281448</v>
      </c>
      <c r="Z20" s="344"/>
      <c r="AA20" s="360"/>
    </row>
    <row r="21" s="342" customFormat="true" ht="15.25" hidden="false" customHeight="false" outlineLevel="0" collapsed="false">
      <c r="Y21" s="343"/>
      <c r="Z21" s="344"/>
      <c r="AA21" s="360"/>
    </row>
    <row r="22" s="342" customFormat="true" ht="15.25" hidden="false" customHeight="false" outlineLevel="0" collapsed="false">
      <c r="A22" s="352" t="s">
        <v>61</v>
      </c>
      <c r="B22" s="343" t="n">
        <v>0</v>
      </c>
      <c r="C22" s="343" t="n">
        <v>0</v>
      </c>
      <c r="D22" s="343" t="n">
        <v>0</v>
      </c>
      <c r="E22" s="343" t="n">
        <v>0</v>
      </c>
      <c r="F22" s="343" t="n">
        <v>0</v>
      </c>
      <c r="G22" s="343" t="n">
        <v>0</v>
      </c>
      <c r="H22" s="343" t="n">
        <v>0</v>
      </c>
      <c r="I22" s="343" t="n">
        <v>0</v>
      </c>
      <c r="K22" s="352" t="s">
        <v>61</v>
      </c>
      <c r="L22" s="343" t="n">
        <v>0</v>
      </c>
      <c r="M22" s="343" t="n">
        <v>0</v>
      </c>
      <c r="N22" s="343" t="n">
        <v>7058</v>
      </c>
      <c r="O22" s="343" t="n">
        <v>78</v>
      </c>
      <c r="P22" s="343" t="n">
        <v>9122</v>
      </c>
      <c r="Q22" s="343" t="n">
        <v>0</v>
      </c>
      <c r="R22" s="343" t="n">
        <v>0</v>
      </c>
      <c r="S22" s="343" t="n">
        <v>0</v>
      </c>
      <c r="T22" s="343" t="n">
        <v>0</v>
      </c>
      <c r="U22" s="343" t="n">
        <v>0</v>
      </c>
      <c r="V22" s="343" t="n">
        <v>0</v>
      </c>
      <c r="W22" s="343" t="n">
        <v>104353</v>
      </c>
      <c r="X22" s="343" t="n">
        <v>120611</v>
      </c>
      <c r="Y22" s="343" t="n">
        <v>120611</v>
      </c>
      <c r="Z22" s="344"/>
      <c r="AA22" s="360"/>
    </row>
    <row r="23" s="342" customFormat="true" ht="15.25" hidden="false" customHeight="false" outlineLevel="0" collapsed="false">
      <c r="Y23" s="343"/>
      <c r="Z23" s="344"/>
      <c r="AA23" s="360"/>
    </row>
    <row r="24" s="342" customFormat="true" ht="15.25" hidden="false" customHeight="false" outlineLevel="0" collapsed="false">
      <c r="A24" s="342" t="s">
        <v>1130</v>
      </c>
      <c r="B24" s="342" t="n">
        <v>0</v>
      </c>
      <c r="C24" s="342" t="n">
        <v>0</v>
      </c>
      <c r="D24" s="342" t="n">
        <v>0</v>
      </c>
      <c r="E24" s="342" t="n">
        <v>0</v>
      </c>
      <c r="F24" s="342" t="n">
        <v>0</v>
      </c>
      <c r="G24" s="342" t="n">
        <v>0</v>
      </c>
      <c r="H24" s="342" t="n">
        <v>0</v>
      </c>
      <c r="I24" s="342" t="n">
        <v>0</v>
      </c>
      <c r="K24" s="342" t="s">
        <v>1130</v>
      </c>
      <c r="L24" s="342" t="n">
        <v>0</v>
      </c>
      <c r="M24" s="342" t="n">
        <v>0</v>
      </c>
      <c r="N24" s="342" t="n">
        <v>7058</v>
      </c>
      <c r="O24" s="342" t="n">
        <v>78</v>
      </c>
      <c r="P24" s="342" t="n">
        <v>9122</v>
      </c>
      <c r="Q24" s="342" t="n">
        <v>0</v>
      </c>
      <c r="R24" s="342" t="n">
        <v>0</v>
      </c>
      <c r="S24" s="342" t="n">
        <v>0</v>
      </c>
      <c r="T24" s="342" t="n">
        <v>0</v>
      </c>
      <c r="U24" s="342" t="n">
        <v>0</v>
      </c>
      <c r="V24" s="342" t="n">
        <v>0</v>
      </c>
      <c r="W24" s="342" t="n">
        <v>104353</v>
      </c>
      <c r="X24" s="343" t="n">
        <v>120611</v>
      </c>
      <c r="Y24" s="343" t="n">
        <v>120611</v>
      </c>
      <c r="Z24" s="344" t="n">
        <v>3399428.57142857</v>
      </c>
      <c r="AA24" s="360" t="n">
        <v>3399428.57142857</v>
      </c>
    </row>
    <row r="25" s="342" customFormat="true" ht="15.25" hidden="false" customHeight="false" outlineLevel="0" collapsed="false">
      <c r="Y25" s="343"/>
      <c r="Z25" s="344"/>
      <c r="AA25" s="360"/>
    </row>
    <row r="26" s="342" customFormat="true" ht="15.25" hidden="false" customHeight="false" outlineLevel="0" collapsed="false">
      <c r="A26" s="352" t="s">
        <v>33</v>
      </c>
      <c r="B26" s="343" t="n">
        <v>0</v>
      </c>
      <c r="C26" s="343" t="n">
        <v>0</v>
      </c>
      <c r="D26" s="343" t="n">
        <v>2373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K26" s="352" t="s">
        <v>33</v>
      </c>
      <c r="L26" s="343" t="n">
        <v>0</v>
      </c>
      <c r="M26" s="343" t="n">
        <v>0</v>
      </c>
      <c r="N26" s="343" t="n">
        <v>2014</v>
      </c>
      <c r="O26" s="343" t="n">
        <v>0</v>
      </c>
      <c r="P26" s="343" t="n">
        <v>0</v>
      </c>
      <c r="Q26" s="343" t="n">
        <v>0</v>
      </c>
      <c r="R26" s="343" t="n">
        <v>0</v>
      </c>
      <c r="S26" s="343" t="n">
        <v>0</v>
      </c>
      <c r="T26" s="343" t="n">
        <v>0</v>
      </c>
      <c r="U26" s="343" t="n">
        <v>0</v>
      </c>
      <c r="V26" s="343" t="n">
        <v>0</v>
      </c>
      <c r="W26" s="343" t="n">
        <v>294</v>
      </c>
      <c r="X26" s="343" t="n">
        <v>2308</v>
      </c>
      <c r="Y26" s="343" t="n">
        <v>4681</v>
      </c>
      <c r="Z26" s="344"/>
      <c r="AA26" s="360"/>
    </row>
    <row r="27" s="342" customFormat="true" ht="15.25" hidden="false" customHeight="false" outlineLevel="0" collapsed="false">
      <c r="Y27" s="343"/>
      <c r="Z27" s="344"/>
      <c r="AA27" s="360"/>
    </row>
    <row r="28" s="342" customFormat="true" ht="15.25" hidden="false" customHeight="false" outlineLevel="0" collapsed="false">
      <c r="A28" s="342" t="s">
        <v>1131</v>
      </c>
      <c r="B28" s="342" t="n">
        <v>0</v>
      </c>
      <c r="C28" s="342" t="n">
        <v>0</v>
      </c>
      <c r="D28" s="342" t="n">
        <v>2373</v>
      </c>
      <c r="E28" s="342" t="n">
        <v>0</v>
      </c>
      <c r="F28" s="342" t="n">
        <v>0</v>
      </c>
      <c r="G28" s="342" t="n">
        <v>0</v>
      </c>
      <c r="H28" s="342" t="n">
        <v>0</v>
      </c>
      <c r="I28" s="342" t="n">
        <v>0</v>
      </c>
      <c r="K28" s="342" t="s">
        <v>1131</v>
      </c>
      <c r="L28" s="342" t="n">
        <v>0</v>
      </c>
      <c r="M28" s="342" t="n">
        <v>0</v>
      </c>
      <c r="N28" s="342" t="n">
        <v>2014</v>
      </c>
      <c r="O28" s="342" t="n">
        <v>0</v>
      </c>
      <c r="P28" s="342" t="n">
        <v>0</v>
      </c>
      <c r="Q28" s="342" t="n">
        <v>0</v>
      </c>
      <c r="R28" s="342" t="n">
        <v>0</v>
      </c>
      <c r="S28" s="342" t="n">
        <v>0</v>
      </c>
      <c r="T28" s="342" t="n">
        <v>0</v>
      </c>
      <c r="U28" s="342" t="n">
        <v>0</v>
      </c>
      <c r="V28" s="342" t="n">
        <v>0</v>
      </c>
      <c r="W28" s="342" t="n">
        <v>294</v>
      </c>
      <c r="X28" s="343" t="n">
        <v>2308</v>
      </c>
      <c r="Y28" s="343" t="n">
        <v>4681</v>
      </c>
      <c r="Z28" s="344"/>
      <c r="AA28" s="360"/>
    </row>
    <row r="29" s="342" customFormat="true" ht="15.25" hidden="false" customHeight="false" outlineLevel="0" collapsed="false">
      <c r="Y29" s="343"/>
      <c r="Z29" s="344"/>
      <c r="AA29" s="360"/>
    </row>
    <row r="30" s="342" customFormat="true" ht="15.25" hidden="false" customHeight="false" outlineLevel="0" collapsed="false">
      <c r="A30" s="352" t="s">
        <v>1132</v>
      </c>
      <c r="B30" s="343" t="n">
        <v>0</v>
      </c>
      <c r="C30" s="343" t="n">
        <v>9</v>
      </c>
      <c r="D30" s="343" t="n">
        <v>1715855</v>
      </c>
      <c r="E30" s="343" t="n">
        <v>1092</v>
      </c>
      <c r="F30" s="343" t="n">
        <v>1183212</v>
      </c>
      <c r="G30" s="343" t="n">
        <v>0</v>
      </c>
      <c r="H30" s="343" t="n">
        <v>0</v>
      </c>
      <c r="I30" s="343" t="n">
        <v>0</v>
      </c>
      <c r="K30" s="352" t="s">
        <v>1132</v>
      </c>
      <c r="L30" s="343" t="n">
        <v>0</v>
      </c>
      <c r="M30" s="343" t="n">
        <v>0</v>
      </c>
      <c r="N30" s="343" t="n">
        <v>74708</v>
      </c>
      <c r="O30" s="343" t="n">
        <v>9981</v>
      </c>
      <c r="P30" s="343" t="n">
        <v>0</v>
      </c>
      <c r="Q30" s="343" t="n">
        <v>0</v>
      </c>
      <c r="R30" s="343" t="n">
        <v>0</v>
      </c>
      <c r="S30" s="343" t="n">
        <v>0</v>
      </c>
      <c r="T30" s="343" t="n">
        <v>0</v>
      </c>
      <c r="U30" s="343" t="n">
        <v>0</v>
      </c>
      <c r="V30" s="343" t="n">
        <v>0</v>
      </c>
      <c r="W30" s="343" t="n">
        <v>1660749</v>
      </c>
      <c r="X30" s="343" t="n">
        <v>1745438</v>
      </c>
      <c r="Y30" s="343" t="n">
        <v>4645606</v>
      </c>
      <c r="Z30" s="344"/>
      <c r="AA30" s="360"/>
    </row>
    <row r="31" s="342" customFormat="true" ht="15.25" hidden="false" customHeight="false" outlineLevel="0" collapsed="false">
      <c r="Y31" s="343"/>
      <c r="Z31" s="344"/>
      <c r="AA31" s="360"/>
    </row>
    <row r="32" s="342" customFormat="true" ht="15.25" hidden="false" customHeight="false" outlineLevel="0" collapsed="false">
      <c r="A32" s="342" t="s">
        <v>1133</v>
      </c>
      <c r="B32" s="342" t="n">
        <v>0</v>
      </c>
      <c r="C32" s="342" t="n">
        <v>9</v>
      </c>
      <c r="D32" s="342" t="n">
        <v>101822</v>
      </c>
      <c r="E32" s="342" t="n">
        <v>1092</v>
      </c>
      <c r="F32" s="342" t="n">
        <v>1350</v>
      </c>
      <c r="G32" s="342" t="n">
        <v>0</v>
      </c>
      <c r="H32" s="342" t="n">
        <v>0</v>
      </c>
      <c r="I32" s="342" t="n">
        <v>0</v>
      </c>
      <c r="K32" s="342" t="s">
        <v>1133</v>
      </c>
      <c r="L32" s="342" t="n">
        <v>0</v>
      </c>
      <c r="M32" s="342" t="n">
        <v>0</v>
      </c>
      <c r="N32" s="342" t="n">
        <v>14906</v>
      </c>
      <c r="O32" s="342" t="n">
        <v>8914</v>
      </c>
      <c r="P32" s="342" t="n">
        <v>0</v>
      </c>
      <c r="Q32" s="342" t="n">
        <v>0</v>
      </c>
      <c r="R32" s="342" t="n">
        <v>0</v>
      </c>
      <c r="S32" s="342" t="n">
        <v>0</v>
      </c>
      <c r="T32" s="342" t="n">
        <v>0</v>
      </c>
      <c r="U32" s="342" t="n">
        <v>0</v>
      </c>
      <c r="V32" s="342" t="n">
        <v>0</v>
      </c>
      <c r="W32" s="342" t="n">
        <v>2839</v>
      </c>
      <c r="X32" s="343" t="n">
        <v>26659</v>
      </c>
      <c r="Y32" s="343" t="n">
        <v>130932</v>
      </c>
      <c r="Z32" s="344" t="n">
        <v>3399428.57142857</v>
      </c>
      <c r="AA32" s="360" t="n">
        <v>3399428.57142857</v>
      </c>
    </row>
    <row r="33" s="342" customFormat="true" ht="15.25" hidden="false" customHeight="false" outlineLevel="0" collapsed="false">
      <c r="A33" s="342" t="s">
        <v>1134</v>
      </c>
      <c r="B33" s="342" t="n">
        <v>0</v>
      </c>
      <c r="C33" s="342" t="n">
        <v>0</v>
      </c>
      <c r="D33" s="342" t="n">
        <v>1614033</v>
      </c>
      <c r="E33" s="342" t="n">
        <v>0</v>
      </c>
      <c r="F33" s="342" t="n">
        <v>1181862</v>
      </c>
      <c r="G33" s="342" t="n">
        <v>0</v>
      </c>
      <c r="H33" s="342" t="n">
        <v>0</v>
      </c>
      <c r="I33" s="342" t="n">
        <v>0</v>
      </c>
      <c r="K33" s="342" t="s">
        <v>1134</v>
      </c>
      <c r="L33" s="342" t="n">
        <v>0</v>
      </c>
      <c r="M33" s="342" t="n">
        <v>0</v>
      </c>
      <c r="N33" s="342" t="n">
        <v>59802</v>
      </c>
      <c r="O33" s="342" t="n">
        <v>1067</v>
      </c>
      <c r="P33" s="342" t="n">
        <v>0</v>
      </c>
      <c r="Q33" s="342" t="n">
        <v>0</v>
      </c>
      <c r="R33" s="342" t="n">
        <v>0</v>
      </c>
      <c r="S33" s="342" t="n">
        <v>0</v>
      </c>
      <c r="T33" s="342" t="n">
        <v>0</v>
      </c>
      <c r="U33" s="342" t="n">
        <v>0</v>
      </c>
      <c r="V33" s="342" t="n">
        <v>0</v>
      </c>
      <c r="W33" s="342" t="n">
        <v>1657910</v>
      </c>
      <c r="X33" s="343" t="n">
        <v>1718779</v>
      </c>
      <c r="Y33" s="343" t="n">
        <v>4514674</v>
      </c>
      <c r="Z33" s="344" t="n">
        <v>3399428.57142857</v>
      </c>
      <c r="AA33" s="360" t="n">
        <v>3399428.57142857</v>
      </c>
    </row>
    <row r="34" customFormat="false" ht="15.25" hidden="false" customHeight="false" outlineLevel="0" collapsed="false">
      <c r="A34" s="350"/>
      <c r="B34" s="342"/>
      <c r="C34" s="342"/>
      <c r="D34" s="342"/>
      <c r="E34" s="342"/>
      <c r="F34" s="342"/>
      <c r="G34" s="342"/>
      <c r="H34" s="342"/>
      <c r="I34" s="342"/>
      <c r="K34" s="350"/>
      <c r="L34" s="342"/>
      <c r="M34" s="342"/>
      <c r="N34" s="342"/>
      <c r="O34" s="342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615"/>
      <c r="AA34" s="616"/>
    </row>
    <row r="35" customFormat="false" ht="15.25" hidden="false" customHeight="false" outlineLevel="0" collapsed="false">
      <c r="A35" s="357" t="s">
        <v>784</v>
      </c>
      <c r="B35" s="357" t="n">
        <v>21861050</v>
      </c>
      <c r="C35" s="357" t="n">
        <v>193098</v>
      </c>
      <c r="D35" s="357" t="n">
        <v>92642005</v>
      </c>
      <c r="E35" s="357" t="n">
        <v>1470</v>
      </c>
      <c r="F35" s="357" t="n">
        <v>12893270</v>
      </c>
      <c r="G35" s="357" t="n">
        <v>0</v>
      </c>
      <c r="H35" s="357" t="n">
        <v>526849</v>
      </c>
      <c r="I35" s="357" t="n">
        <v>0</v>
      </c>
      <c r="K35" s="357" t="s">
        <v>784</v>
      </c>
      <c r="L35" s="357" t="n">
        <v>2</v>
      </c>
      <c r="M35" s="357" t="n">
        <v>11561649</v>
      </c>
      <c r="N35" s="357" t="n">
        <v>6519245</v>
      </c>
      <c r="O35" s="357" t="n">
        <v>1091981</v>
      </c>
      <c r="P35" s="357" t="n">
        <v>9122</v>
      </c>
      <c r="Q35" s="357" t="n">
        <v>0</v>
      </c>
      <c r="R35" s="357" t="n">
        <v>23</v>
      </c>
      <c r="S35" s="357" t="n">
        <v>12825322</v>
      </c>
      <c r="T35" s="357" t="n">
        <v>0</v>
      </c>
      <c r="U35" s="357" t="n">
        <v>0</v>
      </c>
      <c r="V35" s="357" t="n">
        <v>0</v>
      </c>
      <c r="W35" s="357" t="n">
        <v>22994883</v>
      </c>
      <c r="X35" s="357" t="n">
        <v>55002227</v>
      </c>
      <c r="Y35" s="357" t="n">
        <v>183119969</v>
      </c>
      <c r="Z35" s="556" t="n">
        <v>0</v>
      </c>
      <c r="AA35" s="617" t="n">
        <v>0</v>
      </c>
    </row>
    <row r="36" customFormat="false" ht="12.85" hidden="false" customHeight="false" outlineLevel="0" collapsed="false">
      <c r="G36" s="82"/>
      <c r="H36" s="82"/>
      <c r="I36" s="82"/>
    </row>
    <row r="37" customFormat="false" ht="12.85" hidden="false" customHeight="false" outlineLevel="0" collapsed="false">
      <c r="A37" s="183" t="s">
        <v>132</v>
      </c>
      <c r="B37" s="183"/>
      <c r="G37" s="82"/>
      <c r="H37" s="82"/>
      <c r="I37" s="82"/>
      <c r="K37" s="116" t="s">
        <v>132</v>
      </c>
      <c r="L37" s="116"/>
    </row>
    <row r="38" customFormat="false" ht="12.85" hidden="false" customHeight="false" outlineLevel="0" collapsed="false">
      <c r="A38" s="183" t="s">
        <v>24</v>
      </c>
      <c r="B38" s="183"/>
      <c r="G38" s="82"/>
      <c r="H38" s="82"/>
      <c r="I38" s="82"/>
      <c r="K38" s="116" t="s">
        <v>24</v>
      </c>
      <c r="L38" s="116"/>
    </row>
    <row r="39" customFormat="false" ht="12.85" hidden="false" customHeight="false" outlineLevel="0" collapsed="false">
      <c r="A39" s="183" t="s">
        <v>1135</v>
      </c>
      <c r="B39" s="183"/>
      <c r="G39" s="82"/>
      <c r="H39" s="82"/>
      <c r="I39" s="82"/>
      <c r="K39" s="183" t="s">
        <v>1135</v>
      </c>
      <c r="L39" s="116"/>
    </row>
    <row r="40" customFormat="false" ht="15.25" hidden="false" customHeight="false" outlineLevel="0" collapsed="false">
      <c r="G40" s="82"/>
      <c r="H40" s="82"/>
      <c r="I40" s="312" t="s">
        <v>655</v>
      </c>
      <c r="K40" s="157"/>
    </row>
    <row r="41" customFormat="false" ht="12.85" hidden="false" customHeight="false" outlineLevel="0" collapsed="false">
      <c r="G41" s="82"/>
      <c r="H41" s="82"/>
      <c r="I41" s="82"/>
    </row>
    <row r="42" customFormat="false" ht="12.85" hidden="false" customHeight="false" outlineLevel="0" collapsed="false">
      <c r="G42" s="82"/>
      <c r="H42" s="82"/>
      <c r="I42" s="82"/>
    </row>
    <row r="43" customFormat="false" ht="12.85" hidden="false" customHeight="false" outlineLevel="0" collapsed="false">
      <c r="G43" s="82"/>
      <c r="H43" s="82"/>
      <c r="I43" s="82"/>
    </row>
    <row r="44" customFormat="false" ht="12.85" hidden="false" customHeight="false" outlineLevel="0" collapsed="false">
      <c r="G44" s="82"/>
      <c r="H44" s="82"/>
      <c r="I44" s="82"/>
    </row>
    <row r="45" customFormat="false" ht="12.85" hidden="false" customHeight="false" outlineLevel="0" collapsed="false">
      <c r="G45" s="82"/>
      <c r="H45" s="82"/>
      <c r="I45" s="82"/>
    </row>
    <row r="46" customFormat="false" ht="12.85" hidden="false" customHeight="false" outlineLevel="0" collapsed="false">
      <c r="G46" s="82"/>
      <c r="H46" s="82"/>
      <c r="I46" s="82"/>
    </row>
    <row r="47" customFormat="false" ht="12.85" hidden="false" customHeight="false" outlineLevel="0" collapsed="false">
      <c r="G47" s="82"/>
      <c r="H47" s="82"/>
      <c r="I47" s="82"/>
    </row>
    <row r="48" customFormat="false" ht="12.85" hidden="false" customHeight="false" outlineLevel="0" collapsed="false">
      <c r="G48" s="82"/>
      <c r="H48" s="82"/>
      <c r="I48" s="82"/>
    </row>
    <row r="49" customFormat="false" ht="12.85" hidden="false" customHeight="false" outlineLevel="0" collapsed="false">
      <c r="G49" s="82"/>
      <c r="H49" s="82"/>
      <c r="I49" s="82"/>
    </row>
    <row r="50" customFormat="false" ht="12.85" hidden="false" customHeight="false" outlineLevel="0" collapsed="false">
      <c r="G50" s="82"/>
      <c r="H50" s="82"/>
      <c r="I50" s="82"/>
    </row>
    <row r="51" customFormat="false" ht="12.85" hidden="false" customHeight="false" outlineLevel="0" collapsed="false">
      <c r="G51" s="82"/>
      <c r="H51" s="82"/>
      <c r="I51" s="82"/>
    </row>
    <row r="52" customFormat="false" ht="12.85" hidden="false" customHeight="false" outlineLevel="0" collapsed="false">
      <c r="G52" s="82"/>
      <c r="H52" s="82"/>
      <c r="I52" s="82"/>
    </row>
    <row r="53" customFormat="false" ht="12.85" hidden="false" customHeight="false" outlineLevel="0" collapsed="false">
      <c r="G53" s="82"/>
      <c r="H53" s="82"/>
      <c r="I53" s="82"/>
    </row>
    <row r="54" customFormat="false" ht="12.85" hidden="false" customHeight="false" outlineLevel="0" collapsed="false">
      <c r="G54" s="82"/>
      <c r="H54" s="82"/>
      <c r="I54" s="82"/>
    </row>
    <row r="55" customFormat="false" ht="12.85" hidden="false" customHeight="false" outlineLevel="0" collapsed="false">
      <c r="G55" s="82"/>
      <c r="H55" s="82"/>
      <c r="I55" s="82"/>
    </row>
    <row r="56" customFormat="false" ht="12.85" hidden="false" customHeight="false" outlineLevel="0" collapsed="false">
      <c r="G56" s="82"/>
      <c r="H56" s="82"/>
      <c r="I56" s="82"/>
    </row>
    <row r="57" customFormat="false" ht="12.85" hidden="false" customHeight="false" outlineLevel="0" collapsed="false">
      <c r="G57" s="82"/>
      <c r="H57" s="82"/>
      <c r="I57" s="82"/>
    </row>
    <row r="58" customFormat="false" ht="12.85" hidden="false" customHeight="false" outlineLevel="0" collapsed="false">
      <c r="G58" s="82"/>
      <c r="H58" s="82"/>
      <c r="I58" s="82"/>
    </row>
    <row r="59" customFormat="false" ht="12.85" hidden="false" customHeight="false" outlineLevel="0" collapsed="false">
      <c r="G59" s="82"/>
      <c r="H59" s="82"/>
      <c r="I59" s="82"/>
    </row>
    <row r="60" customFormat="false" ht="12.85" hidden="false" customHeight="false" outlineLevel="0" collapsed="false">
      <c r="G60" s="82"/>
      <c r="H60" s="82"/>
      <c r="I60" s="82"/>
    </row>
    <row r="61" customFormat="false" ht="12.85" hidden="false" customHeight="false" outlineLevel="0" collapsed="false">
      <c r="G61" s="82"/>
      <c r="H61" s="82"/>
      <c r="I61" s="82"/>
    </row>
    <row r="62" customFormat="false" ht="12.85" hidden="false" customHeight="false" outlineLevel="0" collapsed="false">
      <c r="G62" s="82"/>
      <c r="H62" s="82"/>
      <c r="I62" s="82"/>
    </row>
    <row r="63" customFormat="false" ht="12.85" hidden="false" customHeight="false" outlineLevel="0" collapsed="false">
      <c r="G63" s="82"/>
      <c r="H63" s="82"/>
      <c r="I63" s="82"/>
    </row>
    <row r="64" customFormat="false" ht="12.85" hidden="false" customHeight="false" outlineLevel="0" collapsed="false">
      <c r="G64" s="82"/>
      <c r="H64" s="82"/>
      <c r="I64" s="82"/>
    </row>
    <row r="65" customFormat="false" ht="12.85" hidden="false" customHeight="false" outlineLevel="0" collapsed="false">
      <c r="G65" s="82"/>
      <c r="H65" s="82"/>
      <c r="I65" s="82"/>
    </row>
    <row r="66" customFormat="false" ht="12.85" hidden="false" customHeight="false" outlineLevel="0" collapsed="false">
      <c r="G66" s="82"/>
      <c r="H66" s="82"/>
      <c r="I66" s="82"/>
    </row>
    <row r="67" customFormat="false" ht="12.85" hidden="false" customHeight="false" outlineLevel="0" collapsed="false">
      <c r="G67" s="82"/>
      <c r="H67" s="82"/>
      <c r="I67" s="82"/>
    </row>
    <row r="68" customFormat="false" ht="12.85" hidden="false" customHeight="false" outlineLevel="0" collapsed="false">
      <c r="G68" s="82"/>
      <c r="H68" s="82"/>
      <c r="I68" s="82"/>
    </row>
    <row r="69" customFormat="false" ht="12.85" hidden="false" customHeight="false" outlineLevel="0" collapsed="false">
      <c r="G69" s="82"/>
      <c r="H69" s="82"/>
      <c r="I69" s="82"/>
    </row>
    <row r="70" customFormat="false" ht="12.85" hidden="false" customHeight="false" outlineLevel="0" collapsed="false">
      <c r="G70" s="82"/>
      <c r="H70" s="82"/>
      <c r="I70" s="82"/>
    </row>
    <row r="71" customFormat="false" ht="12.85" hidden="false" customHeight="false" outlineLevel="0" collapsed="false">
      <c r="G71" s="82"/>
      <c r="H71" s="82"/>
      <c r="I71" s="82"/>
    </row>
    <row r="72" customFormat="false" ht="12.85" hidden="false" customHeight="false" outlineLevel="0" collapsed="false">
      <c r="G72" s="82"/>
      <c r="H72" s="82"/>
      <c r="I72" s="82"/>
    </row>
    <row r="73" customFormat="false" ht="12.85" hidden="false" customHeight="false" outlineLevel="0" collapsed="false">
      <c r="G73" s="82"/>
      <c r="H73" s="82"/>
      <c r="I73" s="82"/>
    </row>
    <row r="74" customFormat="false" ht="12.85" hidden="false" customHeight="false" outlineLevel="0" collapsed="false">
      <c r="G74" s="82"/>
      <c r="H74" s="82"/>
      <c r="I74" s="82"/>
    </row>
    <row r="75" customFormat="false" ht="12.85" hidden="false" customHeight="false" outlineLevel="0" collapsed="false">
      <c r="G75" s="82"/>
      <c r="H75" s="82"/>
      <c r="I75" s="82"/>
    </row>
    <row r="76" customFormat="false" ht="12.85" hidden="false" customHeight="false" outlineLevel="0" collapsed="false">
      <c r="G76" s="82"/>
      <c r="H76" s="82"/>
      <c r="I76" s="82"/>
    </row>
    <row r="77" customFormat="false" ht="12.85" hidden="false" customHeight="false" outlineLevel="0" collapsed="false">
      <c r="G77" s="82"/>
      <c r="H77" s="82"/>
      <c r="I77" s="82"/>
    </row>
    <row r="78" customFormat="false" ht="12.85" hidden="false" customHeight="false" outlineLevel="0" collapsed="false">
      <c r="G78" s="82"/>
      <c r="H78" s="82"/>
      <c r="I78" s="82"/>
    </row>
    <row r="79" customFormat="false" ht="12.85" hidden="false" customHeight="false" outlineLevel="0" collapsed="false">
      <c r="G79" s="82"/>
      <c r="H79" s="82"/>
      <c r="I79" s="82"/>
    </row>
    <row r="80" customFormat="false" ht="12.85" hidden="false" customHeight="false" outlineLevel="0" collapsed="false">
      <c r="G80" s="82"/>
      <c r="H80" s="82"/>
      <c r="I80" s="82"/>
    </row>
    <row r="81" customFormat="false" ht="12.85" hidden="false" customHeight="false" outlineLevel="0" collapsed="false">
      <c r="G81" s="82"/>
      <c r="H81" s="82"/>
      <c r="I81" s="82"/>
    </row>
    <row r="82" customFormat="false" ht="12.85" hidden="false" customHeight="false" outlineLevel="0" collapsed="false">
      <c r="G82" s="82"/>
      <c r="H82" s="82"/>
      <c r="I82" s="82"/>
    </row>
    <row r="83" customFormat="false" ht="12.85" hidden="false" customHeight="false" outlineLevel="0" collapsed="false">
      <c r="G83" s="82"/>
      <c r="H83" s="82"/>
      <c r="I83" s="82"/>
    </row>
    <row r="84" customFormat="false" ht="12.85" hidden="false" customHeight="false" outlineLevel="0" collapsed="false">
      <c r="G84" s="82"/>
      <c r="H84" s="82"/>
      <c r="I84" s="82"/>
    </row>
    <row r="85" customFormat="false" ht="12.85" hidden="false" customHeight="false" outlineLevel="0" collapsed="false">
      <c r="G85" s="82"/>
      <c r="H85" s="82"/>
      <c r="I85" s="82"/>
    </row>
    <row r="86" customFormat="false" ht="12.85" hidden="false" customHeight="false" outlineLevel="0" collapsed="false">
      <c r="G86" s="82"/>
      <c r="H86" s="82"/>
      <c r="I86" s="82"/>
    </row>
    <row r="87" customFormat="false" ht="12.85" hidden="false" customHeight="false" outlineLevel="0" collapsed="false">
      <c r="G87" s="82"/>
      <c r="H87" s="82"/>
      <c r="I87" s="82"/>
    </row>
    <row r="88" customFormat="false" ht="12.85" hidden="false" customHeight="false" outlineLevel="0" collapsed="false">
      <c r="G88" s="82"/>
      <c r="H88" s="82"/>
      <c r="I88" s="82"/>
    </row>
    <row r="89" customFormat="false" ht="12.85" hidden="false" customHeight="false" outlineLevel="0" collapsed="false">
      <c r="G89" s="82"/>
      <c r="H89" s="82"/>
      <c r="I89" s="82"/>
    </row>
    <row r="90" customFormat="false" ht="12.85" hidden="false" customHeight="false" outlineLevel="0" collapsed="false">
      <c r="G90" s="82"/>
      <c r="H90" s="82"/>
      <c r="I90" s="82"/>
    </row>
    <row r="91" customFormat="false" ht="12.85" hidden="false" customHeight="false" outlineLevel="0" collapsed="false">
      <c r="G91" s="82"/>
      <c r="H91" s="82"/>
      <c r="I91" s="82"/>
    </row>
    <row r="92" customFormat="false" ht="12.85" hidden="false" customHeight="false" outlineLevel="0" collapsed="false">
      <c r="G92" s="82"/>
      <c r="H92" s="82"/>
      <c r="I92" s="82"/>
    </row>
    <row r="93" customFormat="false" ht="12.85" hidden="false" customHeight="false" outlineLevel="0" collapsed="false">
      <c r="G93" s="82"/>
      <c r="H93" s="82"/>
      <c r="I93" s="82"/>
    </row>
    <row r="94" customFormat="false" ht="12.85" hidden="false" customHeight="false" outlineLevel="0" collapsed="false">
      <c r="G94" s="82"/>
      <c r="H94" s="82"/>
      <c r="I94" s="82"/>
    </row>
    <row r="95" customFormat="false" ht="12.85" hidden="false" customHeight="false" outlineLevel="0" collapsed="false">
      <c r="G95" s="82"/>
      <c r="H95" s="82"/>
      <c r="I95" s="82"/>
    </row>
    <row r="96" customFormat="false" ht="12.85" hidden="false" customHeight="false" outlineLevel="0" collapsed="false">
      <c r="G96" s="82"/>
      <c r="H96" s="82"/>
      <c r="I96" s="82"/>
    </row>
    <row r="97" customFormat="false" ht="12.85" hidden="false" customHeight="false" outlineLevel="0" collapsed="false">
      <c r="G97" s="82"/>
      <c r="H97" s="82"/>
      <c r="I97" s="82"/>
    </row>
    <row r="98" customFormat="false" ht="12.85" hidden="false" customHeight="false" outlineLevel="0" collapsed="false">
      <c r="G98" s="82"/>
      <c r="H98" s="82"/>
      <c r="I98" s="82"/>
    </row>
    <row r="99" customFormat="false" ht="12.85" hidden="false" customHeight="false" outlineLevel="0" collapsed="false">
      <c r="G99" s="82"/>
      <c r="H99" s="82"/>
      <c r="I99" s="82"/>
    </row>
    <row r="100" customFormat="false" ht="12.85" hidden="false" customHeight="false" outlineLevel="0" collapsed="false">
      <c r="G100" s="82"/>
      <c r="H100" s="82"/>
      <c r="I100" s="82"/>
    </row>
    <row r="101" customFormat="false" ht="12.85" hidden="false" customHeight="false" outlineLevel="0" collapsed="false">
      <c r="G101" s="82"/>
      <c r="H101" s="82"/>
      <c r="I101" s="82"/>
    </row>
    <row r="102" customFormat="false" ht="12.85" hidden="false" customHeight="false" outlineLevel="0" collapsed="false">
      <c r="G102" s="82"/>
      <c r="H102" s="82"/>
      <c r="I102" s="82"/>
    </row>
    <row r="103" customFormat="false" ht="12.85" hidden="false" customHeight="false" outlineLevel="0" collapsed="false">
      <c r="G103" s="82"/>
      <c r="H103" s="82"/>
      <c r="I103" s="82"/>
    </row>
    <row r="104" customFormat="false" ht="12.85" hidden="false" customHeight="false" outlineLevel="0" collapsed="false">
      <c r="G104" s="82"/>
      <c r="H104" s="82"/>
      <c r="I104" s="82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202" width="160.13"/>
    <col collapsed="false" customWidth="true" hidden="false" outlineLevel="0" max="2" min="2" style="263" width="40.7"/>
    <col collapsed="false" customWidth="true" hidden="true" outlineLevel="0" max="3" min="3" style="263" width="11.05"/>
    <col collapsed="false" customWidth="true" hidden="false" outlineLevel="0" max="4" min="4" style="263" width="40.7"/>
    <col collapsed="false" customWidth="true" hidden="false" outlineLevel="0" max="5" min="5" style="263" width="1.7"/>
    <col collapsed="false" customWidth="true" hidden="true" outlineLevel="0" max="7" min="6" style="263" width="11.05"/>
    <col collapsed="false" customWidth="true" hidden="false" outlineLevel="0" max="8" min="8" style="263" width="1.7"/>
    <col collapsed="false" customWidth="true" hidden="false" outlineLevel="0" max="9" min="9" style="263" width="40.7"/>
    <col collapsed="false" customWidth="true" hidden="false" outlineLevel="0" max="10" min="10" style="264" width="35.7"/>
    <col collapsed="false" customWidth="true" hidden="true" outlineLevel="0" max="12" min="11" style="263" width="11.05"/>
    <col collapsed="false" customWidth="true" hidden="true" outlineLevel="0" max="13" min="13" style="264" width="11.05"/>
    <col collapsed="false" customWidth="false" hidden="false" outlineLevel="0" max="257" min="14" style="202" width="11.42"/>
  </cols>
  <sheetData>
    <row r="1" s="266" customFormat="true" ht="44.05" hidden="false" customHeight="false" outlineLevel="0" collapsed="false">
      <c r="A1" s="265" t="s">
        <v>118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s="266" customFormat="true" ht="44.05" hidden="false" customHeight="false" outlineLevel="0" collapsed="false">
      <c r="A2" s="265" t="s">
        <v>1126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</row>
    <row r="3" s="266" customFormat="true" ht="44.05" hidden="false" customHeight="false" outlineLevel="0" collapsed="false">
      <c r="A3" s="265" t="s">
        <v>472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</row>
    <row r="4" s="266" customFormat="true" ht="44.05" hidden="false" customHeight="false" outlineLevel="0" collapsed="false">
      <c r="A4" s="265" t="s">
        <v>47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</row>
    <row r="5" s="266" customFormat="tru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s="266" customFormat="true" ht="44.05" hidden="false" customHeight="false" outlineLevel="0" collapsed="false">
      <c r="A6" s="267"/>
      <c r="B6" s="267"/>
      <c r="C6" s="267"/>
      <c r="D6" s="267"/>
      <c r="E6" s="267"/>
      <c r="F6" s="267"/>
      <c r="G6" s="267"/>
      <c r="H6" s="267"/>
      <c r="I6" s="267"/>
      <c r="J6" s="268"/>
      <c r="K6" s="267"/>
      <c r="L6" s="267"/>
      <c r="M6" s="268"/>
    </row>
    <row r="7" s="266" customFormat="true" ht="39.95" hidden="false" customHeight="true" outlineLevel="0" collapsed="false">
      <c r="A7" s="69" t="s">
        <v>79</v>
      </c>
      <c r="B7" s="269" t="s">
        <v>474</v>
      </c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</row>
    <row r="8" s="272" customFormat="true" ht="39.95" hidden="false" customHeight="true" outlineLevel="0" collapsed="false">
      <c r="A8" s="69"/>
      <c r="B8" s="270" t="s">
        <v>475</v>
      </c>
      <c r="C8" s="270"/>
      <c r="D8" s="270"/>
      <c r="E8" s="83"/>
      <c r="F8" s="270" t="s">
        <v>476</v>
      </c>
      <c r="G8" s="270"/>
      <c r="H8" s="270"/>
      <c r="I8" s="271" t="s">
        <v>477</v>
      </c>
      <c r="J8" s="271"/>
      <c r="K8" s="271"/>
      <c r="L8" s="271" t="s">
        <v>478</v>
      </c>
      <c r="M8" s="271"/>
    </row>
    <row r="9" s="272" customFormat="true" ht="39.95" hidden="false" customHeight="true" outlineLevel="0" collapsed="false">
      <c r="A9" s="69"/>
      <c r="B9" s="493" t="s">
        <v>479</v>
      </c>
      <c r="C9" s="493" t="s">
        <v>480</v>
      </c>
      <c r="D9" s="493" t="s">
        <v>481</v>
      </c>
      <c r="E9" s="83"/>
      <c r="F9" s="493" t="s">
        <v>479</v>
      </c>
      <c r="G9" s="493" t="s">
        <v>481</v>
      </c>
      <c r="H9" s="83"/>
      <c r="I9" s="494" t="s">
        <v>87</v>
      </c>
      <c r="J9" s="494"/>
      <c r="K9" s="83"/>
      <c r="L9" s="494" t="s">
        <v>87</v>
      </c>
      <c r="M9" s="494"/>
    </row>
    <row r="10" s="272" customFormat="true" ht="39.95" hidden="false" customHeight="true" outlineLevel="0" collapsed="false">
      <c r="A10" s="69"/>
      <c r="B10" s="495" t="s">
        <v>482</v>
      </c>
      <c r="C10" s="495" t="s">
        <v>483</v>
      </c>
      <c r="D10" s="495" t="s">
        <v>484</v>
      </c>
      <c r="E10" s="274"/>
      <c r="F10" s="495" t="s">
        <v>482</v>
      </c>
      <c r="G10" s="495" t="s">
        <v>484</v>
      </c>
      <c r="H10" s="274"/>
      <c r="I10" s="275" t="s">
        <v>264</v>
      </c>
      <c r="J10" s="276" t="s">
        <v>265</v>
      </c>
      <c r="K10" s="274"/>
      <c r="L10" s="275" t="s">
        <v>264</v>
      </c>
      <c r="M10" s="276" t="s">
        <v>265</v>
      </c>
    </row>
    <row r="12" s="280" customFormat="true" ht="34.45" hidden="false" customHeight="false" outlineLevel="0" collapsed="false">
      <c r="A12" s="277" t="s">
        <v>485</v>
      </c>
      <c r="B12" s="278" t="n">
        <v>3892997</v>
      </c>
      <c r="C12" s="278" t="n">
        <v>2989325</v>
      </c>
      <c r="D12" s="278" t="n">
        <v>2582504</v>
      </c>
      <c r="E12" s="278"/>
      <c r="F12" s="278" t="n">
        <v>180789</v>
      </c>
      <c r="G12" s="278" t="n">
        <v>164606</v>
      </c>
      <c r="H12" s="278"/>
      <c r="I12" s="278" t="n">
        <v>1310493</v>
      </c>
      <c r="J12" s="279" t="n">
        <v>0.507450520889803</v>
      </c>
      <c r="K12" s="278"/>
      <c r="L12" s="278" t="n">
        <v>16183</v>
      </c>
      <c r="M12" s="279" t="n">
        <v>0.0983135487163287</v>
      </c>
    </row>
    <row r="14" s="272" customFormat="true" ht="34.45" hidden="false" customHeight="false" outlineLevel="0" collapsed="false">
      <c r="A14" s="272" t="s">
        <v>486</v>
      </c>
      <c r="B14" s="83" t="n">
        <v>1403039</v>
      </c>
      <c r="C14" s="83" t="n">
        <v>1058577</v>
      </c>
      <c r="D14" s="83" t="n">
        <v>742021</v>
      </c>
      <c r="E14" s="83"/>
      <c r="F14" s="83" t="n">
        <v>43475</v>
      </c>
      <c r="G14" s="83" t="n">
        <v>42283</v>
      </c>
      <c r="H14" s="83"/>
      <c r="I14" s="83" t="n">
        <v>661018</v>
      </c>
      <c r="J14" s="281" t="n">
        <v>0.890834625974198</v>
      </c>
      <c r="K14" s="83"/>
      <c r="L14" s="83" t="n">
        <v>1192</v>
      </c>
      <c r="M14" s="281" t="n">
        <v>0.0281909987465412</v>
      </c>
    </row>
    <row r="15" s="272" customFormat="true" ht="34.45" hidden="false" customHeight="false" outlineLevel="0" collapsed="false">
      <c r="A15" s="272" t="s">
        <v>487</v>
      </c>
      <c r="B15" s="83" t="n">
        <v>2394682</v>
      </c>
      <c r="C15" s="83" t="n">
        <v>1862730</v>
      </c>
      <c r="D15" s="83" t="n">
        <v>1807662</v>
      </c>
      <c r="E15" s="83"/>
      <c r="F15" s="83" t="n">
        <v>131628</v>
      </c>
      <c r="G15" s="83" t="n">
        <v>112918</v>
      </c>
      <c r="H15" s="83"/>
      <c r="I15" s="83" t="n">
        <v>587020</v>
      </c>
      <c r="J15" s="281" t="n">
        <v>0.324739912660663</v>
      </c>
      <c r="K15" s="83"/>
      <c r="L15" s="83" t="n">
        <v>18710</v>
      </c>
      <c r="M15" s="281" t="n">
        <v>0.165695460422608</v>
      </c>
    </row>
    <row r="16" s="272" customFormat="true" ht="34.45" hidden="false" customHeight="false" outlineLevel="0" collapsed="false">
      <c r="A16" s="272" t="s">
        <v>488</v>
      </c>
      <c r="B16" s="83" t="n">
        <v>95276</v>
      </c>
      <c r="C16" s="83" t="n">
        <v>68018</v>
      </c>
      <c r="D16" s="83" t="n">
        <v>32821</v>
      </c>
      <c r="E16" s="83"/>
      <c r="F16" s="83" t="n">
        <v>5686</v>
      </c>
      <c r="G16" s="83" t="n">
        <v>9405</v>
      </c>
      <c r="H16" s="83"/>
      <c r="I16" s="83" t="n">
        <v>62455</v>
      </c>
      <c r="J16" s="281" t="n">
        <v>1.90289753511471</v>
      </c>
      <c r="K16" s="83"/>
      <c r="L16" s="83" t="n">
        <v>-3719</v>
      </c>
      <c r="M16" s="281" t="n">
        <v>-0.395427963849016</v>
      </c>
    </row>
    <row r="18" s="280" customFormat="true" ht="34.45" hidden="false" customHeight="false" outlineLevel="0" collapsed="false">
      <c r="A18" s="277" t="s">
        <v>489</v>
      </c>
      <c r="B18" s="278" t="n">
        <v>1113873</v>
      </c>
      <c r="C18" s="278" t="n">
        <v>1094082</v>
      </c>
      <c r="D18" s="278" t="n">
        <v>1330332</v>
      </c>
      <c r="E18" s="83"/>
      <c r="F18" s="278" t="n">
        <v>47174</v>
      </c>
      <c r="G18" s="278" t="n">
        <v>46241</v>
      </c>
      <c r="H18" s="83"/>
      <c r="I18" s="278" t="n">
        <v>-216459</v>
      </c>
      <c r="J18" s="279" t="n">
        <v>-0.162710511361074</v>
      </c>
      <c r="K18" s="83"/>
      <c r="L18" s="278" t="n">
        <v>933</v>
      </c>
      <c r="M18" s="279" t="n">
        <v>0.0201768992885102</v>
      </c>
    </row>
    <row r="20" s="280" customFormat="true" ht="34.45" hidden="false" customHeight="false" outlineLevel="0" collapsed="false">
      <c r="A20" s="282" t="s">
        <v>490</v>
      </c>
      <c r="B20" s="278" t="n">
        <v>2779124</v>
      </c>
      <c r="C20" s="278" t="n">
        <v>1895243</v>
      </c>
      <c r="D20" s="278" t="n">
        <v>1252172</v>
      </c>
      <c r="E20" s="83"/>
      <c r="F20" s="278" t="n">
        <v>133615</v>
      </c>
      <c r="G20" s="278" t="n">
        <v>118365</v>
      </c>
      <c r="H20" s="83"/>
      <c r="I20" s="278" t="n">
        <v>1526952</v>
      </c>
      <c r="J20" s="279" t="n">
        <v>1.21944269637079</v>
      </c>
      <c r="K20" s="83"/>
      <c r="L20" s="278" t="n">
        <v>15250</v>
      </c>
      <c r="M20" s="279" t="n">
        <v>0.128838761458201</v>
      </c>
    </row>
    <row r="22" s="272" customFormat="true" ht="34.45" hidden="false" customHeight="false" outlineLevel="0" collapsed="false">
      <c r="A22" s="272" t="s">
        <v>491</v>
      </c>
      <c r="B22" s="83" t="n">
        <v>170809</v>
      </c>
      <c r="C22" s="83" t="n">
        <v>122924</v>
      </c>
      <c r="D22" s="83" t="n">
        <v>300956</v>
      </c>
      <c r="E22" s="83"/>
      <c r="F22" s="83" t="n">
        <v>4523</v>
      </c>
      <c r="G22" s="83" t="n">
        <v>1787</v>
      </c>
      <c r="H22" s="83"/>
      <c r="I22" s="83" t="n">
        <v>-130147</v>
      </c>
      <c r="J22" s="281" t="n">
        <v>-0.43244527439227</v>
      </c>
      <c r="K22" s="83"/>
      <c r="L22" s="83" t="n">
        <v>2736</v>
      </c>
      <c r="M22" s="281" t="n">
        <v>1.53105763850028</v>
      </c>
    </row>
    <row r="23" s="272" customFormat="true" ht="34.45" hidden="false" customHeight="false" outlineLevel="0" collapsed="false">
      <c r="A23" s="272" t="s">
        <v>492</v>
      </c>
      <c r="B23" s="83" t="n">
        <v>314945</v>
      </c>
      <c r="C23" s="83" t="n">
        <v>377100</v>
      </c>
      <c r="D23" s="83" t="n">
        <v>249176</v>
      </c>
      <c r="E23" s="83"/>
      <c r="F23" s="83" t="n">
        <v>25817</v>
      </c>
      <c r="G23" s="83" t="n">
        <v>20198</v>
      </c>
      <c r="H23" s="83"/>
      <c r="I23" s="83" t="n">
        <v>65769</v>
      </c>
      <c r="J23" s="281" t="n">
        <v>0.263945965903618</v>
      </c>
      <c r="K23" s="83"/>
      <c r="L23" s="83" t="n">
        <v>5619</v>
      </c>
      <c r="M23" s="281" t="n">
        <v>0.278195860976334</v>
      </c>
    </row>
    <row r="25" s="280" customFormat="true" ht="34.45" hidden="false" customHeight="false" outlineLevel="0" collapsed="false">
      <c r="A25" s="277" t="s">
        <v>493</v>
      </c>
      <c r="B25" s="278" t="n">
        <v>2634988</v>
      </c>
      <c r="C25" s="278" t="n">
        <v>1641067</v>
      </c>
      <c r="D25" s="278" t="n">
        <v>1303952</v>
      </c>
      <c r="E25" s="83"/>
      <c r="F25" s="278" t="n">
        <v>112321</v>
      </c>
      <c r="G25" s="278" t="n">
        <v>99954</v>
      </c>
      <c r="H25" s="83"/>
      <c r="I25" s="278" t="n">
        <v>1331036</v>
      </c>
      <c r="J25" s="279" t="n">
        <v>1.02077070321607</v>
      </c>
      <c r="K25" s="83"/>
      <c r="L25" s="278" t="n">
        <v>12367</v>
      </c>
      <c r="M25" s="279" t="n">
        <v>0.123726914380615</v>
      </c>
    </row>
    <row r="27" s="272" customFormat="true" ht="34.45" hidden="false" customHeight="false" outlineLevel="0" collapsed="false">
      <c r="A27" s="272" t="s">
        <v>494</v>
      </c>
      <c r="B27" s="83" t="n">
        <v>919414</v>
      </c>
      <c r="C27" s="83" t="n">
        <v>788859</v>
      </c>
      <c r="D27" s="83" t="n">
        <v>670683</v>
      </c>
      <c r="E27" s="83"/>
      <c r="F27" s="83" t="n">
        <v>124583</v>
      </c>
      <c r="G27" s="83" t="n">
        <v>131841</v>
      </c>
      <c r="H27" s="83"/>
      <c r="I27" s="83" t="n">
        <v>248731</v>
      </c>
      <c r="J27" s="281" t="n">
        <v>0.370862240432514</v>
      </c>
      <c r="K27" s="83"/>
      <c r="L27" s="83" t="n">
        <v>-7258</v>
      </c>
      <c r="M27" s="281" t="n">
        <v>-0.0550511601095259</v>
      </c>
    </row>
    <row r="28" s="272" customFormat="true" ht="34.45" hidden="false" customHeight="false" outlineLevel="0" collapsed="false">
      <c r="A28" s="283" t="s">
        <v>495</v>
      </c>
      <c r="B28" s="83" t="n">
        <v>541405</v>
      </c>
      <c r="C28" s="83" t="n">
        <v>466317</v>
      </c>
      <c r="D28" s="83" t="n">
        <v>396996</v>
      </c>
      <c r="E28" s="83"/>
      <c r="F28" s="83" t="n">
        <v>72965</v>
      </c>
      <c r="G28" s="83" t="n">
        <v>61211</v>
      </c>
      <c r="H28" s="83"/>
      <c r="I28" s="83" t="n">
        <v>144409</v>
      </c>
      <c r="J28" s="281" t="n">
        <v>0.3637542947536</v>
      </c>
      <c r="K28" s="83"/>
      <c r="L28" s="83" t="n">
        <v>11754</v>
      </c>
      <c r="M28" s="281" t="n">
        <v>0.192024309356161</v>
      </c>
    </row>
    <row r="29" s="272" customFormat="true" ht="34.45" hidden="false" customHeight="false" outlineLevel="0" collapsed="false">
      <c r="A29" s="283" t="s">
        <v>496</v>
      </c>
      <c r="B29" s="83" t="n">
        <v>0</v>
      </c>
      <c r="C29" s="83" t="n">
        <v>0</v>
      </c>
      <c r="D29" s="83" t="n">
        <v>0</v>
      </c>
      <c r="E29" s="83"/>
      <c r="F29" s="83" t="n">
        <v>0</v>
      </c>
      <c r="G29" s="83" t="n">
        <v>0</v>
      </c>
      <c r="H29" s="83"/>
      <c r="I29" s="83" t="n">
        <v>0</v>
      </c>
      <c r="J29" s="281" t="n">
        <v>0</v>
      </c>
      <c r="K29" s="83"/>
      <c r="L29" s="83" t="n">
        <v>0</v>
      </c>
      <c r="M29" s="281" t="n">
        <v>0</v>
      </c>
    </row>
    <row r="30" s="272" customFormat="true" ht="34.45" hidden="false" customHeight="false" outlineLevel="0" collapsed="false">
      <c r="A30" s="283" t="s">
        <v>497</v>
      </c>
      <c r="B30" s="83" t="n">
        <v>0</v>
      </c>
      <c r="C30" s="83" t="n">
        <v>0</v>
      </c>
      <c r="D30" s="83" t="n">
        <v>0</v>
      </c>
      <c r="E30" s="83"/>
      <c r="F30" s="83" t="n">
        <v>0</v>
      </c>
      <c r="G30" s="83" t="n">
        <v>0</v>
      </c>
      <c r="H30" s="83"/>
      <c r="I30" s="83" t="n">
        <v>0</v>
      </c>
      <c r="J30" s="281" t="n">
        <v>0</v>
      </c>
      <c r="K30" s="83"/>
      <c r="L30" s="83" t="n">
        <v>0</v>
      </c>
      <c r="M30" s="281" t="n">
        <v>0</v>
      </c>
    </row>
    <row r="31" s="272" customFormat="true" ht="34.45" hidden="false" customHeight="false" outlineLevel="0" collapsed="false">
      <c r="A31" s="283" t="s">
        <v>498</v>
      </c>
      <c r="B31" s="83" t="n">
        <v>65540</v>
      </c>
      <c r="C31" s="83" t="n">
        <v>72487</v>
      </c>
      <c r="D31" s="83" t="n">
        <v>62179</v>
      </c>
      <c r="E31" s="83"/>
      <c r="F31" s="83" t="n">
        <v>13918</v>
      </c>
      <c r="G31" s="83" t="n">
        <v>11826</v>
      </c>
      <c r="H31" s="83"/>
      <c r="I31" s="83" t="n">
        <v>3361</v>
      </c>
      <c r="J31" s="281" t="n">
        <v>0.0540536193891828</v>
      </c>
      <c r="K31" s="83"/>
      <c r="L31" s="83" t="n">
        <v>2092</v>
      </c>
      <c r="M31" s="281" t="n">
        <v>0.176898359546761</v>
      </c>
    </row>
    <row r="32" s="272" customFormat="true" ht="34.45" hidden="false" customHeight="false" outlineLevel="0" collapsed="false">
      <c r="A32" s="283" t="s">
        <v>499</v>
      </c>
      <c r="B32" s="83" t="n">
        <v>3091</v>
      </c>
      <c r="C32" s="83" t="n">
        <v>2793</v>
      </c>
      <c r="D32" s="83" t="n">
        <v>1852</v>
      </c>
      <c r="E32" s="83"/>
      <c r="F32" s="83" t="n">
        <v>93</v>
      </c>
      <c r="G32" s="83" t="n">
        <v>84</v>
      </c>
      <c r="H32" s="83"/>
      <c r="I32" s="83" t="n">
        <v>1239</v>
      </c>
      <c r="J32" s="281" t="n">
        <v>0.669006479481642</v>
      </c>
      <c r="K32" s="83"/>
      <c r="L32" s="83" t="n">
        <v>9</v>
      </c>
      <c r="M32" s="281" t="n">
        <v>0.107142857142857</v>
      </c>
    </row>
    <row r="33" s="272" customFormat="true" ht="34.45" hidden="false" customHeight="false" outlineLevel="0" collapsed="false">
      <c r="A33" s="283" t="s">
        <v>500</v>
      </c>
      <c r="B33" s="83" t="n">
        <v>99</v>
      </c>
      <c r="C33" s="83" t="n">
        <v>101</v>
      </c>
      <c r="D33" s="83" t="n">
        <v>77</v>
      </c>
      <c r="E33" s="83"/>
      <c r="F33" s="83" t="n">
        <v>0</v>
      </c>
      <c r="G33" s="83" t="n">
        <v>0</v>
      </c>
      <c r="H33" s="83"/>
      <c r="I33" s="83" t="n">
        <v>22</v>
      </c>
      <c r="J33" s="281" t="n">
        <v>0.285714285714286</v>
      </c>
      <c r="K33" s="83"/>
      <c r="L33" s="83" t="n">
        <v>0</v>
      </c>
      <c r="M33" s="281" t="n">
        <v>0</v>
      </c>
    </row>
    <row r="34" s="272" customFormat="true" ht="34.45" hidden="false" customHeight="false" outlineLevel="0" collapsed="false">
      <c r="A34" s="283" t="s">
        <v>501</v>
      </c>
      <c r="B34" s="83" t="n">
        <v>77790</v>
      </c>
      <c r="C34" s="83" t="n">
        <v>88851</v>
      </c>
      <c r="D34" s="83" t="n">
        <v>68922</v>
      </c>
      <c r="E34" s="83"/>
      <c r="F34" s="83" t="n">
        <v>0</v>
      </c>
      <c r="G34" s="83" t="n">
        <v>0</v>
      </c>
      <c r="H34" s="83"/>
      <c r="I34" s="83" t="n">
        <v>8868</v>
      </c>
      <c r="J34" s="281" t="n">
        <v>0.128667188996257</v>
      </c>
      <c r="K34" s="83"/>
      <c r="L34" s="83" t="n">
        <v>0</v>
      </c>
      <c r="M34" s="281" t="n">
        <v>0</v>
      </c>
    </row>
    <row r="35" s="272" customFormat="true" ht="34.45" hidden="false" customHeight="false" outlineLevel="0" collapsed="false">
      <c r="A35" s="283" t="s">
        <v>502</v>
      </c>
      <c r="B35" s="83" t="n">
        <v>0</v>
      </c>
      <c r="C35" s="83" t="n">
        <v>212</v>
      </c>
      <c r="D35" s="83" t="n">
        <v>135</v>
      </c>
      <c r="E35" s="83"/>
      <c r="F35" s="83" t="n">
        <v>0</v>
      </c>
      <c r="G35" s="83" t="n">
        <v>0</v>
      </c>
      <c r="H35" s="83"/>
      <c r="I35" s="83" t="n">
        <v>-135</v>
      </c>
      <c r="J35" s="281" t="n">
        <v>-1</v>
      </c>
      <c r="K35" s="83"/>
      <c r="L35" s="83" t="n">
        <v>0</v>
      </c>
      <c r="M35" s="281" t="n">
        <v>0</v>
      </c>
    </row>
    <row r="36" s="272" customFormat="true" ht="34.45" hidden="false" customHeight="false" outlineLevel="0" collapsed="false">
      <c r="A36" s="283" t="s">
        <v>503</v>
      </c>
      <c r="B36" s="83" t="n">
        <v>0</v>
      </c>
      <c r="C36" s="83" t="n">
        <v>178</v>
      </c>
      <c r="D36" s="83" t="n">
        <v>295</v>
      </c>
      <c r="E36" s="83"/>
      <c r="F36" s="83" t="n">
        <v>4428</v>
      </c>
      <c r="G36" s="83" t="n">
        <v>5241</v>
      </c>
      <c r="H36" s="83"/>
      <c r="I36" s="83" t="n">
        <v>-295</v>
      </c>
      <c r="J36" s="281" t="n">
        <v>-1</v>
      </c>
      <c r="K36" s="83"/>
      <c r="L36" s="83" t="n">
        <v>-813</v>
      </c>
      <c r="M36" s="281" t="n">
        <v>-0.155123068116772</v>
      </c>
    </row>
    <row r="37" s="272" customFormat="true" ht="34.45" hidden="false" customHeight="false" outlineLevel="0" collapsed="false">
      <c r="A37" s="283" t="s">
        <v>504</v>
      </c>
      <c r="B37" s="83" t="n">
        <v>4267</v>
      </c>
      <c r="C37" s="83" t="n">
        <v>1435</v>
      </c>
      <c r="D37" s="83" t="n">
        <v>813</v>
      </c>
      <c r="E37" s="83"/>
      <c r="F37" s="83" t="n">
        <v>0</v>
      </c>
      <c r="G37" s="83" t="n">
        <v>0</v>
      </c>
      <c r="H37" s="83"/>
      <c r="I37" s="83" t="n">
        <v>3454</v>
      </c>
      <c r="J37" s="281" t="n">
        <v>4.24846248462485</v>
      </c>
      <c r="K37" s="83"/>
      <c r="L37" s="83" t="n">
        <v>0</v>
      </c>
      <c r="M37" s="281" t="n">
        <v>0</v>
      </c>
    </row>
    <row r="38" s="272" customFormat="true" ht="34.45" hidden="false" customHeight="false" outlineLevel="0" collapsed="false">
      <c r="A38" s="283" t="s">
        <v>505</v>
      </c>
      <c r="B38" s="83" t="n">
        <v>390618</v>
      </c>
      <c r="C38" s="83" t="n">
        <v>300260</v>
      </c>
      <c r="D38" s="83" t="n">
        <v>262723</v>
      </c>
      <c r="E38" s="83"/>
      <c r="F38" s="83" t="n">
        <v>54526</v>
      </c>
      <c r="G38" s="83" t="n">
        <v>44060</v>
      </c>
      <c r="H38" s="83"/>
      <c r="I38" s="83" t="n">
        <v>127895</v>
      </c>
      <c r="J38" s="281" t="n">
        <v>0.486805494760641</v>
      </c>
      <c r="K38" s="83"/>
      <c r="L38" s="83" t="n">
        <v>10466</v>
      </c>
      <c r="M38" s="281" t="n">
        <v>0.237539718565592</v>
      </c>
    </row>
    <row r="39" s="272" customFormat="true" ht="34.45" hidden="false" customHeight="false" outlineLevel="0" collapsed="false">
      <c r="A39" s="283" t="s">
        <v>506</v>
      </c>
      <c r="B39" s="83" t="n">
        <v>378009</v>
      </c>
      <c r="C39" s="83" t="n">
        <v>322542</v>
      </c>
      <c r="D39" s="83" t="n">
        <v>273687</v>
      </c>
      <c r="E39" s="83"/>
      <c r="F39" s="83" t="n">
        <v>51618</v>
      </c>
      <c r="G39" s="83" t="n">
        <v>70630</v>
      </c>
      <c r="H39" s="83"/>
      <c r="I39" s="83" t="n">
        <v>104322</v>
      </c>
      <c r="J39" s="281" t="n">
        <v>0.381172653432571</v>
      </c>
      <c r="K39" s="83"/>
      <c r="L39" s="83" t="n">
        <v>-19012</v>
      </c>
      <c r="M39" s="281" t="n">
        <v>-0.269177403369673</v>
      </c>
    </row>
    <row r="40" s="272" customFormat="true" ht="34.45" hidden="false" customHeight="false" outlineLevel="0" collapsed="false">
      <c r="A40" s="272" t="s">
        <v>507</v>
      </c>
      <c r="B40" s="83" t="n">
        <v>277582</v>
      </c>
      <c r="C40" s="83" t="n">
        <v>241667</v>
      </c>
      <c r="D40" s="83" t="n">
        <v>264881</v>
      </c>
      <c r="E40" s="83"/>
      <c r="F40" s="83" t="n">
        <v>22055</v>
      </c>
      <c r="G40" s="83" t="n">
        <v>45568</v>
      </c>
      <c r="H40" s="83"/>
      <c r="I40" s="83" t="n">
        <v>12701</v>
      </c>
      <c r="J40" s="281" t="n">
        <v>0.0479498340764343</v>
      </c>
      <c r="K40" s="83"/>
      <c r="L40" s="83" t="n">
        <v>-23513</v>
      </c>
      <c r="M40" s="281" t="n">
        <v>-0.515998068820225</v>
      </c>
    </row>
    <row r="42" s="280" customFormat="true" ht="34.45" hidden="false" customHeight="false" outlineLevel="0" collapsed="false">
      <c r="A42" s="277" t="s">
        <v>508</v>
      </c>
      <c r="B42" s="278" t="n">
        <v>3276820</v>
      </c>
      <c r="C42" s="278" t="n">
        <v>2188259</v>
      </c>
      <c r="D42" s="278" t="n">
        <v>1709754</v>
      </c>
      <c r="E42" s="83"/>
      <c r="F42" s="278" t="n">
        <v>214849</v>
      </c>
      <c r="G42" s="278" t="n">
        <v>186227</v>
      </c>
      <c r="H42" s="83"/>
      <c r="I42" s="278" t="n">
        <v>1567066</v>
      </c>
      <c r="J42" s="279" t="n">
        <v>0.9165447192988</v>
      </c>
      <c r="K42" s="83"/>
      <c r="L42" s="278" t="n">
        <v>28622</v>
      </c>
      <c r="M42" s="279" t="n">
        <v>0.15369414746519</v>
      </c>
    </row>
    <row r="44" s="280" customFormat="true" ht="34.45" hidden="false" customHeight="false" outlineLevel="0" collapsed="false">
      <c r="A44" s="277" t="s">
        <v>509</v>
      </c>
      <c r="B44" s="278" t="n">
        <v>1935591</v>
      </c>
      <c r="C44" s="278" t="n">
        <v>1677613</v>
      </c>
      <c r="D44" s="278" t="n">
        <v>1312135</v>
      </c>
      <c r="E44" s="83"/>
      <c r="F44" s="278" t="n">
        <v>203579</v>
      </c>
      <c r="G44" s="278" t="n">
        <v>184925</v>
      </c>
      <c r="H44" s="83"/>
      <c r="I44" s="278" t="n">
        <v>623456</v>
      </c>
      <c r="J44" s="279" t="n">
        <v>0.475146231142375</v>
      </c>
      <c r="K44" s="83"/>
      <c r="L44" s="278" t="n">
        <v>18654</v>
      </c>
      <c r="M44" s="279" t="n">
        <v>0.100873327024469</v>
      </c>
    </row>
    <row r="46" s="272" customFormat="true" ht="34.45" hidden="false" customHeight="false" outlineLevel="0" collapsed="false">
      <c r="A46" s="272" t="s">
        <v>510</v>
      </c>
      <c r="B46" s="83" t="n">
        <v>889602</v>
      </c>
      <c r="C46" s="83" t="n">
        <v>801151</v>
      </c>
      <c r="D46" s="83" t="n">
        <v>621244</v>
      </c>
      <c r="E46" s="83"/>
      <c r="F46" s="83" t="n">
        <v>135487</v>
      </c>
      <c r="G46" s="83" t="n">
        <v>126399</v>
      </c>
      <c r="H46" s="83"/>
      <c r="I46" s="83" t="n">
        <v>268358</v>
      </c>
      <c r="J46" s="281" t="n">
        <v>0.431968759456832</v>
      </c>
      <c r="K46" s="83"/>
      <c r="L46" s="83" t="n">
        <v>9088</v>
      </c>
      <c r="M46" s="281" t="n">
        <v>0.0718993030008149</v>
      </c>
    </row>
    <row r="47" s="272" customFormat="true" ht="34.45" hidden="false" customHeight="false" outlineLevel="0" collapsed="false">
      <c r="A47" s="272" t="s">
        <v>511</v>
      </c>
      <c r="B47" s="83" t="n">
        <v>851369</v>
      </c>
      <c r="C47" s="83" t="n">
        <v>711684</v>
      </c>
      <c r="D47" s="83" t="n">
        <v>513598</v>
      </c>
      <c r="E47" s="83"/>
      <c r="F47" s="83" t="n">
        <v>62822</v>
      </c>
      <c r="G47" s="83" t="n">
        <v>55398</v>
      </c>
      <c r="H47" s="83"/>
      <c r="I47" s="83" t="n">
        <v>337771</v>
      </c>
      <c r="J47" s="281" t="n">
        <v>0.657656377166578</v>
      </c>
      <c r="K47" s="83"/>
      <c r="L47" s="83" t="n">
        <v>7424</v>
      </c>
      <c r="M47" s="281" t="n">
        <v>0.134012058197047</v>
      </c>
    </row>
    <row r="48" s="272" customFormat="true" ht="34.45" hidden="false" customHeight="false" outlineLevel="0" collapsed="false">
      <c r="A48" s="272" t="s">
        <v>512</v>
      </c>
      <c r="B48" s="83" t="n">
        <v>153405</v>
      </c>
      <c r="C48" s="83" t="n">
        <v>130505</v>
      </c>
      <c r="D48" s="83" t="n">
        <v>151152</v>
      </c>
      <c r="E48" s="83"/>
      <c r="F48" s="83" t="n">
        <v>3645</v>
      </c>
      <c r="G48" s="83" t="n">
        <v>1718</v>
      </c>
      <c r="H48" s="83"/>
      <c r="I48" s="83" t="n">
        <v>2253</v>
      </c>
      <c r="J48" s="281" t="n">
        <v>0.014905525563671</v>
      </c>
      <c r="K48" s="83"/>
      <c r="L48" s="83" t="n">
        <v>1927</v>
      </c>
      <c r="M48" s="281" t="n">
        <v>1.12165308498254</v>
      </c>
    </row>
    <row r="49" s="272" customFormat="true" ht="34.45" hidden="false" customHeight="false" outlineLevel="0" collapsed="false">
      <c r="A49" s="272" t="s">
        <v>513</v>
      </c>
      <c r="B49" s="83" t="n">
        <v>41215</v>
      </c>
      <c r="C49" s="83" t="n">
        <v>34273</v>
      </c>
      <c r="D49" s="83" t="n">
        <v>26141</v>
      </c>
      <c r="E49" s="83"/>
      <c r="F49" s="83" t="n">
        <v>1625</v>
      </c>
      <c r="G49" s="83" t="n">
        <v>1410</v>
      </c>
      <c r="H49" s="83"/>
      <c r="I49" s="83" t="n">
        <v>15074</v>
      </c>
      <c r="J49" s="281" t="n">
        <v>0.576642056539536</v>
      </c>
      <c r="K49" s="83"/>
      <c r="L49" s="83" t="n">
        <v>215</v>
      </c>
      <c r="M49" s="281" t="n">
        <v>0.152482269503546</v>
      </c>
    </row>
    <row r="51" s="280" customFormat="true" ht="34.45" hidden="false" customHeight="false" outlineLevel="0" collapsed="false">
      <c r="A51" s="277" t="s">
        <v>514</v>
      </c>
      <c r="B51" s="278" t="n">
        <v>1341229</v>
      </c>
      <c r="C51" s="278" t="n">
        <v>510646</v>
      </c>
      <c r="D51" s="278" t="n">
        <v>397619</v>
      </c>
      <c r="E51" s="83"/>
      <c r="F51" s="278" t="n">
        <v>11270</v>
      </c>
      <c r="G51" s="278" t="n">
        <v>1302</v>
      </c>
      <c r="H51" s="83"/>
      <c r="I51" s="278" t="n">
        <v>943610</v>
      </c>
      <c r="J51" s="279" t="n">
        <v>2.37315118241332</v>
      </c>
      <c r="K51" s="83"/>
      <c r="L51" s="278" t="n">
        <v>9968</v>
      </c>
      <c r="M51" s="279" t="n">
        <v>7.65591397849462</v>
      </c>
    </row>
    <row r="53" s="272" customFormat="true" ht="34.45" hidden="false" customHeight="false" outlineLevel="0" collapsed="false">
      <c r="A53" s="272" t="s">
        <v>515</v>
      </c>
      <c r="B53" s="83" t="n">
        <v>57521</v>
      </c>
      <c r="C53" s="83" t="n">
        <v>418139</v>
      </c>
      <c r="D53" s="83" t="n">
        <v>85731</v>
      </c>
      <c r="E53" s="83"/>
      <c r="F53" s="83" t="n">
        <v>8173</v>
      </c>
      <c r="G53" s="83" t="n">
        <v>7092</v>
      </c>
      <c r="H53" s="83"/>
      <c r="I53" s="83" t="n">
        <v>-28210</v>
      </c>
      <c r="J53" s="281" t="n">
        <v>-0.329052501428888</v>
      </c>
      <c r="K53" s="83"/>
      <c r="L53" s="83" t="n">
        <v>1081</v>
      </c>
      <c r="M53" s="281" t="n">
        <v>0.152425267907501</v>
      </c>
    </row>
    <row r="54" s="272" customFormat="true" ht="34.45" hidden="false" customHeight="false" outlineLevel="0" collapsed="false">
      <c r="A54" s="272" t="s">
        <v>516</v>
      </c>
      <c r="B54" s="83" t="n">
        <v>410488</v>
      </c>
      <c r="C54" s="83" t="n">
        <v>359911</v>
      </c>
      <c r="D54" s="83" t="n">
        <v>76150</v>
      </c>
      <c r="E54" s="83"/>
      <c r="F54" s="83" t="n">
        <v>8505</v>
      </c>
      <c r="G54" s="83" t="n">
        <v>7380</v>
      </c>
      <c r="H54" s="83"/>
      <c r="I54" s="83" t="n">
        <v>334338</v>
      </c>
      <c r="J54" s="281" t="n">
        <v>4.39051871306632</v>
      </c>
      <c r="K54" s="83"/>
      <c r="L54" s="83" t="n">
        <v>1125</v>
      </c>
      <c r="M54" s="281" t="n">
        <v>0.152439024390244</v>
      </c>
    </row>
    <row r="56" s="280" customFormat="true" ht="34.45" hidden="false" customHeight="false" outlineLevel="0" collapsed="false">
      <c r="A56" s="277" t="s">
        <v>517</v>
      </c>
      <c r="B56" s="278" t="n">
        <v>988262</v>
      </c>
      <c r="C56" s="278" t="n">
        <v>568874</v>
      </c>
      <c r="D56" s="278" t="n">
        <v>407200</v>
      </c>
      <c r="E56" s="83"/>
      <c r="F56" s="278" t="n">
        <v>10938</v>
      </c>
      <c r="G56" s="278" t="n">
        <v>1014</v>
      </c>
      <c r="H56" s="83"/>
      <c r="I56" s="278" t="n">
        <v>581062</v>
      </c>
      <c r="J56" s="279" t="n">
        <v>1.4269695481336</v>
      </c>
      <c r="K56" s="83"/>
      <c r="L56" s="278" t="n">
        <v>9924</v>
      </c>
      <c r="M56" s="279" t="n">
        <v>9.78698224852071</v>
      </c>
    </row>
    <row r="58" s="272" customFormat="true" ht="34.45" hidden="false" customHeight="false" outlineLevel="0" collapsed="false">
      <c r="A58" s="272" t="s">
        <v>518</v>
      </c>
      <c r="B58" s="83" t="n">
        <v>687</v>
      </c>
      <c r="C58" s="83" t="n">
        <v>1832</v>
      </c>
      <c r="D58" s="83" t="n">
        <v>1447</v>
      </c>
      <c r="E58" s="83"/>
      <c r="F58" s="83" t="n">
        <v>44</v>
      </c>
      <c r="G58" s="83" t="n">
        <v>37</v>
      </c>
      <c r="H58" s="83"/>
      <c r="I58" s="83" t="n">
        <v>-760</v>
      </c>
      <c r="J58" s="281" t="n">
        <v>-0.525224602626123</v>
      </c>
      <c r="K58" s="83"/>
      <c r="L58" s="83" t="n">
        <v>7</v>
      </c>
      <c r="M58" s="281" t="n">
        <v>0.189189189189189</v>
      </c>
    </row>
    <row r="59" s="272" customFormat="true" ht="34.45" hidden="false" customHeight="false" outlineLevel="0" collapsed="false">
      <c r="A59" s="272" t="s">
        <v>519</v>
      </c>
      <c r="B59" s="83" t="n">
        <v>70951</v>
      </c>
      <c r="C59" s="83" t="n">
        <v>43706</v>
      </c>
      <c r="D59" s="83" t="n">
        <v>37994</v>
      </c>
      <c r="E59" s="83"/>
      <c r="F59" s="83" t="n">
        <v>144</v>
      </c>
      <c r="G59" s="83" t="n">
        <v>148</v>
      </c>
      <c r="H59" s="83"/>
      <c r="I59" s="83" t="n">
        <v>32957</v>
      </c>
      <c r="J59" s="281" t="n">
        <v>0.867426435753014</v>
      </c>
      <c r="K59" s="83"/>
      <c r="L59" s="83" t="n">
        <v>-4</v>
      </c>
      <c r="M59" s="281" t="n">
        <v>-0.027027027027027</v>
      </c>
    </row>
    <row r="61" s="280" customFormat="true" ht="34.45" hidden="false" customHeight="false" outlineLevel="0" collapsed="false">
      <c r="A61" s="277" t="s">
        <v>520</v>
      </c>
      <c r="B61" s="278" t="n">
        <v>917998</v>
      </c>
      <c r="C61" s="278" t="n">
        <v>527000</v>
      </c>
      <c r="D61" s="278" t="n">
        <v>370653</v>
      </c>
      <c r="E61" s="83"/>
      <c r="F61" s="278" t="n">
        <v>10838</v>
      </c>
      <c r="G61" s="278" t="n">
        <v>903</v>
      </c>
      <c r="H61" s="83"/>
      <c r="I61" s="278" t="n">
        <v>547345</v>
      </c>
      <c r="J61" s="279" t="n">
        <v>1.47670462669937</v>
      </c>
      <c r="K61" s="83"/>
      <c r="L61" s="278" t="n">
        <v>9935</v>
      </c>
      <c r="M61" s="279" t="n">
        <v>11.0022148394241</v>
      </c>
    </row>
    <row r="63" s="280" customFormat="true" ht="34.45" hidden="false" customHeight="false" outlineLevel="0" collapsed="false">
      <c r="A63" s="277" t="s">
        <v>521</v>
      </c>
      <c r="B63" s="278" t="n">
        <v>0</v>
      </c>
      <c r="C63" s="278" t="n">
        <v>0</v>
      </c>
      <c r="D63" s="278" t="n">
        <v>6537</v>
      </c>
      <c r="E63" s="278" t="n">
        <v>0</v>
      </c>
      <c r="F63" s="278" t="n">
        <v>371</v>
      </c>
      <c r="G63" s="278" t="n">
        <v>399</v>
      </c>
      <c r="H63" s="278"/>
      <c r="I63" s="278" t="n">
        <v>-6537</v>
      </c>
      <c r="J63" s="279" t="n">
        <v>-1</v>
      </c>
      <c r="K63" s="278"/>
      <c r="L63" s="278" t="n">
        <v>-28</v>
      </c>
      <c r="M63" s="279" t="n">
        <v>-0.0701754385964912</v>
      </c>
    </row>
    <row r="64" s="272" customFormat="true" ht="12.75" hidden="true" customHeight="false" outlineLevel="0" collapsed="false">
      <c r="A64" s="272" t="s">
        <v>522</v>
      </c>
      <c r="B64" s="83" t="n">
        <v>0</v>
      </c>
      <c r="C64" s="83" t="n">
        <v>0</v>
      </c>
      <c r="D64" s="83" t="n">
        <v>6537</v>
      </c>
      <c r="E64" s="83"/>
      <c r="F64" s="83" t="n">
        <v>371</v>
      </c>
      <c r="G64" s="83" t="n">
        <v>399</v>
      </c>
      <c r="H64" s="83"/>
      <c r="I64" s="83" t="n">
        <v>-6537</v>
      </c>
      <c r="J64" s="281" t="n">
        <v>-1</v>
      </c>
      <c r="K64" s="83"/>
      <c r="L64" s="83" t="n">
        <v>-28</v>
      </c>
      <c r="M64" s="281" t="n">
        <v>-0.0701754385964912</v>
      </c>
    </row>
    <row r="65" s="272" customFormat="true" ht="12.75" hidden="true" customHeight="false" outlineLevel="0" collapsed="false">
      <c r="A65" s="272" t="s">
        <v>523</v>
      </c>
      <c r="B65" s="83" t="n">
        <v>0</v>
      </c>
      <c r="C65" s="83" t="n">
        <v>0</v>
      </c>
      <c r="D65" s="83" t="n">
        <v>0</v>
      </c>
      <c r="E65" s="83"/>
      <c r="F65" s="83" t="n">
        <v>0</v>
      </c>
      <c r="G65" s="83" t="n">
        <v>0</v>
      </c>
      <c r="H65" s="83"/>
      <c r="I65" s="83" t="n">
        <v>0</v>
      </c>
      <c r="J65" s="281" t="n">
        <v>0</v>
      </c>
      <c r="K65" s="83"/>
      <c r="L65" s="83" t="n">
        <v>0</v>
      </c>
      <c r="M65" s="281" t="n">
        <v>0</v>
      </c>
    </row>
    <row r="67" s="280" customFormat="true" ht="34.45" hidden="false" customHeight="false" outlineLevel="0" collapsed="false">
      <c r="A67" s="277" t="s">
        <v>524</v>
      </c>
      <c r="B67" s="278" t="n">
        <v>917998</v>
      </c>
      <c r="C67" s="278" t="n">
        <v>527000</v>
      </c>
      <c r="D67" s="278" t="n">
        <v>364116</v>
      </c>
      <c r="E67" s="83"/>
      <c r="F67" s="278" t="n">
        <v>10467</v>
      </c>
      <c r="G67" s="278" t="n">
        <v>504</v>
      </c>
      <c r="H67" s="83"/>
      <c r="I67" s="278" t="n">
        <v>553882</v>
      </c>
      <c r="J67" s="279" t="n">
        <v>1.52116907798614</v>
      </c>
      <c r="K67" s="83"/>
      <c r="L67" s="278" t="n">
        <v>9963</v>
      </c>
      <c r="M67" s="279" t="n">
        <v>19.7678571428571</v>
      </c>
    </row>
    <row r="69" s="272" customFormat="true" ht="34.45" hidden="false" customHeight="false" outlineLevel="0" collapsed="false">
      <c r="A69" s="284" t="s">
        <v>525</v>
      </c>
      <c r="B69" s="285" t="n">
        <v>0.235807528235958</v>
      </c>
      <c r="C69" s="285" t="n">
        <v>0.176293979410068</v>
      </c>
      <c r="D69" s="285" t="n">
        <v>0.140993392459411</v>
      </c>
      <c r="E69" s="285"/>
      <c r="F69" s="285" t="n">
        <v>0.0578962215621526</v>
      </c>
      <c r="G69" s="285" t="n">
        <v>0.00306185679744359</v>
      </c>
      <c r="H69" s="281"/>
      <c r="I69" s="286"/>
      <c r="J69" s="281"/>
      <c r="K69" s="281"/>
      <c r="L69" s="286"/>
      <c r="M69" s="281"/>
    </row>
    <row r="70" s="272" customFormat="true" ht="34.45" hidden="false" customHeight="false" outlineLevel="0" collapsed="false">
      <c r="A70" s="287" t="s">
        <v>526</v>
      </c>
      <c r="B70" s="288" t="n">
        <v>0.232374083601189</v>
      </c>
      <c r="C70" s="288" t="n">
        <v>0.154660474769506</v>
      </c>
      <c r="D70" s="288" t="n">
        <v>0.136463242555472</v>
      </c>
      <c r="E70" s="288"/>
      <c r="F70" s="288" t="n">
        <v>0.055392089414803</v>
      </c>
      <c r="G70" s="288" t="n">
        <v>0.00293538655080432</v>
      </c>
      <c r="H70" s="281"/>
      <c r="I70" s="286"/>
      <c r="J70" s="281"/>
      <c r="K70" s="281"/>
      <c r="L70" s="286"/>
      <c r="M70" s="281"/>
    </row>
    <row r="71" customFormat="false" ht="12.85" hidden="false" customHeight="false" outlineLevel="0" collapsed="false">
      <c r="A71" s="289"/>
      <c r="B71" s="290"/>
      <c r="C71" s="290"/>
      <c r="D71" s="290"/>
      <c r="E71" s="290"/>
      <c r="F71" s="290"/>
      <c r="G71" s="290"/>
      <c r="H71" s="290"/>
      <c r="I71" s="290"/>
      <c r="J71" s="291"/>
      <c r="K71" s="290"/>
      <c r="L71" s="290"/>
      <c r="M71" s="291"/>
    </row>
    <row r="73" s="295" customFormat="true" ht="27.25" hidden="false" customHeight="false" outlineLevel="0" collapsed="false">
      <c r="A73" s="292" t="s">
        <v>23</v>
      </c>
      <c r="B73" s="292"/>
      <c r="C73" s="293"/>
      <c r="D73" s="293"/>
      <c r="E73" s="293"/>
      <c r="F73" s="292"/>
      <c r="G73" s="292"/>
      <c r="H73" s="293"/>
      <c r="I73" s="293"/>
      <c r="J73" s="294"/>
      <c r="K73" s="293"/>
      <c r="L73" s="293"/>
      <c r="M73" s="294"/>
    </row>
    <row r="74" s="295" customFormat="true" ht="27.25" hidden="false" customHeight="false" outlineLevel="0" collapsed="false">
      <c r="A74" s="292" t="s">
        <v>24</v>
      </c>
      <c r="B74" s="292"/>
      <c r="C74" s="293"/>
      <c r="D74" s="293"/>
      <c r="E74" s="293"/>
      <c r="F74" s="292"/>
      <c r="G74" s="292"/>
      <c r="H74" s="293"/>
      <c r="I74" s="293"/>
      <c r="J74" s="294"/>
      <c r="K74" s="293"/>
      <c r="L74" s="293"/>
      <c r="M74" s="294"/>
    </row>
    <row r="75" s="295" customFormat="true" ht="27.25" hidden="false" customHeight="false" outlineLevel="0" collapsed="false">
      <c r="A75" s="292" t="s">
        <v>286</v>
      </c>
      <c r="B75" s="292"/>
      <c r="C75" s="293"/>
      <c r="D75" s="293"/>
      <c r="E75" s="293"/>
      <c r="F75" s="292"/>
      <c r="G75" s="292"/>
      <c r="H75" s="293"/>
      <c r="I75" s="293"/>
      <c r="J75" s="294"/>
      <c r="K75" s="293"/>
      <c r="L75" s="293"/>
      <c r="M75" s="294"/>
    </row>
    <row r="76" s="295" customFormat="true" ht="27.25" hidden="false" customHeight="false" outlineLevel="0" collapsed="false">
      <c r="A76" s="292" t="s">
        <v>527</v>
      </c>
      <c r="B76" s="292"/>
      <c r="C76" s="292"/>
      <c r="D76" s="292"/>
      <c r="E76" s="292"/>
      <c r="F76" s="292"/>
      <c r="G76" s="292"/>
      <c r="H76" s="292"/>
      <c r="I76" s="292"/>
      <c r="J76" s="292"/>
      <c r="K76" s="292"/>
      <c r="L76" s="292"/>
      <c r="M76" s="292"/>
    </row>
    <row r="77" s="295" customFormat="true" ht="27.25" hidden="false" customHeight="false" outlineLevel="0" collapsed="false">
      <c r="A77" s="292" t="s">
        <v>528</v>
      </c>
      <c r="B77" s="292"/>
      <c r="C77" s="293"/>
      <c r="D77" s="293"/>
      <c r="E77" s="293"/>
      <c r="F77" s="292"/>
      <c r="G77" s="292"/>
      <c r="H77" s="293"/>
      <c r="I77" s="293"/>
      <c r="J77" s="294"/>
      <c r="K77" s="293"/>
      <c r="L77" s="293"/>
      <c r="M77" s="294"/>
    </row>
    <row r="78" s="295" customFormat="true" ht="27.25" hidden="false" customHeight="false" outlineLevel="0" collapsed="false">
      <c r="A78" s="292" t="s">
        <v>529</v>
      </c>
      <c r="B78" s="292"/>
      <c r="C78" s="292"/>
      <c r="D78" s="292"/>
      <c r="E78" s="292"/>
      <c r="F78" s="292"/>
      <c r="G78" s="292"/>
      <c r="H78" s="292"/>
      <c r="I78" s="292"/>
      <c r="J78" s="292"/>
      <c r="K78" s="292"/>
      <c r="L78" s="292"/>
      <c r="M78" s="292"/>
    </row>
    <row r="79" s="295" customFormat="true" ht="27.25" hidden="false" customHeight="false" outlineLevel="0" collapsed="false">
      <c r="A79" s="292" t="s">
        <v>530</v>
      </c>
      <c r="B79" s="292"/>
      <c r="C79" s="293"/>
      <c r="D79" s="293"/>
      <c r="E79" s="293"/>
      <c r="F79" s="292"/>
      <c r="G79" s="292"/>
      <c r="H79" s="293"/>
      <c r="I79" s="293"/>
      <c r="J79" s="294"/>
      <c r="K79" s="293"/>
      <c r="L79" s="293"/>
      <c r="M79" s="294"/>
    </row>
    <row r="80" s="295" customFormat="true" ht="27.25" hidden="false" customHeight="false" outlineLevel="0" collapsed="false">
      <c r="A80" s="292" t="s">
        <v>531</v>
      </c>
      <c r="B80" s="292"/>
      <c r="C80" s="292"/>
      <c r="D80" s="292"/>
      <c r="E80" s="293"/>
      <c r="F80" s="292"/>
      <c r="G80" s="292"/>
      <c r="H80" s="293"/>
      <c r="I80" s="293"/>
      <c r="J80" s="294"/>
      <c r="K80" s="293"/>
      <c r="L80" s="293"/>
      <c r="M80" s="294"/>
    </row>
    <row r="81" s="295" customFormat="true" ht="27.25" hidden="false" customHeight="false" outlineLevel="0" collapsed="false">
      <c r="A81" s="292" t="s">
        <v>532</v>
      </c>
      <c r="B81" s="292"/>
      <c r="C81" s="292"/>
      <c r="D81" s="292"/>
      <c r="E81" s="292"/>
      <c r="F81" s="292"/>
      <c r="G81" s="292"/>
      <c r="H81" s="292"/>
      <c r="I81" s="292"/>
      <c r="J81" s="294"/>
      <c r="K81" s="292"/>
      <c r="L81" s="292"/>
      <c r="M81" s="294"/>
    </row>
    <row r="82" s="295" customFormat="true" ht="27.25" hidden="false" customHeight="false" outlineLevel="0" collapsed="false">
      <c r="A82" s="292" t="s">
        <v>533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2"/>
      <c r="M82" s="292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4" min="3" style="153" width="14.7"/>
    <col collapsed="false" customWidth="true" hidden="false" outlineLevel="0" max="5" min="5" style="81" width="14.7"/>
    <col collapsed="false" customWidth="true" hidden="false" outlineLevel="0" max="6" min="6" style="153" width="14.7"/>
    <col collapsed="false" customWidth="true" hidden="false" outlineLevel="0" max="7" min="7" style="81" width="14.7"/>
    <col collapsed="false" customWidth="true" hidden="false" outlineLevel="0" max="9" min="8" style="81" width="16.7"/>
    <col collapsed="false" customWidth="true" hidden="false" outlineLevel="0" max="12" min="10" style="81" width="14.7"/>
    <col collapsed="false" customWidth="true" hidden="false" outlineLevel="0" max="13" min="13" style="81" width="20.7"/>
    <col collapsed="false" customWidth="true" hidden="false" outlineLevel="0" max="15" min="15" style="153" width="50.7"/>
    <col collapsed="false" customWidth="true" hidden="false" outlineLevel="0" max="16" min="16" style="153" width="14.7"/>
    <col collapsed="false" customWidth="true" hidden="false" outlineLevel="0" max="17" min="17" style="153" width="20.7"/>
    <col collapsed="false" customWidth="true" hidden="false" outlineLevel="0" max="18" min="18" style="153" width="14.7"/>
    <col collapsed="false" customWidth="true" hidden="false" outlineLevel="0" max="19" min="19" style="104" width="14.7"/>
    <col collapsed="false" customWidth="true" hidden="false" outlineLevel="0" max="20" min="20" style="82" width="14.7"/>
    <col collapsed="false" customWidth="true" hidden="false" outlineLevel="0" max="21" min="21" style="82" width="19.7"/>
    <col collapsed="false" customWidth="true" hidden="false" outlineLevel="0" max="24" min="22" style="82" width="14.7"/>
    <col collapsed="false" customWidth="true" hidden="false" outlineLevel="0" max="26" min="25" style="104" width="19.7"/>
    <col collapsed="false" customWidth="true" hidden="false" outlineLevel="0" max="27" min="27" style="82" width="17.7"/>
    <col collapsed="false" customWidth="true" hidden="false" outlineLevel="0" max="28" min="28" style="82" width="15.7"/>
    <col collapsed="false" customWidth="true" hidden="false" outlineLevel="0" max="29" min="29" style="82" width="16.7"/>
    <col collapsed="false" customWidth="true" hidden="false" outlineLevel="0" max="30" min="30" style="104" width="13.7"/>
    <col collapsed="false" customWidth="true" hidden="false" outlineLevel="0" max="31" min="31" style="82" width="15.7"/>
    <col collapsed="false" customWidth="true" hidden="true" outlineLevel="0" max="33" min="32" style="82" width="11.05"/>
  </cols>
  <sheetData>
    <row r="1" customFormat="false" ht="15.25" hidden="false" customHeight="false" outlineLevel="0" collapsed="false">
      <c r="O1" s="306" t="s">
        <v>582</v>
      </c>
    </row>
    <row r="2" s="153" customFormat="true" ht="17.65" hidden="false" customHeight="false" outlineLevel="0" collapsed="false">
      <c r="A2" s="336" t="s">
        <v>118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O2" s="336" t="s">
        <v>1182</v>
      </c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</row>
    <row r="3" customFormat="false" ht="17.65" hidden="false" customHeight="false" outlineLevel="0" collapsed="false">
      <c r="A3" s="336" t="s">
        <v>112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O3" s="336" t="s">
        <v>1126</v>
      </c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</row>
    <row r="4" customFormat="false" ht="17.65" hidden="false" customHeight="false" outlineLevel="0" collapsed="false">
      <c r="A4" s="336" t="s">
        <v>973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O4" s="336" t="s">
        <v>973</v>
      </c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</row>
    <row r="5" customFormat="false" ht="17.65" hidden="false" customHeight="false" outlineLevel="0" collapsed="false">
      <c r="A5" s="140" t="s">
        <v>537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O5" s="140" t="s">
        <v>537</v>
      </c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</row>
    <row r="6" customFormat="false" ht="18" hidden="false" customHeight="true" outlineLevel="0" collapsed="false">
      <c r="A6" s="336" t="s">
        <v>78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O6" s="336" t="s">
        <v>78</v>
      </c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</row>
    <row r="7" customFormat="false" ht="12.85" hidden="false" customHeight="false" outlineLevel="0" collapsed="false">
      <c r="A7" s="104"/>
      <c r="B7" s="104"/>
      <c r="C7" s="104"/>
      <c r="D7" s="104"/>
      <c r="E7" s="82"/>
      <c r="F7" s="104"/>
      <c r="G7" s="82"/>
      <c r="H7" s="82"/>
      <c r="I7" s="82"/>
      <c r="J7" s="82"/>
      <c r="K7" s="82"/>
      <c r="L7" s="82"/>
      <c r="M7" s="82"/>
      <c r="O7" s="104"/>
      <c r="P7" s="104"/>
      <c r="Q7" s="104"/>
      <c r="R7" s="104"/>
    </row>
    <row r="8" customFormat="false" ht="13.5" hidden="false" customHeight="true" outlineLevel="0" collapsed="false">
      <c r="A8" s="337" t="s">
        <v>727</v>
      </c>
      <c r="B8" s="254" t="s">
        <v>97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337" t="s">
        <v>727</v>
      </c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498"/>
      <c r="AG8" s="446"/>
    </row>
    <row r="9" customFormat="false" ht="12.85" hidden="false" customHeight="false" outlineLevel="0" collapsed="false">
      <c r="A9" s="337"/>
      <c r="B9" s="89" t="s">
        <v>975</v>
      </c>
      <c r="C9" s="89"/>
      <c r="D9" s="89"/>
      <c r="E9" s="89"/>
      <c r="F9" s="104"/>
      <c r="G9" s="82"/>
      <c r="H9" s="104" t="s">
        <v>561</v>
      </c>
      <c r="I9" s="104" t="s">
        <v>976</v>
      </c>
      <c r="J9" s="82"/>
      <c r="K9" s="499" t="s">
        <v>977</v>
      </c>
      <c r="L9" s="499" t="s">
        <v>978</v>
      </c>
      <c r="M9" s="82"/>
      <c r="O9" s="337"/>
      <c r="P9" s="89" t="s">
        <v>509</v>
      </c>
      <c r="Q9" s="89"/>
      <c r="R9" s="89"/>
      <c r="S9" s="89"/>
      <c r="T9" s="89"/>
      <c r="AB9" s="89" t="s">
        <v>979</v>
      </c>
      <c r="AC9" s="89"/>
      <c r="AD9" s="89"/>
      <c r="AF9" s="500" t="s">
        <v>980</v>
      </c>
      <c r="AG9" s="82" t="s">
        <v>980</v>
      </c>
    </row>
    <row r="10" customFormat="false" ht="12.85" hidden="false" customHeight="false" outlineLevel="0" collapsed="false">
      <c r="A10" s="337"/>
      <c r="B10" s="104" t="s">
        <v>981</v>
      </c>
      <c r="C10" s="104" t="s">
        <v>982</v>
      </c>
      <c r="D10" s="104" t="s">
        <v>156</v>
      </c>
      <c r="E10" s="82"/>
      <c r="F10" s="104"/>
      <c r="G10" s="82" t="s">
        <v>983</v>
      </c>
      <c r="H10" s="104" t="s">
        <v>984</v>
      </c>
      <c r="I10" s="104" t="s">
        <v>985</v>
      </c>
      <c r="J10" s="82" t="s">
        <v>983</v>
      </c>
      <c r="K10" s="104" t="s">
        <v>156</v>
      </c>
      <c r="L10" s="104" t="s">
        <v>156</v>
      </c>
      <c r="M10" s="82" t="s">
        <v>986</v>
      </c>
      <c r="O10" s="337"/>
      <c r="P10" s="82"/>
      <c r="Q10" s="499" t="s">
        <v>987</v>
      </c>
      <c r="R10" s="104" t="s">
        <v>976</v>
      </c>
      <c r="S10" s="104" t="s">
        <v>976</v>
      </c>
      <c r="U10" s="82" t="s">
        <v>983</v>
      </c>
      <c r="V10" s="499" t="s">
        <v>988</v>
      </c>
      <c r="W10" s="499" t="s">
        <v>989</v>
      </c>
      <c r="X10" s="82" t="s">
        <v>983</v>
      </c>
      <c r="AA10" s="82" t="s">
        <v>990</v>
      </c>
      <c r="AB10" s="104" t="s">
        <v>521</v>
      </c>
      <c r="AC10" s="104" t="s">
        <v>991</v>
      </c>
      <c r="AD10" s="82"/>
      <c r="AF10" s="500" t="s">
        <v>736</v>
      </c>
      <c r="AG10" s="82" t="s">
        <v>736</v>
      </c>
    </row>
    <row r="11" customFormat="false" ht="12.85" hidden="false" customHeight="false" outlineLevel="0" collapsed="false">
      <c r="A11" s="337"/>
      <c r="B11" s="104" t="s">
        <v>737</v>
      </c>
      <c r="C11" s="104" t="s">
        <v>385</v>
      </c>
      <c r="D11" s="104" t="s">
        <v>992</v>
      </c>
      <c r="E11" s="82"/>
      <c r="F11" s="104" t="s">
        <v>993</v>
      </c>
      <c r="G11" s="82" t="s">
        <v>994</v>
      </c>
      <c r="H11" s="104" t="s">
        <v>995</v>
      </c>
      <c r="I11" s="104" t="s">
        <v>996</v>
      </c>
      <c r="J11" s="82" t="s">
        <v>994</v>
      </c>
      <c r="K11" s="104" t="s">
        <v>992</v>
      </c>
      <c r="L11" s="104" t="s">
        <v>993</v>
      </c>
      <c r="M11" s="82" t="s">
        <v>997</v>
      </c>
      <c r="O11" s="337"/>
      <c r="P11" s="104" t="s">
        <v>998</v>
      </c>
      <c r="Q11" s="104" t="s">
        <v>999</v>
      </c>
      <c r="R11" s="104" t="s">
        <v>1000</v>
      </c>
      <c r="S11" s="104" t="s">
        <v>1000</v>
      </c>
      <c r="U11" s="82" t="s">
        <v>1001</v>
      </c>
      <c r="V11" s="104" t="s">
        <v>156</v>
      </c>
      <c r="W11" s="104" t="s">
        <v>156</v>
      </c>
      <c r="X11" s="82" t="s">
        <v>1001</v>
      </c>
      <c r="Y11" s="104" t="s">
        <v>992</v>
      </c>
      <c r="Z11" s="104" t="s">
        <v>993</v>
      </c>
      <c r="AA11" s="82" t="s">
        <v>1002</v>
      </c>
      <c r="AB11" s="104" t="s">
        <v>1003</v>
      </c>
      <c r="AC11" s="104" t="s">
        <v>1004</v>
      </c>
      <c r="AD11" s="82"/>
      <c r="AE11" s="82" t="s">
        <v>990</v>
      </c>
      <c r="AF11" s="500" t="s">
        <v>1005</v>
      </c>
      <c r="AG11" s="82" t="s">
        <v>1006</v>
      </c>
    </row>
    <row r="12" customFormat="false" ht="12.85" hidden="false" customHeight="false" outlineLevel="0" collapsed="false">
      <c r="A12" s="337"/>
      <c r="B12" s="107" t="s">
        <v>743</v>
      </c>
      <c r="C12" s="107" t="s">
        <v>732</v>
      </c>
      <c r="D12" s="107" t="s">
        <v>1007</v>
      </c>
      <c r="E12" s="89" t="s">
        <v>22</v>
      </c>
      <c r="F12" s="107" t="s">
        <v>1007</v>
      </c>
      <c r="G12" s="89" t="s">
        <v>1008</v>
      </c>
      <c r="H12" s="107" t="s">
        <v>1007</v>
      </c>
      <c r="I12" s="107" t="s">
        <v>1009</v>
      </c>
      <c r="J12" s="89" t="s">
        <v>1010</v>
      </c>
      <c r="K12" s="107" t="s">
        <v>1011</v>
      </c>
      <c r="L12" s="107" t="s">
        <v>1011</v>
      </c>
      <c r="M12" s="89" t="s">
        <v>1012</v>
      </c>
      <c r="O12" s="337"/>
      <c r="P12" s="107" t="s">
        <v>1013</v>
      </c>
      <c r="Q12" s="107" t="s">
        <v>1014</v>
      </c>
      <c r="R12" s="107" t="s">
        <v>1015</v>
      </c>
      <c r="S12" s="107" t="s">
        <v>1016</v>
      </c>
      <c r="T12" s="89" t="s">
        <v>22</v>
      </c>
      <c r="U12" s="89" t="s">
        <v>1008</v>
      </c>
      <c r="V12" s="107" t="s">
        <v>992</v>
      </c>
      <c r="W12" s="107" t="s">
        <v>993</v>
      </c>
      <c r="X12" s="89" t="s">
        <v>1010</v>
      </c>
      <c r="Y12" s="107" t="s">
        <v>1017</v>
      </c>
      <c r="Z12" s="107" t="s">
        <v>1017</v>
      </c>
      <c r="AA12" s="89" t="s">
        <v>1018</v>
      </c>
      <c r="AB12" s="107" t="s">
        <v>1019</v>
      </c>
      <c r="AC12" s="107" t="s">
        <v>1020</v>
      </c>
      <c r="AD12" s="89" t="s">
        <v>22</v>
      </c>
      <c r="AE12" s="89" t="s">
        <v>1010</v>
      </c>
      <c r="AF12" s="364" t="s">
        <v>1021</v>
      </c>
      <c r="AG12" s="89" t="s">
        <v>1022</v>
      </c>
    </row>
    <row r="13" customFormat="false" ht="16.45" hidden="false" customHeight="false" outlineLevel="0" collapsed="false">
      <c r="A13" s="454"/>
      <c r="B13" s="454"/>
      <c r="C13" s="454"/>
      <c r="D13" s="454"/>
      <c r="E13" s="488"/>
      <c r="F13" s="454"/>
      <c r="G13" s="489"/>
      <c r="H13" s="489"/>
      <c r="I13" s="489"/>
      <c r="J13" s="489"/>
      <c r="K13" s="489"/>
      <c r="L13" s="489"/>
      <c r="M13" s="489"/>
      <c r="O13" s="454"/>
      <c r="P13" s="454"/>
      <c r="Q13" s="454"/>
      <c r="R13" s="454"/>
      <c r="S13" s="490"/>
      <c r="T13" s="489"/>
      <c r="U13" s="489"/>
      <c r="V13" s="489"/>
      <c r="W13" s="489"/>
      <c r="X13" s="489"/>
      <c r="Y13" s="490"/>
      <c r="Z13" s="490"/>
      <c r="AA13" s="489"/>
      <c r="AB13" s="490"/>
      <c r="AC13" s="490"/>
      <c r="AD13" s="490"/>
      <c r="AE13" s="489"/>
      <c r="AF13" s="614"/>
      <c r="AG13" s="489"/>
    </row>
    <row r="14" s="342" customFormat="true" ht="15.25" hidden="false" customHeight="false" outlineLevel="0" collapsed="false">
      <c r="A14" s="352" t="s">
        <v>539</v>
      </c>
      <c r="B14" s="343" t="n">
        <v>1382274</v>
      </c>
      <c r="C14" s="343" t="n">
        <v>2373510</v>
      </c>
      <c r="D14" s="343" t="n">
        <v>34378</v>
      </c>
      <c r="E14" s="343" t="n">
        <v>3790162</v>
      </c>
      <c r="F14" s="343" t="n">
        <v>1091727</v>
      </c>
      <c r="G14" s="343" t="n">
        <v>2698435</v>
      </c>
      <c r="H14" s="343" t="n">
        <v>167231</v>
      </c>
      <c r="I14" s="343" t="n">
        <v>301500</v>
      </c>
      <c r="J14" s="343" t="n">
        <v>2564166</v>
      </c>
      <c r="K14" s="343" t="n">
        <v>899348</v>
      </c>
      <c r="L14" s="343" t="n">
        <v>276747</v>
      </c>
      <c r="M14" s="343" t="n">
        <v>3186767</v>
      </c>
      <c r="N14" s="343"/>
      <c r="O14" s="352" t="s">
        <v>539</v>
      </c>
      <c r="P14" s="343" t="n">
        <v>816539</v>
      </c>
      <c r="Q14" s="343" t="n">
        <v>816439</v>
      </c>
      <c r="R14" s="343" t="n">
        <v>153318</v>
      </c>
      <c r="S14" s="343" t="n">
        <v>40696</v>
      </c>
      <c r="T14" s="343" t="n">
        <v>1826992</v>
      </c>
      <c r="U14" s="343" t="n">
        <v>1359775</v>
      </c>
      <c r="V14" s="343" t="n">
        <v>17477</v>
      </c>
      <c r="W14" s="343" t="n">
        <v>406396</v>
      </c>
      <c r="X14" s="343" t="n">
        <v>970856</v>
      </c>
      <c r="Y14" s="343" t="n">
        <v>581</v>
      </c>
      <c r="Z14" s="343" t="n">
        <v>69497</v>
      </c>
      <c r="AA14" s="343" t="n">
        <v>901940</v>
      </c>
      <c r="AB14" s="343" t="n">
        <v>0</v>
      </c>
      <c r="AC14" s="343" t="n">
        <v>0</v>
      </c>
      <c r="AD14" s="343" t="n">
        <v>0</v>
      </c>
      <c r="AE14" s="343" t="n">
        <v>901940</v>
      </c>
      <c r="AF14" s="343" t="n">
        <v>0</v>
      </c>
      <c r="AG14" s="343" t="n">
        <v>0</v>
      </c>
    </row>
    <row r="15" s="342" customFormat="true" ht="15.25" hidden="false" customHeight="false" outlineLevel="0" collapsed="false">
      <c r="A15" s="350"/>
      <c r="B15" s="352"/>
      <c r="O15" s="350"/>
      <c r="AE15" s="343"/>
      <c r="AF15" s="344"/>
      <c r="AG15" s="360"/>
    </row>
    <row r="16" s="342" customFormat="true" ht="15.25" hidden="false" customHeight="false" outlineLevel="0" collapsed="false">
      <c r="A16" s="342" t="s">
        <v>778</v>
      </c>
      <c r="B16" s="342" t="n">
        <v>369718</v>
      </c>
      <c r="C16" s="342" t="n">
        <v>1326631</v>
      </c>
      <c r="D16" s="342" t="n">
        <v>12145</v>
      </c>
      <c r="E16" s="342" t="n">
        <v>1708494</v>
      </c>
      <c r="F16" s="342" t="n">
        <v>517704</v>
      </c>
      <c r="G16" s="342" t="n">
        <v>1190790</v>
      </c>
      <c r="H16" s="342" t="n">
        <v>139005</v>
      </c>
      <c r="I16" s="342" t="n">
        <v>204333</v>
      </c>
      <c r="J16" s="342" t="n">
        <v>1125462</v>
      </c>
      <c r="K16" s="342" t="n">
        <v>459865</v>
      </c>
      <c r="L16" s="342" t="n">
        <v>79427</v>
      </c>
      <c r="M16" s="342" t="n">
        <v>1505900</v>
      </c>
      <c r="O16" s="342" t="s">
        <v>778</v>
      </c>
      <c r="P16" s="342" t="n">
        <v>362868</v>
      </c>
      <c r="Q16" s="342" t="n">
        <v>440013</v>
      </c>
      <c r="R16" s="342" t="n">
        <v>117856</v>
      </c>
      <c r="S16" s="342" t="n">
        <v>19262</v>
      </c>
      <c r="T16" s="342" t="n">
        <v>939999</v>
      </c>
      <c r="U16" s="342" t="n">
        <v>565901</v>
      </c>
      <c r="V16" s="342" t="n">
        <v>3151</v>
      </c>
      <c r="W16" s="342" t="n">
        <v>103930</v>
      </c>
      <c r="X16" s="342" t="n">
        <v>465122</v>
      </c>
      <c r="Y16" s="342" t="n">
        <v>0</v>
      </c>
      <c r="Z16" s="342" t="n">
        <v>48158</v>
      </c>
      <c r="AA16" s="342" t="n">
        <v>416964</v>
      </c>
      <c r="AB16" s="342" t="n">
        <v>0</v>
      </c>
      <c r="AC16" s="342" t="n">
        <v>0</v>
      </c>
      <c r="AD16" s="342" t="n">
        <v>0</v>
      </c>
      <c r="AE16" s="342" t="n">
        <v>416964</v>
      </c>
      <c r="AF16" s="344"/>
      <c r="AG16" s="360"/>
    </row>
    <row r="17" s="342" customFormat="true" ht="15.25" hidden="false" customHeight="false" outlineLevel="0" collapsed="false">
      <c r="A17" s="342" t="s">
        <v>779</v>
      </c>
      <c r="B17" s="342" t="n">
        <v>510041</v>
      </c>
      <c r="C17" s="342" t="n">
        <v>745895</v>
      </c>
      <c r="D17" s="342" t="n">
        <v>2585</v>
      </c>
      <c r="E17" s="342" t="n">
        <v>1258521</v>
      </c>
      <c r="F17" s="342" t="n">
        <v>398782</v>
      </c>
      <c r="G17" s="342" t="n">
        <v>859739</v>
      </c>
      <c r="H17" s="342" t="n">
        <v>18785</v>
      </c>
      <c r="I17" s="342" t="n">
        <v>35194</v>
      </c>
      <c r="J17" s="342" t="n">
        <v>843330</v>
      </c>
      <c r="K17" s="342" t="n">
        <v>215683</v>
      </c>
      <c r="L17" s="342" t="n">
        <v>85864</v>
      </c>
      <c r="M17" s="342" t="n">
        <v>973149</v>
      </c>
      <c r="O17" s="342" t="s">
        <v>779</v>
      </c>
      <c r="P17" s="342" t="n">
        <v>227774</v>
      </c>
      <c r="Q17" s="342" t="n">
        <v>197848</v>
      </c>
      <c r="R17" s="342" t="n">
        <v>11809</v>
      </c>
      <c r="S17" s="342" t="n">
        <v>15117</v>
      </c>
      <c r="T17" s="342" t="n">
        <v>452548</v>
      </c>
      <c r="U17" s="342" t="n">
        <v>520601</v>
      </c>
      <c r="V17" s="342" t="n">
        <v>3129</v>
      </c>
      <c r="W17" s="342" t="n">
        <v>221828</v>
      </c>
      <c r="X17" s="342" t="n">
        <v>301902</v>
      </c>
      <c r="Y17" s="342" t="n">
        <v>529</v>
      </c>
      <c r="Z17" s="342" t="n">
        <v>14817</v>
      </c>
      <c r="AA17" s="342" t="n">
        <v>287614</v>
      </c>
      <c r="AB17" s="342" t="n">
        <v>0</v>
      </c>
      <c r="AC17" s="342" t="n">
        <v>0</v>
      </c>
      <c r="AD17" s="342" t="n">
        <v>0</v>
      </c>
      <c r="AE17" s="342" t="n">
        <v>287614</v>
      </c>
      <c r="AF17" s="344"/>
      <c r="AG17" s="360"/>
    </row>
    <row r="18" s="342" customFormat="true" ht="15.25" hidden="false" customHeight="false" outlineLevel="0" collapsed="false">
      <c r="A18" s="342" t="s">
        <v>780</v>
      </c>
      <c r="B18" s="342" t="n">
        <v>215156</v>
      </c>
      <c r="C18" s="342" t="n">
        <v>182328</v>
      </c>
      <c r="D18" s="342" t="n">
        <v>18933</v>
      </c>
      <c r="E18" s="342" t="n">
        <v>416417</v>
      </c>
      <c r="F18" s="342" t="n">
        <v>77443</v>
      </c>
      <c r="G18" s="342" t="n">
        <v>338974</v>
      </c>
      <c r="H18" s="342" t="n">
        <v>1592</v>
      </c>
      <c r="I18" s="342" t="n">
        <v>40862</v>
      </c>
      <c r="J18" s="342" t="n">
        <v>299704</v>
      </c>
      <c r="K18" s="342" t="n">
        <v>81470</v>
      </c>
      <c r="L18" s="342" t="n">
        <v>46913</v>
      </c>
      <c r="M18" s="342" t="n">
        <v>334261</v>
      </c>
      <c r="O18" s="342" t="s">
        <v>780</v>
      </c>
      <c r="P18" s="342" t="n">
        <v>72690</v>
      </c>
      <c r="Q18" s="342" t="n">
        <v>45399</v>
      </c>
      <c r="R18" s="342" t="n">
        <v>21352</v>
      </c>
      <c r="S18" s="342" t="n">
        <v>4657</v>
      </c>
      <c r="T18" s="342" t="n">
        <v>144098</v>
      </c>
      <c r="U18" s="342" t="n">
        <v>190163</v>
      </c>
      <c r="V18" s="342" t="n">
        <v>0</v>
      </c>
      <c r="W18" s="342" t="n">
        <v>807</v>
      </c>
      <c r="X18" s="342" t="n">
        <v>189356</v>
      </c>
      <c r="Y18" s="342" t="n">
        <v>0</v>
      </c>
      <c r="Z18" s="342" t="n">
        <v>5547</v>
      </c>
      <c r="AA18" s="342" t="n">
        <v>183809</v>
      </c>
      <c r="AB18" s="342" t="n">
        <v>0</v>
      </c>
      <c r="AC18" s="342" t="n">
        <v>0</v>
      </c>
      <c r="AD18" s="342" t="n">
        <v>0</v>
      </c>
      <c r="AE18" s="342" t="n">
        <v>183809</v>
      </c>
      <c r="AF18" s="344"/>
      <c r="AG18" s="360"/>
    </row>
    <row r="19" s="342" customFormat="true" ht="15.25" hidden="false" customHeight="false" outlineLevel="0" collapsed="false">
      <c r="A19" s="342" t="s">
        <v>781</v>
      </c>
      <c r="B19" s="342" t="n">
        <v>267248</v>
      </c>
      <c r="C19" s="342" t="n">
        <v>58838</v>
      </c>
      <c r="D19" s="342" t="n">
        <v>657</v>
      </c>
      <c r="E19" s="342" t="n">
        <v>326743</v>
      </c>
      <c r="F19" s="342" t="n">
        <v>78620</v>
      </c>
      <c r="G19" s="342" t="n">
        <v>248123</v>
      </c>
      <c r="H19" s="342" t="n">
        <v>7849</v>
      </c>
      <c r="I19" s="342" t="n">
        <v>11114</v>
      </c>
      <c r="J19" s="342" t="n">
        <v>244858</v>
      </c>
      <c r="K19" s="342" t="n">
        <v>116945</v>
      </c>
      <c r="L19" s="342" t="n">
        <v>64498</v>
      </c>
      <c r="M19" s="342" t="n">
        <v>297305</v>
      </c>
      <c r="O19" s="342" t="s">
        <v>781</v>
      </c>
      <c r="P19" s="342" t="n">
        <v>111880</v>
      </c>
      <c r="Q19" s="342" t="n">
        <v>97599</v>
      </c>
      <c r="R19" s="342" t="n">
        <v>0</v>
      </c>
      <c r="S19" s="342" t="n">
        <v>0</v>
      </c>
      <c r="T19" s="342" t="n">
        <v>209479</v>
      </c>
      <c r="U19" s="342" t="n">
        <v>87826</v>
      </c>
      <c r="V19" s="342" t="n">
        <v>1573</v>
      </c>
      <c r="W19" s="342" t="n">
        <v>79525</v>
      </c>
      <c r="X19" s="342" t="n">
        <v>9874</v>
      </c>
      <c r="Y19" s="342" t="n">
        <v>52</v>
      </c>
      <c r="Z19" s="342" t="n">
        <v>167</v>
      </c>
      <c r="AA19" s="342" t="n">
        <v>9759</v>
      </c>
      <c r="AB19" s="342" t="n">
        <v>0</v>
      </c>
      <c r="AC19" s="342" t="n">
        <v>0</v>
      </c>
      <c r="AD19" s="342" t="n">
        <v>0</v>
      </c>
      <c r="AE19" s="342" t="n">
        <v>9759</v>
      </c>
      <c r="AF19" s="344"/>
      <c r="AG19" s="360"/>
    </row>
    <row r="20" s="342" customFormat="true" ht="15.25" hidden="false" customHeight="false" outlineLevel="0" collapsed="false">
      <c r="A20" s="342" t="s">
        <v>782</v>
      </c>
      <c r="B20" s="342" t="n">
        <v>20111</v>
      </c>
      <c r="C20" s="342" t="n">
        <v>59818</v>
      </c>
      <c r="D20" s="342" t="n">
        <v>58</v>
      </c>
      <c r="E20" s="342" t="n">
        <v>79987</v>
      </c>
      <c r="F20" s="342" t="n">
        <v>19178</v>
      </c>
      <c r="G20" s="342" t="n">
        <v>60809</v>
      </c>
      <c r="H20" s="342" t="n">
        <v>0</v>
      </c>
      <c r="I20" s="342" t="n">
        <v>9997</v>
      </c>
      <c r="J20" s="342" t="n">
        <v>50812</v>
      </c>
      <c r="K20" s="342" t="n">
        <v>25385</v>
      </c>
      <c r="L20" s="342" t="n">
        <v>45</v>
      </c>
      <c r="M20" s="342" t="n">
        <v>76152</v>
      </c>
      <c r="O20" s="342" t="s">
        <v>782</v>
      </c>
      <c r="P20" s="342" t="n">
        <v>41327</v>
      </c>
      <c r="Q20" s="342" t="n">
        <v>35580</v>
      </c>
      <c r="R20" s="342" t="n">
        <v>2301</v>
      </c>
      <c r="S20" s="342" t="n">
        <v>1660</v>
      </c>
      <c r="T20" s="342" t="n">
        <v>80868</v>
      </c>
      <c r="U20" s="342" t="n">
        <v>-4716</v>
      </c>
      <c r="V20" s="342" t="n">
        <v>9624</v>
      </c>
      <c r="W20" s="342" t="n">
        <v>306</v>
      </c>
      <c r="X20" s="342" t="n">
        <v>4602</v>
      </c>
      <c r="Y20" s="342" t="n">
        <v>0</v>
      </c>
      <c r="Z20" s="342" t="n">
        <v>808</v>
      </c>
      <c r="AA20" s="342" t="n">
        <v>3794</v>
      </c>
      <c r="AB20" s="342" t="n">
        <v>0</v>
      </c>
      <c r="AC20" s="342" t="n">
        <v>0</v>
      </c>
      <c r="AD20" s="342" t="n">
        <v>0</v>
      </c>
      <c r="AE20" s="342" t="n">
        <v>3794</v>
      </c>
      <c r="AF20" s="344"/>
      <c r="AG20" s="360"/>
    </row>
    <row r="21" s="342" customFormat="true" ht="15.25" hidden="false" customHeight="false" outlineLevel="0" collapsed="false">
      <c r="AE21" s="343"/>
      <c r="AF21" s="344"/>
      <c r="AG21" s="360"/>
    </row>
    <row r="22" s="342" customFormat="true" ht="15.25" hidden="false" customHeight="false" outlineLevel="0" collapsed="false">
      <c r="A22" s="352" t="s">
        <v>61</v>
      </c>
      <c r="B22" s="343" t="n">
        <v>179</v>
      </c>
      <c r="C22" s="343" t="n">
        <v>3660</v>
      </c>
      <c r="D22" s="343" t="n">
        <v>60518</v>
      </c>
      <c r="E22" s="343" t="n">
        <v>64357</v>
      </c>
      <c r="F22" s="343" t="n">
        <v>20737</v>
      </c>
      <c r="G22" s="343" t="n">
        <v>43620</v>
      </c>
      <c r="H22" s="343" t="n">
        <v>127</v>
      </c>
      <c r="I22" s="343" t="n">
        <v>28</v>
      </c>
      <c r="J22" s="343" t="n">
        <v>43719</v>
      </c>
      <c r="K22" s="343" t="n">
        <v>330</v>
      </c>
      <c r="L22" s="343" t="n">
        <v>181</v>
      </c>
      <c r="M22" s="343" t="n">
        <v>43868</v>
      </c>
      <c r="N22" s="343"/>
      <c r="O22" s="352" t="s">
        <v>61</v>
      </c>
      <c r="P22" s="343" t="n">
        <v>46130</v>
      </c>
      <c r="Q22" s="343" t="n">
        <v>28848</v>
      </c>
      <c r="R22" s="343" t="n">
        <v>0</v>
      </c>
      <c r="S22" s="343" t="n">
        <v>0</v>
      </c>
      <c r="T22" s="343" t="n">
        <v>74978</v>
      </c>
      <c r="U22" s="343" t="n">
        <v>-31110</v>
      </c>
      <c r="V22" s="343" t="n">
        <v>38590</v>
      </c>
      <c r="W22" s="343" t="n">
        <v>3214</v>
      </c>
      <c r="X22" s="343" t="n">
        <v>4266</v>
      </c>
      <c r="Y22" s="343" t="n">
        <v>106</v>
      </c>
      <c r="Z22" s="343" t="n">
        <v>1417</v>
      </c>
      <c r="AA22" s="343" t="n">
        <v>2955</v>
      </c>
      <c r="AB22" s="343" t="n">
        <v>0</v>
      </c>
      <c r="AC22" s="343" t="n">
        <v>0</v>
      </c>
      <c r="AD22" s="343" t="n">
        <v>0</v>
      </c>
      <c r="AE22" s="343" t="n">
        <v>2955</v>
      </c>
      <c r="AF22" s="343" t="n">
        <v>50.5361139213342</v>
      </c>
      <c r="AG22" s="343" t="n">
        <v>49.8043703216937</v>
      </c>
    </row>
    <row r="23" s="342" customFormat="true" ht="15.25" hidden="false" customHeight="false" outlineLevel="0" collapsed="false">
      <c r="AE23" s="343"/>
      <c r="AF23" s="344"/>
      <c r="AG23" s="360"/>
    </row>
    <row r="24" s="342" customFormat="true" ht="15.25" hidden="false" customHeight="false" outlineLevel="0" collapsed="false">
      <c r="A24" s="342" t="s">
        <v>1130</v>
      </c>
      <c r="B24" s="342" t="n">
        <v>179</v>
      </c>
      <c r="C24" s="342" t="n">
        <v>3660</v>
      </c>
      <c r="D24" s="342" t="n">
        <v>60518</v>
      </c>
      <c r="E24" s="342" t="n">
        <v>64357</v>
      </c>
      <c r="F24" s="342" t="n">
        <v>20737</v>
      </c>
      <c r="G24" s="342" t="n">
        <v>43620</v>
      </c>
      <c r="H24" s="342" t="n">
        <v>127</v>
      </c>
      <c r="I24" s="342" t="n">
        <v>28</v>
      </c>
      <c r="J24" s="342" t="n">
        <v>43719</v>
      </c>
      <c r="K24" s="342" t="n">
        <v>330</v>
      </c>
      <c r="L24" s="342" t="n">
        <v>181</v>
      </c>
      <c r="M24" s="342" t="n">
        <v>43868</v>
      </c>
      <c r="N24" s="343"/>
      <c r="O24" s="342" t="s">
        <v>1130</v>
      </c>
      <c r="P24" s="342" t="n">
        <v>46130</v>
      </c>
      <c r="Q24" s="342" t="n">
        <v>28848</v>
      </c>
      <c r="R24" s="342" t="n">
        <v>0</v>
      </c>
      <c r="S24" s="342" t="n">
        <v>0</v>
      </c>
      <c r="T24" s="342" t="n">
        <v>74978</v>
      </c>
      <c r="U24" s="342" t="n">
        <v>-31110</v>
      </c>
      <c r="V24" s="342" t="n">
        <v>38590</v>
      </c>
      <c r="W24" s="342" t="n">
        <v>3214</v>
      </c>
      <c r="X24" s="342" t="n">
        <v>4266</v>
      </c>
      <c r="Y24" s="342" t="n">
        <v>106</v>
      </c>
      <c r="Z24" s="342" t="n">
        <v>1417</v>
      </c>
      <c r="AA24" s="342" t="n">
        <v>2955</v>
      </c>
      <c r="AB24" s="342" t="n">
        <v>0</v>
      </c>
      <c r="AC24" s="342" t="n">
        <v>0</v>
      </c>
      <c r="AD24" s="342" t="n">
        <v>0</v>
      </c>
      <c r="AE24" s="343" t="n">
        <v>2955</v>
      </c>
      <c r="AF24" s="344" t="n">
        <v>50.5361139213342</v>
      </c>
      <c r="AG24" s="360" t="n">
        <v>49.8043703216937</v>
      </c>
    </row>
    <row r="25" s="342" customFormat="true" ht="15.25" hidden="false" customHeight="false" outlineLevel="0" collapsed="false">
      <c r="AE25" s="343"/>
      <c r="AF25" s="360"/>
      <c r="AG25" s="360"/>
    </row>
    <row r="26" s="342" customFormat="true" ht="15.25" hidden="false" customHeight="false" outlineLevel="0" collapsed="false">
      <c r="A26" s="352" t="s">
        <v>33</v>
      </c>
      <c r="B26" s="343" t="n">
        <v>0</v>
      </c>
      <c r="C26" s="343" t="n">
        <v>0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7</v>
      </c>
      <c r="I26" s="343" t="n">
        <v>0</v>
      </c>
      <c r="J26" s="343" t="n">
        <v>7</v>
      </c>
      <c r="K26" s="343" t="n">
        <v>21</v>
      </c>
      <c r="L26" s="343" t="n">
        <v>0</v>
      </c>
      <c r="M26" s="343" t="n">
        <v>28</v>
      </c>
      <c r="N26" s="343"/>
      <c r="O26" s="352" t="s">
        <v>33</v>
      </c>
      <c r="P26" s="343" t="n">
        <v>19</v>
      </c>
      <c r="Q26" s="343" t="n">
        <v>27</v>
      </c>
      <c r="R26" s="343" t="n">
        <v>0</v>
      </c>
      <c r="S26" s="343" t="n">
        <v>0</v>
      </c>
      <c r="T26" s="343" t="n">
        <v>46</v>
      </c>
      <c r="U26" s="343" t="n">
        <v>-18</v>
      </c>
      <c r="V26" s="343" t="n">
        <v>250</v>
      </c>
      <c r="W26" s="343" t="n">
        <v>13</v>
      </c>
      <c r="X26" s="343" t="n">
        <v>219</v>
      </c>
      <c r="Y26" s="343" t="n">
        <v>0</v>
      </c>
      <c r="Z26" s="343" t="n">
        <v>0</v>
      </c>
      <c r="AA26" s="343" t="n">
        <v>219</v>
      </c>
      <c r="AB26" s="343" t="n">
        <v>0</v>
      </c>
      <c r="AC26" s="343" t="n">
        <v>0</v>
      </c>
      <c r="AD26" s="343" t="n">
        <v>0</v>
      </c>
      <c r="AE26" s="343" t="n">
        <v>219</v>
      </c>
      <c r="AF26" s="343" t="n">
        <v>0</v>
      </c>
      <c r="AG26" s="343" t="n">
        <v>0</v>
      </c>
    </row>
    <row r="27" s="342" customFormat="true" ht="15.25" hidden="false" customHeight="false" outlineLevel="0" collapsed="false">
      <c r="AE27" s="343"/>
      <c r="AF27" s="344"/>
      <c r="AG27" s="360"/>
    </row>
    <row r="28" s="342" customFormat="true" ht="15.25" hidden="false" customHeight="false" outlineLevel="0" collapsed="false">
      <c r="A28" s="342" t="s">
        <v>1131</v>
      </c>
      <c r="B28" s="342" t="n">
        <v>0</v>
      </c>
      <c r="C28" s="342" t="n">
        <v>0</v>
      </c>
      <c r="D28" s="342" t="n">
        <v>0</v>
      </c>
      <c r="E28" s="342" t="n">
        <v>0</v>
      </c>
      <c r="F28" s="342" t="n">
        <v>0</v>
      </c>
      <c r="G28" s="342" t="n">
        <v>0</v>
      </c>
      <c r="H28" s="342" t="n">
        <v>7</v>
      </c>
      <c r="I28" s="342" t="n">
        <v>0</v>
      </c>
      <c r="J28" s="342" t="n">
        <v>7</v>
      </c>
      <c r="K28" s="342" t="n">
        <v>21</v>
      </c>
      <c r="L28" s="342" t="n">
        <v>0</v>
      </c>
      <c r="M28" s="342" t="n">
        <v>28</v>
      </c>
      <c r="O28" s="342" t="s">
        <v>1131</v>
      </c>
      <c r="P28" s="342" t="n">
        <v>19</v>
      </c>
      <c r="Q28" s="342" t="n">
        <v>27</v>
      </c>
      <c r="R28" s="342" t="n">
        <v>0</v>
      </c>
      <c r="S28" s="342" t="n">
        <v>0</v>
      </c>
      <c r="T28" s="342" t="n">
        <v>46</v>
      </c>
      <c r="U28" s="342" t="n">
        <v>-18</v>
      </c>
      <c r="V28" s="342" t="n">
        <v>250</v>
      </c>
      <c r="W28" s="342" t="n">
        <v>13</v>
      </c>
      <c r="X28" s="342" t="n">
        <v>219</v>
      </c>
      <c r="Y28" s="342" t="n">
        <v>0</v>
      </c>
      <c r="Z28" s="342" t="n">
        <v>0</v>
      </c>
      <c r="AA28" s="342" t="n">
        <v>219</v>
      </c>
      <c r="AB28" s="342" t="n">
        <v>0</v>
      </c>
      <c r="AC28" s="342" t="n">
        <v>0</v>
      </c>
      <c r="AD28" s="342" t="n">
        <v>0</v>
      </c>
      <c r="AE28" s="343" t="n">
        <v>219</v>
      </c>
      <c r="AF28" s="344"/>
      <c r="AG28" s="360"/>
    </row>
    <row r="29" s="342" customFormat="true" ht="15.25" hidden="false" customHeight="false" outlineLevel="0" collapsed="false">
      <c r="AE29" s="343"/>
      <c r="AF29" s="360"/>
      <c r="AG29" s="360"/>
    </row>
    <row r="30" s="342" customFormat="true" ht="15.25" hidden="false" customHeight="false" outlineLevel="0" collapsed="false">
      <c r="A30" s="352" t="s">
        <v>1132</v>
      </c>
      <c r="B30" s="343" t="n">
        <v>20586</v>
      </c>
      <c r="C30" s="343" t="n">
        <v>17512</v>
      </c>
      <c r="D30" s="343" t="n">
        <v>380</v>
      </c>
      <c r="E30" s="343" t="n">
        <v>38478</v>
      </c>
      <c r="F30" s="343" t="n">
        <v>1409</v>
      </c>
      <c r="G30" s="343" t="n">
        <v>37069</v>
      </c>
      <c r="H30" s="343" t="n">
        <v>3444</v>
      </c>
      <c r="I30" s="343" t="n">
        <v>13417</v>
      </c>
      <c r="J30" s="343" t="n">
        <v>27096</v>
      </c>
      <c r="K30" s="343" t="n">
        <v>19715</v>
      </c>
      <c r="L30" s="343" t="n">
        <v>654</v>
      </c>
      <c r="M30" s="343" t="n">
        <v>46157</v>
      </c>
      <c r="N30" s="343"/>
      <c r="O30" s="352" t="s">
        <v>1132</v>
      </c>
      <c r="P30" s="343" t="n">
        <v>26914</v>
      </c>
      <c r="Q30" s="343" t="n">
        <v>6055</v>
      </c>
      <c r="R30" s="343" t="n">
        <v>87</v>
      </c>
      <c r="S30" s="343" t="n">
        <v>519</v>
      </c>
      <c r="T30" s="343" t="n">
        <v>33575</v>
      </c>
      <c r="U30" s="343" t="n">
        <v>12582</v>
      </c>
      <c r="V30" s="343" t="n">
        <v>1204</v>
      </c>
      <c r="W30" s="343" t="n">
        <v>865</v>
      </c>
      <c r="X30" s="343" t="n">
        <v>12921</v>
      </c>
      <c r="Y30" s="343" t="n">
        <v>0</v>
      </c>
      <c r="Z30" s="343" t="n">
        <v>37</v>
      </c>
      <c r="AA30" s="343" t="n">
        <v>12884</v>
      </c>
      <c r="AB30" s="343" t="n">
        <v>0</v>
      </c>
      <c r="AC30" s="343" t="n">
        <v>0</v>
      </c>
      <c r="AD30" s="343" t="n">
        <v>0</v>
      </c>
      <c r="AE30" s="343" t="n">
        <v>12884</v>
      </c>
      <c r="AF30" s="343" t="n">
        <v>101.072227842668</v>
      </c>
      <c r="AG30" s="343" t="n">
        <v>99.6087406433875</v>
      </c>
    </row>
    <row r="31" s="342" customFormat="true" ht="15.25" hidden="false" customHeight="false" outlineLevel="0" collapsed="false">
      <c r="AE31" s="343"/>
      <c r="AF31" s="344"/>
      <c r="AG31" s="360"/>
    </row>
    <row r="32" s="342" customFormat="true" ht="15.25" hidden="false" customHeight="false" outlineLevel="0" collapsed="false">
      <c r="A32" s="342" t="s">
        <v>1133</v>
      </c>
      <c r="B32" s="342" t="n">
        <v>8786</v>
      </c>
      <c r="C32" s="342" t="n">
        <v>2133</v>
      </c>
      <c r="D32" s="342" t="n">
        <v>170</v>
      </c>
      <c r="E32" s="342" t="n">
        <v>11089</v>
      </c>
      <c r="F32" s="342" t="n">
        <v>779</v>
      </c>
      <c r="G32" s="342" t="n">
        <v>10310</v>
      </c>
      <c r="H32" s="342" t="n">
        <v>737</v>
      </c>
      <c r="I32" s="342" t="n">
        <v>3618</v>
      </c>
      <c r="J32" s="342" t="n">
        <v>7429</v>
      </c>
      <c r="K32" s="342" t="n">
        <v>1247</v>
      </c>
      <c r="L32" s="342" t="n">
        <v>0</v>
      </c>
      <c r="M32" s="342" t="n">
        <v>8676</v>
      </c>
      <c r="N32" s="343"/>
      <c r="O32" s="342" t="s">
        <v>1133</v>
      </c>
      <c r="P32" s="342" t="n">
        <v>6036</v>
      </c>
      <c r="Q32" s="342" t="n">
        <v>2160</v>
      </c>
      <c r="R32" s="342" t="n">
        <v>87</v>
      </c>
      <c r="S32" s="342" t="n">
        <v>81</v>
      </c>
      <c r="T32" s="342" t="n">
        <v>8364</v>
      </c>
      <c r="U32" s="342" t="n">
        <v>312</v>
      </c>
      <c r="V32" s="342" t="n">
        <v>1196</v>
      </c>
      <c r="W32" s="342" t="n">
        <v>836</v>
      </c>
      <c r="X32" s="342" t="n">
        <v>672</v>
      </c>
      <c r="Y32" s="342" t="n">
        <v>0</v>
      </c>
      <c r="Z32" s="342" t="n">
        <v>0</v>
      </c>
      <c r="AA32" s="342" t="n">
        <v>672</v>
      </c>
      <c r="AB32" s="342" t="n">
        <v>0</v>
      </c>
      <c r="AC32" s="342" t="n">
        <v>0</v>
      </c>
      <c r="AD32" s="342" t="n">
        <v>0</v>
      </c>
      <c r="AE32" s="343" t="n">
        <v>672</v>
      </c>
      <c r="AF32" s="344" t="n">
        <v>50.5361139213342</v>
      </c>
      <c r="AG32" s="360" t="n">
        <v>49.8043703216937</v>
      </c>
    </row>
    <row r="33" s="342" customFormat="true" ht="15.25" hidden="false" customHeight="false" outlineLevel="0" collapsed="false">
      <c r="A33" s="342" t="s">
        <v>1134</v>
      </c>
      <c r="B33" s="342" t="n">
        <v>11800</v>
      </c>
      <c r="C33" s="342" t="n">
        <v>15379</v>
      </c>
      <c r="D33" s="342" t="n">
        <v>210</v>
      </c>
      <c r="E33" s="342" t="n">
        <v>27389</v>
      </c>
      <c r="F33" s="342" t="n">
        <v>630</v>
      </c>
      <c r="G33" s="342" t="n">
        <v>26759</v>
      </c>
      <c r="H33" s="342" t="n">
        <v>2707</v>
      </c>
      <c r="I33" s="342" t="n">
        <v>9799</v>
      </c>
      <c r="J33" s="342" t="n">
        <v>19667</v>
      </c>
      <c r="K33" s="342" t="n">
        <v>18468</v>
      </c>
      <c r="L33" s="342" t="n">
        <v>654</v>
      </c>
      <c r="M33" s="342" t="n">
        <v>37481</v>
      </c>
      <c r="N33" s="343"/>
      <c r="O33" s="342" t="s">
        <v>1134</v>
      </c>
      <c r="P33" s="342" t="n">
        <v>20878</v>
      </c>
      <c r="Q33" s="342" t="n">
        <v>3895</v>
      </c>
      <c r="R33" s="342" t="n">
        <v>0</v>
      </c>
      <c r="S33" s="342" t="n">
        <v>438</v>
      </c>
      <c r="T33" s="342" t="n">
        <v>25211</v>
      </c>
      <c r="U33" s="342" t="n">
        <v>12270</v>
      </c>
      <c r="V33" s="342" t="n">
        <v>8</v>
      </c>
      <c r="W33" s="342" t="n">
        <v>29</v>
      </c>
      <c r="X33" s="342" t="n">
        <v>12249</v>
      </c>
      <c r="Y33" s="342" t="n">
        <v>0</v>
      </c>
      <c r="Z33" s="342" t="n">
        <v>37</v>
      </c>
      <c r="AA33" s="342" t="n">
        <v>12212</v>
      </c>
      <c r="AB33" s="342" t="n">
        <v>0</v>
      </c>
      <c r="AC33" s="342" t="n">
        <v>0</v>
      </c>
      <c r="AD33" s="342" t="n">
        <v>0</v>
      </c>
      <c r="AE33" s="343" t="n">
        <v>12212</v>
      </c>
      <c r="AF33" s="344" t="n">
        <v>50.5361139213342</v>
      </c>
      <c r="AG33" s="360" t="n">
        <v>49.8043703216937</v>
      </c>
    </row>
    <row r="34" customFormat="false" ht="15.25" hidden="false" customHeight="false" outlineLevel="0" collapsed="false">
      <c r="A34" s="350"/>
      <c r="B34" s="342"/>
      <c r="C34" s="342"/>
      <c r="D34" s="342"/>
      <c r="E34" s="342"/>
      <c r="F34" s="342"/>
      <c r="G34" s="342"/>
      <c r="H34" s="342"/>
      <c r="I34" s="342"/>
      <c r="J34" s="342"/>
      <c r="K34" s="342"/>
      <c r="L34" s="342"/>
      <c r="M34" s="342"/>
      <c r="N34" s="342"/>
      <c r="O34" s="350"/>
      <c r="P34" s="342"/>
      <c r="Q34" s="342"/>
      <c r="R34" s="342"/>
      <c r="S34" s="342"/>
      <c r="T34" s="342"/>
      <c r="U34" s="342"/>
      <c r="V34" s="342"/>
      <c r="W34" s="342"/>
      <c r="X34" s="342"/>
      <c r="Y34" s="342"/>
      <c r="Z34" s="342"/>
      <c r="AA34" s="342"/>
      <c r="AB34" s="342"/>
      <c r="AC34" s="342"/>
      <c r="AD34" s="342"/>
      <c r="AE34" s="342"/>
      <c r="AF34" s="615"/>
      <c r="AG34" s="616"/>
    </row>
    <row r="35" customFormat="false" ht="15.25" hidden="false" customHeight="false" outlineLevel="0" collapsed="false">
      <c r="A35" s="357" t="s">
        <v>784</v>
      </c>
      <c r="B35" s="357" t="n">
        <v>1403039</v>
      </c>
      <c r="C35" s="357" t="n">
        <v>2394682</v>
      </c>
      <c r="D35" s="357" t="n">
        <v>95276</v>
      </c>
      <c r="E35" s="357" t="n">
        <v>3892997</v>
      </c>
      <c r="F35" s="357" t="n">
        <v>1113873</v>
      </c>
      <c r="G35" s="357" t="n">
        <v>2779124</v>
      </c>
      <c r="H35" s="357" t="n">
        <v>170809</v>
      </c>
      <c r="I35" s="357" t="n">
        <v>314945</v>
      </c>
      <c r="J35" s="357" t="n">
        <v>2634988</v>
      </c>
      <c r="K35" s="357" t="n">
        <v>919414</v>
      </c>
      <c r="L35" s="357" t="n">
        <v>277582</v>
      </c>
      <c r="M35" s="357" t="n">
        <v>3276820</v>
      </c>
      <c r="N35" s="343"/>
      <c r="O35" s="357" t="s">
        <v>784</v>
      </c>
      <c r="P35" s="357" t="n">
        <v>889602</v>
      </c>
      <c r="Q35" s="357" t="n">
        <v>851369</v>
      </c>
      <c r="R35" s="357" t="n">
        <v>153405</v>
      </c>
      <c r="S35" s="357" t="n">
        <v>41215</v>
      </c>
      <c r="T35" s="357" t="n">
        <v>1935591</v>
      </c>
      <c r="U35" s="357" t="n">
        <v>1341229</v>
      </c>
      <c r="V35" s="357" t="n">
        <v>57521</v>
      </c>
      <c r="W35" s="357" t="n">
        <v>410488</v>
      </c>
      <c r="X35" s="357" t="n">
        <v>988262</v>
      </c>
      <c r="Y35" s="357" t="n">
        <v>687</v>
      </c>
      <c r="Z35" s="357" t="n">
        <v>70951</v>
      </c>
      <c r="AA35" s="357" t="n">
        <v>917998</v>
      </c>
      <c r="AB35" s="357" t="n">
        <v>0</v>
      </c>
      <c r="AC35" s="357" t="n">
        <v>0</v>
      </c>
      <c r="AD35" s="357" t="n">
        <v>0</v>
      </c>
      <c r="AE35" s="357" t="n">
        <v>917998</v>
      </c>
      <c r="AF35" s="357" t="e">
        <f aca="false"/>
        <v>#N/A</v>
      </c>
      <c r="AG35" s="357" t="e">
        <f aca="false"/>
        <v>#N/A</v>
      </c>
    </row>
    <row r="36" customFormat="false" ht="15.25" hidden="false" customHeight="false" outlineLevel="0" collapsed="false">
      <c r="G36" s="82"/>
      <c r="H36" s="82"/>
      <c r="I36" s="82"/>
      <c r="J36" s="82"/>
      <c r="K36" s="82"/>
      <c r="L36" s="82"/>
      <c r="M36" s="82"/>
      <c r="N36" s="342"/>
    </row>
    <row r="37" customFormat="false" ht="15.25" hidden="false" customHeight="false" outlineLevel="0" collapsed="false">
      <c r="A37" s="183" t="s">
        <v>187</v>
      </c>
      <c r="G37" s="82"/>
      <c r="H37" s="82"/>
      <c r="I37" s="82"/>
      <c r="J37" s="82"/>
      <c r="K37" s="82"/>
      <c r="L37" s="82"/>
      <c r="M37" s="82"/>
      <c r="N37" s="343"/>
      <c r="O37" s="183" t="s">
        <v>187</v>
      </c>
    </row>
    <row r="38" customFormat="false" ht="15.25" hidden="false" customHeight="false" outlineLevel="0" collapsed="false">
      <c r="A38" s="157" t="s">
        <v>24</v>
      </c>
      <c r="B38" s="157"/>
      <c r="C38" s="157"/>
      <c r="G38" s="82"/>
      <c r="H38" s="82"/>
      <c r="I38" s="82"/>
      <c r="J38" s="82"/>
      <c r="K38" s="82"/>
      <c r="L38" s="82"/>
      <c r="M38" s="82"/>
      <c r="N38" s="342"/>
      <c r="O38" s="157" t="s">
        <v>24</v>
      </c>
      <c r="P38" s="157"/>
      <c r="Q38" s="157"/>
    </row>
    <row r="39" customFormat="false" ht="15.25" hidden="false" customHeight="false" outlineLevel="0" collapsed="false">
      <c r="A39" s="183" t="s">
        <v>1135</v>
      </c>
      <c r="B39" s="157"/>
      <c r="C39" s="157"/>
      <c r="G39" s="82"/>
      <c r="H39" s="82"/>
      <c r="I39" s="82"/>
      <c r="J39" s="82"/>
      <c r="K39" s="82"/>
      <c r="L39" s="82"/>
      <c r="M39" s="82"/>
      <c r="N39" s="342"/>
      <c r="O39" s="183" t="s">
        <v>1135</v>
      </c>
      <c r="P39" s="157"/>
      <c r="Q39" s="157"/>
    </row>
    <row r="40" customFormat="false" ht="15.25" hidden="false" customHeight="false" outlineLevel="0" collapsed="false">
      <c r="A40" s="157" t="s">
        <v>1024</v>
      </c>
      <c r="B40" s="157"/>
      <c r="C40" s="157"/>
      <c r="D40" s="157"/>
      <c r="E40" s="157"/>
      <c r="F40" s="157"/>
      <c r="G40" s="157"/>
      <c r="H40" s="157"/>
      <c r="I40" s="82"/>
      <c r="J40" s="82"/>
      <c r="K40" s="82"/>
      <c r="L40" s="82"/>
      <c r="M40" s="82"/>
      <c r="N40" s="343"/>
      <c r="O40" s="183" t="s">
        <v>531</v>
      </c>
      <c r="P40" s="183"/>
      <c r="Q40" s="183"/>
      <c r="R40" s="183"/>
      <c r="S40" s="183"/>
    </row>
    <row r="41" customFormat="false" ht="15.25" hidden="false" customHeight="false" outlineLevel="0" collapsed="false">
      <c r="A41" s="157" t="s">
        <v>1025</v>
      </c>
      <c r="B41" s="157"/>
      <c r="C41" s="157"/>
      <c r="D41" s="157"/>
      <c r="E41" s="183"/>
      <c r="F41" s="183"/>
      <c r="G41" s="183"/>
      <c r="H41" s="82"/>
      <c r="I41" s="82"/>
      <c r="J41" s="82"/>
      <c r="K41" s="82"/>
      <c r="L41" s="82"/>
      <c r="M41" s="82"/>
      <c r="N41" s="342"/>
      <c r="O41" s="183" t="s">
        <v>532</v>
      </c>
      <c r="P41" s="183"/>
      <c r="Q41" s="183"/>
      <c r="R41" s="183"/>
      <c r="S41" s="183"/>
      <c r="T41" s="183"/>
    </row>
    <row r="42" customFormat="false" ht="15.25" hidden="false" customHeight="false" outlineLevel="0" collapsed="false">
      <c r="A42" s="157" t="s">
        <v>529</v>
      </c>
      <c r="B42" s="157"/>
      <c r="C42" s="157"/>
      <c r="D42" s="157"/>
      <c r="E42" s="157"/>
      <c r="F42" s="157"/>
      <c r="G42" s="157"/>
      <c r="H42" s="157"/>
      <c r="I42" s="82"/>
      <c r="J42" s="82"/>
      <c r="K42" s="82"/>
      <c r="L42" s="82"/>
      <c r="M42" s="82"/>
      <c r="N42" s="343"/>
      <c r="O42" s="183" t="s">
        <v>533</v>
      </c>
      <c r="P42" s="183"/>
      <c r="Q42" s="183"/>
      <c r="R42" s="183"/>
      <c r="S42" s="183"/>
      <c r="T42" s="183"/>
      <c r="U42" s="183"/>
    </row>
    <row r="43" customFormat="false" ht="15.25" hidden="false" customHeight="false" outlineLevel="0" collapsed="false">
      <c r="A43" s="157" t="s">
        <v>530</v>
      </c>
      <c r="B43" s="157"/>
      <c r="C43" s="157"/>
      <c r="D43" s="183"/>
      <c r="E43" s="183"/>
      <c r="F43" s="183"/>
      <c r="G43" s="183"/>
      <c r="H43" s="183"/>
      <c r="I43" s="82"/>
      <c r="J43" s="82"/>
      <c r="K43" s="82"/>
      <c r="L43" s="82"/>
      <c r="M43" s="82"/>
      <c r="N43" s="342"/>
      <c r="O43" s="183"/>
    </row>
    <row r="44" customFormat="false" ht="15.25" hidden="false" customHeight="false" outlineLevel="0" collapsed="false">
      <c r="G44" s="82"/>
      <c r="H44" s="82"/>
      <c r="I44" s="82"/>
      <c r="J44" s="82"/>
      <c r="K44" s="82"/>
      <c r="L44" s="82"/>
      <c r="M44" s="312" t="s">
        <v>655</v>
      </c>
      <c r="N44" s="343"/>
    </row>
    <row r="45" customFormat="false" ht="15.25" hidden="false" customHeight="false" outlineLevel="0" collapsed="false">
      <c r="G45" s="82"/>
      <c r="H45" s="82"/>
      <c r="I45" s="82"/>
      <c r="J45" s="82"/>
      <c r="K45" s="82"/>
      <c r="L45" s="82"/>
      <c r="M45" s="82"/>
      <c r="N45" s="342"/>
    </row>
    <row r="46" customFormat="false" ht="12.85" hidden="false" customHeight="false" outlineLevel="0" collapsed="false">
      <c r="G46" s="82"/>
      <c r="H46" s="82"/>
      <c r="I46" s="82"/>
      <c r="J46" s="82"/>
      <c r="K46" s="82"/>
      <c r="L46" s="82"/>
      <c r="M46" s="82"/>
    </row>
    <row r="47" customFormat="false" ht="12.85" hidden="false" customHeight="false" outlineLevel="0" collapsed="false">
      <c r="G47" s="82"/>
      <c r="H47" s="82"/>
      <c r="I47" s="82"/>
      <c r="J47" s="82"/>
      <c r="K47" s="82"/>
      <c r="L47" s="82"/>
      <c r="M47" s="82"/>
    </row>
    <row r="48" customFormat="false" ht="12.85" hidden="false" customHeight="false" outlineLevel="0" collapsed="false">
      <c r="G48" s="82"/>
      <c r="H48" s="82"/>
      <c r="I48" s="82"/>
      <c r="J48" s="82"/>
      <c r="K48" s="82"/>
      <c r="L48" s="82"/>
      <c r="M48" s="82"/>
    </row>
    <row r="49" customFormat="false" ht="12.85" hidden="false" customHeight="false" outlineLevel="0" collapsed="false">
      <c r="G49" s="82"/>
      <c r="H49" s="82"/>
      <c r="I49" s="82"/>
      <c r="J49" s="82"/>
      <c r="K49" s="82"/>
      <c r="L49" s="82"/>
      <c r="M49" s="82"/>
    </row>
    <row r="50" customFormat="false" ht="12.85" hidden="false" customHeight="false" outlineLevel="0" collapsed="false">
      <c r="G50" s="82"/>
      <c r="H50" s="82"/>
      <c r="I50" s="82"/>
      <c r="J50" s="82"/>
      <c r="K50" s="82"/>
      <c r="L50" s="82"/>
      <c r="M50" s="82"/>
    </row>
    <row r="51" customFormat="false" ht="12.85" hidden="false" customHeight="false" outlineLevel="0" collapsed="false">
      <c r="G51" s="82"/>
      <c r="H51" s="82"/>
      <c r="I51" s="82"/>
      <c r="J51" s="82"/>
      <c r="K51" s="82"/>
      <c r="L51" s="82"/>
      <c r="M51" s="82"/>
    </row>
    <row r="52" customFormat="false" ht="12.85" hidden="false" customHeight="false" outlineLevel="0" collapsed="false">
      <c r="G52" s="82"/>
      <c r="H52" s="82"/>
      <c r="I52" s="82"/>
      <c r="J52" s="82"/>
      <c r="K52" s="82"/>
      <c r="L52" s="82"/>
      <c r="M52" s="82"/>
    </row>
    <row r="53" customFormat="false" ht="12.85" hidden="false" customHeight="false" outlineLevel="0" collapsed="false">
      <c r="G53" s="82"/>
      <c r="H53" s="82"/>
      <c r="I53" s="82"/>
      <c r="J53" s="82"/>
      <c r="K53" s="82"/>
      <c r="L53" s="82"/>
      <c r="M53" s="82"/>
    </row>
    <row r="54" customFormat="false" ht="12.85" hidden="false" customHeight="false" outlineLevel="0" collapsed="false">
      <c r="G54" s="82"/>
      <c r="H54" s="82"/>
      <c r="I54" s="82"/>
      <c r="J54" s="82"/>
      <c r="K54" s="82"/>
      <c r="L54" s="82"/>
      <c r="M54" s="82"/>
    </row>
    <row r="55" customFormat="false" ht="12.85" hidden="false" customHeight="false" outlineLevel="0" collapsed="false">
      <c r="G55" s="82"/>
      <c r="H55" s="82"/>
      <c r="I55" s="82"/>
      <c r="J55" s="82"/>
      <c r="K55" s="82"/>
      <c r="L55" s="82"/>
      <c r="M55" s="82"/>
    </row>
    <row r="56" customFormat="false" ht="12.85" hidden="false" customHeight="false" outlineLevel="0" collapsed="false">
      <c r="G56" s="82"/>
      <c r="H56" s="82"/>
      <c r="I56" s="82"/>
      <c r="J56" s="82"/>
      <c r="K56" s="82"/>
      <c r="L56" s="82"/>
      <c r="M56" s="82"/>
    </row>
    <row r="57" customFormat="false" ht="12.85" hidden="false" customHeight="false" outlineLevel="0" collapsed="false">
      <c r="G57" s="82"/>
      <c r="H57" s="82"/>
      <c r="I57" s="82"/>
      <c r="J57" s="82"/>
      <c r="K57" s="82"/>
      <c r="L57" s="82"/>
      <c r="M57" s="82"/>
    </row>
    <row r="58" customFormat="false" ht="12.85" hidden="false" customHeight="false" outlineLevel="0" collapsed="false">
      <c r="G58" s="82"/>
      <c r="H58" s="82"/>
      <c r="I58" s="82"/>
      <c r="J58" s="82"/>
      <c r="K58" s="82"/>
      <c r="L58" s="82"/>
      <c r="M58" s="82"/>
    </row>
    <row r="59" customFormat="false" ht="12.85" hidden="false" customHeight="false" outlineLevel="0" collapsed="false">
      <c r="G59" s="82"/>
      <c r="H59" s="82"/>
      <c r="I59" s="82"/>
      <c r="J59" s="82"/>
      <c r="K59" s="82"/>
      <c r="L59" s="82"/>
      <c r="M59" s="82"/>
    </row>
    <row r="60" customFormat="false" ht="12.85" hidden="false" customHeight="false" outlineLevel="0" collapsed="false">
      <c r="G60" s="82"/>
      <c r="H60" s="82"/>
      <c r="I60" s="82"/>
      <c r="J60" s="82"/>
      <c r="K60" s="82"/>
      <c r="L60" s="82"/>
      <c r="M60" s="82"/>
    </row>
    <row r="61" customFormat="false" ht="12.85" hidden="false" customHeight="false" outlineLevel="0" collapsed="false">
      <c r="G61" s="82"/>
      <c r="H61" s="82"/>
      <c r="I61" s="82"/>
      <c r="J61" s="82"/>
      <c r="K61" s="82"/>
      <c r="L61" s="82"/>
      <c r="M61" s="82"/>
    </row>
    <row r="62" customFormat="false" ht="12.85" hidden="false" customHeight="false" outlineLevel="0" collapsed="false">
      <c r="G62" s="82"/>
      <c r="H62" s="82"/>
      <c r="I62" s="82"/>
      <c r="J62" s="82"/>
      <c r="K62" s="82"/>
      <c r="L62" s="82"/>
      <c r="M62" s="82"/>
    </row>
    <row r="63" customFormat="false" ht="12.85" hidden="false" customHeight="false" outlineLevel="0" collapsed="false">
      <c r="G63" s="82"/>
      <c r="H63" s="82"/>
      <c r="I63" s="82"/>
      <c r="J63" s="82"/>
      <c r="K63" s="82"/>
      <c r="L63" s="82"/>
      <c r="M63" s="82"/>
    </row>
    <row r="64" customFormat="false" ht="12.85" hidden="false" customHeight="false" outlineLevel="0" collapsed="false">
      <c r="G64" s="82"/>
      <c r="H64" s="82"/>
      <c r="I64" s="82"/>
      <c r="J64" s="82"/>
      <c r="K64" s="82"/>
      <c r="L64" s="82"/>
      <c r="M64" s="82"/>
    </row>
    <row r="65" customFormat="false" ht="12.85" hidden="false" customHeight="false" outlineLevel="0" collapsed="false">
      <c r="G65" s="82"/>
      <c r="H65" s="82"/>
      <c r="I65" s="82"/>
      <c r="J65" s="82"/>
      <c r="K65" s="82"/>
      <c r="L65" s="82"/>
      <c r="M65" s="82"/>
    </row>
    <row r="66" customFormat="false" ht="12.85" hidden="false" customHeight="false" outlineLevel="0" collapsed="false">
      <c r="G66" s="82"/>
      <c r="H66" s="82"/>
      <c r="I66" s="82"/>
      <c r="J66" s="82"/>
      <c r="K66" s="82"/>
      <c r="L66" s="82"/>
      <c r="M66" s="82"/>
    </row>
    <row r="67" customFormat="false" ht="12.85" hidden="false" customHeight="false" outlineLevel="0" collapsed="false">
      <c r="G67" s="82"/>
      <c r="H67" s="82"/>
      <c r="I67" s="82"/>
      <c r="J67" s="82"/>
      <c r="K67" s="82"/>
      <c r="L67" s="82"/>
      <c r="M67" s="82"/>
    </row>
    <row r="68" customFormat="false" ht="12.85" hidden="false" customHeight="false" outlineLevel="0" collapsed="false">
      <c r="G68" s="82"/>
      <c r="H68" s="82"/>
      <c r="I68" s="82"/>
      <c r="J68" s="82"/>
      <c r="K68" s="82"/>
      <c r="L68" s="82"/>
      <c r="M68" s="82"/>
    </row>
    <row r="69" customFormat="false" ht="12.85" hidden="false" customHeight="false" outlineLevel="0" collapsed="false">
      <c r="G69" s="82"/>
      <c r="H69" s="82"/>
      <c r="I69" s="82"/>
      <c r="J69" s="82"/>
      <c r="K69" s="82"/>
      <c r="L69" s="82"/>
      <c r="M69" s="82"/>
    </row>
    <row r="70" customFormat="false" ht="12.85" hidden="false" customHeight="false" outlineLevel="0" collapsed="false">
      <c r="G70" s="82"/>
      <c r="H70" s="82"/>
      <c r="I70" s="82"/>
      <c r="J70" s="82"/>
      <c r="K70" s="82"/>
      <c r="L70" s="82"/>
      <c r="M70" s="82"/>
    </row>
    <row r="71" customFormat="false" ht="12.85" hidden="false" customHeight="false" outlineLevel="0" collapsed="false">
      <c r="G71" s="82"/>
      <c r="H71" s="82"/>
      <c r="I71" s="82"/>
      <c r="J71" s="82"/>
      <c r="K71" s="82"/>
      <c r="L71" s="82"/>
      <c r="M71" s="82"/>
    </row>
    <row r="72" customFormat="false" ht="12.85" hidden="false" customHeight="false" outlineLevel="0" collapsed="false">
      <c r="G72" s="82"/>
      <c r="H72" s="82"/>
      <c r="I72" s="82"/>
      <c r="J72" s="82"/>
      <c r="K72" s="82"/>
      <c r="L72" s="82"/>
      <c r="M72" s="82"/>
    </row>
    <row r="73" customFormat="false" ht="12.85" hidden="false" customHeight="false" outlineLevel="0" collapsed="false">
      <c r="G73" s="82"/>
      <c r="H73" s="82"/>
      <c r="I73" s="82"/>
      <c r="J73" s="82"/>
      <c r="K73" s="82"/>
      <c r="L73" s="82"/>
      <c r="M73" s="82"/>
    </row>
    <row r="74" customFormat="false" ht="12.85" hidden="false" customHeight="false" outlineLevel="0" collapsed="false">
      <c r="G74" s="82"/>
      <c r="H74" s="82"/>
      <c r="I74" s="82"/>
      <c r="J74" s="82"/>
      <c r="K74" s="82"/>
      <c r="L74" s="82"/>
      <c r="M74" s="82"/>
    </row>
    <row r="75" customFormat="false" ht="12.85" hidden="false" customHeight="false" outlineLevel="0" collapsed="false">
      <c r="G75" s="82"/>
      <c r="H75" s="82"/>
      <c r="I75" s="82"/>
      <c r="J75" s="82"/>
      <c r="K75" s="82"/>
      <c r="L75" s="82"/>
      <c r="M75" s="82"/>
    </row>
    <row r="76" customFormat="false" ht="12.85" hidden="false" customHeight="false" outlineLevel="0" collapsed="false">
      <c r="G76" s="82"/>
      <c r="H76" s="82"/>
      <c r="I76" s="82"/>
      <c r="J76" s="82"/>
      <c r="K76" s="82"/>
      <c r="L76" s="82"/>
      <c r="M76" s="82"/>
    </row>
    <row r="77" customFormat="false" ht="12.85" hidden="false" customHeight="false" outlineLevel="0" collapsed="false">
      <c r="G77" s="82"/>
      <c r="H77" s="82"/>
      <c r="I77" s="82"/>
      <c r="J77" s="82"/>
      <c r="K77" s="82"/>
      <c r="L77" s="82"/>
      <c r="M77" s="82"/>
    </row>
    <row r="78" customFormat="false" ht="12.85" hidden="false" customHeight="false" outlineLevel="0" collapsed="false">
      <c r="G78" s="82"/>
      <c r="H78" s="82"/>
      <c r="I78" s="82"/>
      <c r="J78" s="82"/>
      <c r="K78" s="82"/>
      <c r="L78" s="82"/>
      <c r="M78" s="82"/>
    </row>
    <row r="79" customFormat="false" ht="12.85" hidden="false" customHeight="false" outlineLevel="0" collapsed="false">
      <c r="G79" s="82"/>
      <c r="H79" s="82"/>
      <c r="I79" s="82"/>
      <c r="J79" s="82"/>
      <c r="K79" s="82"/>
      <c r="L79" s="82"/>
      <c r="M79" s="82"/>
    </row>
    <row r="80" customFormat="false" ht="12.85" hidden="false" customHeight="false" outlineLevel="0" collapsed="false">
      <c r="G80" s="82"/>
      <c r="H80" s="82"/>
      <c r="I80" s="82"/>
      <c r="J80" s="82"/>
      <c r="K80" s="82"/>
      <c r="L80" s="82"/>
      <c r="M80" s="82"/>
    </row>
    <row r="81" customFormat="false" ht="12.85" hidden="false" customHeight="false" outlineLevel="0" collapsed="false">
      <c r="G81" s="82"/>
      <c r="H81" s="82"/>
      <c r="I81" s="82"/>
      <c r="J81" s="82"/>
      <c r="K81" s="82"/>
      <c r="L81" s="82"/>
      <c r="M81" s="82"/>
    </row>
    <row r="82" customFormat="false" ht="12.85" hidden="false" customHeight="false" outlineLevel="0" collapsed="false">
      <c r="G82" s="82"/>
      <c r="H82" s="82"/>
      <c r="I82" s="82"/>
      <c r="J82" s="82"/>
      <c r="K82" s="82"/>
      <c r="L82" s="82"/>
      <c r="M82" s="82"/>
    </row>
    <row r="83" customFormat="false" ht="12.85" hidden="false" customHeight="false" outlineLevel="0" collapsed="false">
      <c r="G83" s="82"/>
      <c r="H83" s="82"/>
      <c r="I83" s="82"/>
      <c r="J83" s="82"/>
      <c r="K83" s="82"/>
      <c r="L83" s="82"/>
      <c r="M83" s="82"/>
    </row>
    <row r="84" customFormat="false" ht="12.85" hidden="false" customHeight="false" outlineLevel="0" collapsed="false">
      <c r="G84" s="82"/>
      <c r="H84" s="82"/>
      <c r="I84" s="82"/>
      <c r="J84" s="82"/>
      <c r="K84" s="82"/>
      <c r="L84" s="82"/>
      <c r="M84" s="82"/>
    </row>
    <row r="85" customFormat="false" ht="12.85" hidden="false" customHeight="false" outlineLevel="0" collapsed="false">
      <c r="G85" s="82"/>
      <c r="H85" s="82"/>
      <c r="I85" s="82"/>
      <c r="J85" s="82"/>
      <c r="K85" s="82"/>
      <c r="L85" s="82"/>
      <c r="M85" s="82"/>
    </row>
    <row r="86" customFormat="false" ht="12.85" hidden="false" customHeight="false" outlineLevel="0" collapsed="false">
      <c r="G86" s="82"/>
      <c r="H86" s="82"/>
      <c r="I86" s="82"/>
      <c r="J86" s="82"/>
      <c r="K86" s="82"/>
      <c r="L86" s="82"/>
      <c r="M86" s="82"/>
    </row>
    <row r="87" customFormat="false" ht="12.85" hidden="false" customHeight="false" outlineLevel="0" collapsed="false">
      <c r="G87" s="82"/>
      <c r="H87" s="82"/>
      <c r="I87" s="82"/>
      <c r="J87" s="82"/>
      <c r="K87" s="82"/>
      <c r="L87" s="82"/>
      <c r="M87" s="82"/>
    </row>
    <row r="88" customFormat="false" ht="12.85" hidden="false" customHeight="false" outlineLevel="0" collapsed="false">
      <c r="G88" s="82"/>
      <c r="H88" s="82"/>
      <c r="I88" s="82"/>
      <c r="J88" s="82"/>
      <c r="K88" s="82"/>
      <c r="L88" s="82"/>
      <c r="M88" s="82"/>
    </row>
    <row r="89" customFormat="false" ht="12.85" hidden="false" customHeight="false" outlineLevel="0" collapsed="false">
      <c r="G89" s="82"/>
      <c r="H89" s="82"/>
      <c r="I89" s="82"/>
      <c r="J89" s="82"/>
      <c r="K89" s="82"/>
      <c r="L89" s="82"/>
      <c r="M89" s="82"/>
    </row>
    <row r="90" customFormat="false" ht="12.85" hidden="false" customHeight="false" outlineLevel="0" collapsed="false">
      <c r="G90" s="82"/>
      <c r="H90" s="82"/>
      <c r="I90" s="82"/>
      <c r="J90" s="82"/>
      <c r="K90" s="82"/>
      <c r="L90" s="82"/>
      <c r="M90" s="82"/>
    </row>
    <row r="91" customFormat="false" ht="12.85" hidden="false" customHeight="false" outlineLevel="0" collapsed="false">
      <c r="G91" s="82"/>
      <c r="H91" s="82"/>
      <c r="I91" s="82"/>
      <c r="J91" s="82"/>
      <c r="K91" s="82"/>
      <c r="L91" s="82"/>
      <c r="M91" s="82"/>
    </row>
    <row r="92" customFormat="false" ht="12.85" hidden="false" customHeight="false" outlineLevel="0" collapsed="false">
      <c r="G92" s="82"/>
      <c r="H92" s="82"/>
      <c r="I92" s="82"/>
      <c r="J92" s="82"/>
      <c r="K92" s="82"/>
      <c r="L92" s="82"/>
      <c r="M92" s="82"/>
    </row>
    <row r="93" customFormat="false" ht="12.85" hidden="false" customHeight="false" outlineLevel="0" collapsed="false">
      <c r="G93" s="82"/>
      <c r="H93" s="82"/>
      <c r="I93" s="82"/>
      <c r="J93" s="82"/>
      <c r="K93" s="82"/>
      <c r="L93" s="82"/>
      <c r="M93" s="82"/>
    </row>
    <row r="94" customFormat="false" ht="12.85" hidden="false" customHeight="false" outlineLevel="0" collapsed="false">
      <c r="G94" s="82"/>
      <c r="H94" s="82"/>
      <c r="I94" s="82"/>
      <c r="J94" s="82"/>
      <c r="K94" s="82"/>
      <c r="L94" s="82"/>
      <c r="M94" s="82"/>
    </row>
    <row r="95" customFormat="false" ht="12.85" hidden="false" customHeight="false" outlineLevel="0" collapsed="false">
      <c r="G95" s="82"/>
      <c r="H95" s="82"/>
      <c r="I95" s="82"/>
      <c r="J95" s="82"/>
      <c r="K95" s="82"/>
      <c r="L95" s="82"/>
      <c r="M95" s="82"/>
    </row>
    <row r="96" customFormat="false" ht="12.85" hidden="false" customHeight="false" outlineLevel="0" collapsed="false">
      <c r="G96" s="82"/>
      <c r="H96" s="82"/>
      <c r="I96" s="82"/>
      <c r="J96" s="82"/>
      <c r="K96" s="82"/>
      <c r="L96" s="82"/>
      <c r="M96" s="82"/>
    </row>
    <row r="97" customFormat="false" ht="12.85" hidden="false" customHeight="false" outlineLevel="0" collapsed="false">
      <c r="G97" s="82"/>
      <c r="H97" s="82"/>
      <c r="I97" s="82"/>
      <c r="J97" s="82"/>
      <c r="K97" s="82"/>
      <c r="L97" s="82"/>
      <c r="M97" s="82"/>
    </row>
    <row r="98" customFormat="false" ht="12.85" hidden="false" customHeight="false" outlineLevel="0" collapsed="false">
      <c r="G98" s="82"/>
      <c r="H98" s="82"/>
      <c r="I98" s="82"/>
      <c r="J98" s="82"/>
      <c r="K98" s="82"/>
      <c r="L98" s="82"/>
      <c r="M98" s="82"/>
    </row>
    <row r="99" customFormat="false" ht="12.85" hidden="false" customHeight="false" outlineLevel="0" collapsed="false">
      <c r="G99" s="82"/>
      <c r="H99" s="82"/>
      <c r="I99" s="82"/>
      <c r="J99" s="82"/>
      <c r="K99" s="82"/>
      <c r="L99" s="82"/>
      <c r="M99" s="82"/>
    </row>
    <row r="100" customFormat="false" ht="12.85" hidden="false" customHeight="false" outlineLevel="0" collapsed="false">
      <c r="G100" s="82"/>
      <c r="H100" s="82"/>
      <c r="I100" s="82"/>
      <c r="J100" s="82"/>
      <c r="K100" s="82"/>
      <c r="L100" s="82"/>
      <c r="M100" s="82"/>
    </row>
    <row r="101" customFormat="false" ht="12.85" hidden="false" customHeight="false" outlineLevel="0" collapsed="false">
      <c r="G101" s="82"/>
      <c r="H101" s="82"/>
      <c r="I101" s="82"/>
      <c r="J101" s="82"/>
      <c r="K101" s="82"/>
      <c r="L101" s="82"/>
      <c r="M101" s="82"/>
    </row>
    <row r="102" customFormat="false" ht="12.85" hidden="false" customHeight="false" outlineLevel="0" collapsed="false">
      <c r="G102" s="82"/>
      <c r="H102" s="82"/>
      <c r="I102" s="82"/>
      <c r="J102" s="82"/>
      <c r="K102" s="82"/>
      <c r="L102" s="82"/>
      <c r="M102" s="82"/>
    </row>
    <row r="103" customFormat="false" ht="12.85" hidden="false" customHeight="false" outlineLevel="0" collapsed="false">
      <c r="G103" s="82"/>
      <c r="H103" s="82"/>
      <c r="I103" s="82"/>
      <c r="J103" s="82"/>
      <c r="K103" s="82"/>
      <c r="L103" s="82"/>
      <c r="M103" s="82"/>
    </row>
    <row r="104" customFormat="false" ht="12.85" hidden="false" customHeight="false" outlineLevel="0" collapsed="false">
      <c r="G104" s="82"/>
      <c r="H104" s="82"/>
      <c r="I104" s="82"/>
      <c r="J104" s="82"/>
      <c r="K104" s="82"/>
      <c r="L104" s="82"/>
      <c r="M104" s="82"/>
    </row>
    <row r="105" customFormat="false" ht="12.85" hidden="false" customHeight="false" outlineLevel="0" collapsed="false">
      <c r="G105" s="82"/>
      <c r="H105" s="82"/>
      <c r="I105" s="82"/>
      <c r="J105" s="82"/>
      <c r="K105" s="82"/>
      <c r="L105" s="82"/>
      <c r="M105" s="82"/>
    </row>
    <row r="106" customFormat="false" ht="12.85" hidden="false" customHeight="false" outlineLevel="0" collapsed="false">
      <c r="G106" s="82"/>
      <c r="H106" s="82"/>
      <c r="I106" s="82"/>
      <c r="J106" s="82"/>
      <c r="K106" s="82"/>
      <c r="L106" s="82"/>
      <c r="M106" s="82"/>
    </row>
    <row r="107" customFormat="false" ht="12.85" hidden="false" customHeight="false" outlineLevel="0" collapsed="false">
      <c r="G107" s="82"/>
      <c r="H107" s="82"/>
      <c r="I107" s="82"/>
      <c r="J107" s="82"/>
      <c r="K107" s="82"/>
      <c r="L107" s="82"/>
      <c r="M107" s="82"/>
    </row>
    <row r="108" customFormat="false" ht="12.85" hidden="false" customHeight="false" outlineLevel="0" collapsed="false">
      <c r="G108" s="82"/>
      <c r="H108" s="82"/>
      <c r="I108" s="82"/>
      <c r="J108" s="82"/>
      <c r="K108" s="82"/>
      <c r="L108" s="82"/>
      <c r="M108" s="82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50.7"/>
    <col collapsed="false" customWidth="true" hidden="false" outlineLevel="0" max="2" min="2" style="94" width="15.7"/>
    <col collapsed="false" customWidth="true" hidden="false" outlineLevel="0" max="3" min="3" style="94" width="16.7"/>
    <col collapsed="false" customWidth="true" hidden="false" outlineLevel="0" max="4" min="4" style="95" width="15.7"/>
    <col collapsed="false" customWidth="true" hidden="false" outlineLevel="0" max="5" min="5" style="94" width="17.7"/>
    <col collapsed="false" customWidth="true" hidden="false" outlineLevel="0" max="6" min="6" style="94" width="16.7"/>
    <col collapsed="false" customWidth="true" hidden="false" outlineLevel="0" max="8" min="7" style="94" width="15.7"/>
    <col collapsed="false" customWidth="true" hidden="false" outlineLevel="0" max="9" min="9" style="94" width="16.7"/>
    <col collapsed="false" customWidth="true" hidden="false" outlineLevel="0" max="10" min="10" style="95" width="15.7"/>
    <col collapsed="false" customWidth="true" hidden="false" outlineLevel="0" max="11" min="11" style="94" width="18.7"/>
    <col collapsed="false" customWidth="true" hidden="false" outlineLevel="0" max="12" min="12" style="95" width="17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336" t="s">
        <v>1183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96" t="s">
        <v>102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140" t="s">
        <v>5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0"/>
      <c r="I6" s="100"/>
      <c r="J6" s="101"/>
      <c r="K6" s="100"/>
      <c r="L6" s="101"/>
    </row>
    <row r="7" customFormat="false" ht="12.85" hidden="false" customHeight="true" outlineLevel="0" collapsed="false">
      <c r="A7" s="618" t="s">
        <v>727</v>
      </c>
      <c r="B7" s="248" t="s">
        <v>553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85" hidden="false" customHeight="false" outlineLevel="0" collapsed="false">
      <c r="A8" s="618"/>
      <c r="B8" s="252"/>
      <c r="C8" s="252" t="s">
        <v>554</v>
      </c>
      <c r="D8" s="252"/>
      <c r="E8" s="252"/>
      <c r="F8" s="252"/>
      <c r="G8" s="252"/>
      <c r="H8" s="252"/>
      <c r="I8" s="252" t="s">
        <v>555</v>
      </c>
      <c r="J8" s="252"/>
      <c r="K8" s="252"/>
      <c r="L8" s="106"/>
    </row>
    <row r="9" customFormat="false" ht="12.85" hidden="false" customHeight="false" outlineLevel="0" collapsed="false">
      <c r="A9" s="618"/>
      <c r="B9" s="252" t="s">
        <v>555</v>
      </c>
      <c r="C9" s="252" t="s">
        <v>556</v>
      </c>
      <c r="D9" s="252"/>
      <c r="E9" s="252"/>
      <c r="F9" s="252" t="s">
        <v>554</v>
      </c>
      <c r="G9" s="252"/>
      <c r="H9" s="252" t="s">
        <v>555</v>
      </c>
      <c r="I9" s="252" t="s">
        <v>557</v>
      </c>
      <c r="J9" s="252"/>
      <c r="K9" s="252" t="s">
        <v>357</v>
      </c>
      <c r="L9" s="106" t="s">
        <v>279</v>
      </c>
    </row>
    <row r="10" customFormat="false" ht="12.85" hidden="false" customHeight="false" outlineLevel="0" collapsed="false">
      <c r="A10" s="618"/>
      <c r="B10" s="252" t="s">
        <v>558</v>
      </c>
      <c r="C10" s="252" t="s">
        <v>559</v>
      </c>
      <c r="D10" s="252" t="s">
        <v>555</v>
      </c>
      <c r="E10" s="252" t="s">
        <v>555</v>
      </c>
      <c r="F10" s="252" t="s">
        <v>560</v>
      </c>
      <c r="G10" s="252" t="s">
        <v>555</v>
      </c>
      <c r="H10" s="252" t="s">
        <v>557</v>
      </c>
      <c r="I10" s="252" t="s">
        <v>445</v>
      </c>
      <c r="J10" s="252" t="s">
        <v>555</v>
      </c>
      <c r="K10" s="252" t="s">
        <v>555</v>
      </c>
      <c r="L10" s="106" t="s">
        <v>561</v>
      </c>
    </row>
    <row r="11" customFormat="false" ht="12.85" hidden="false" customHeight="false" outlineLevel="0" collapsed="false">
      <c r="A11" s="618"/>
      <c r="B11" s="252" t="s">
        <v>562</v>
      </c>
      <c r="C11" s="252" t="s">
        <v>563</v>
      </c>
      <c r="D11" s="252" t="s">
        <v>557</v>
      </c>
      <c r="E11" s="252" t="s">
        <v>564</v>
      </c>
      <c r="F11" s="252" t="s">
        <v>565</v>
      </c>
      <c r="G11" s="252" t="s">
        <v>566</v>
      </c>
      <c r="H11" s="252" t="s">
        <v>567</v>
      </c>
      <c r="I11" s="252" t="s">
        <v>568</v>
      </c>
      <c r="J11" s="252" t="s">
        <v>557</v>
      </c>
      <c r="K11" s="252" t="s">
        <v>355</v>
      </c>
      <c r="L11" s="106" t="s">
        <v>555</v>
      </c>
    </row>
    <row r="12" customFormat="false" ht="12.85" hidden="false" customHeight="false" outlineLevel="0" collapsed="false">
      <c r="A12" s="618"/>
      <c r="B12" s="253" t="s">
        <v>569</v>
      </c>
      <c r="C12" s="253" t="s">
        <v>570</v>
      </c>
      <c r="D12" s="253" t="s">
        <v>417</v>
      </c>
      <c r="E12" s="253" t="s">
        <v>571</v>
      </c>
      <c r="F12" s="253" t="s">
        <v>572</v>
      </c>
      <c r="G12" s="253" t="s">
        <v>573</v>
      </c>
      <c r="H12" s="253" t="s">
        <v>574</v>
      </c>
      <c r="I12" s="253" t="s">
        <v>575</v>
      </c>
      <c r="J12" s="253" t="s">
        <v>576</v>
      </c>
      <c r="K12" s="253" t="s">
        <v>577</v>
      </c>
      <c r="L12" s="108" t="s">
        <v>578</v>
      </c>
    </row>
    <row r="13" customFormat="false" ht="12.85" hidden="false" customHeight="false" outlineLevel="0" collapsed="false">
      <c r="A13" s="109"/>
      <c r="B13" s="110"/>
      <c r="C13" s="110"/>
      <c r="D13" s="111"/>
      <c r="E13" s="110"/>
      <c r="F13" s="110"/>
      <c r="G13" s="110"/>
      <c r="H13" s="110"/>
      <c r="I13" s="110"/>
      <c r="J13" s="111"/>
      <c r="K13" s="110"/>
      <c r="L13" s="111"/>
    </row>
    <row r="14" s="342" customFormat="true" ht="15.25" hidden="false" customHeight="false" outlineLevel="0" collapsed="false">
      <c r="A14" s="352" t="s">
        <v>539</v>
      </c>
      <c r="B14" s="343" t="n">
        <v>0</v>
      </c>
      <c r="C14" s="343" t="n">
        <v>0</v>
      </c>
      <c r="D14" s="343" t="n">
        <v>57918</v>
      </c>
      <c r="E14" s="343" t="n">
        <v>3052</v>
      </c>
      <c r="F14" s="343" t="n">
        <v>99</v>
      </c>
      <c r="G14" s="343" t="n">
        <v>77790</v>
      </c>
      <c r="H14" s="343" t="n">
        <v>0</v>
      </c>
      <c r="I14" s="343" t="n">
        <v>0</v>
      </c>
      <c r="J14" s="343" t="n">
        <v>4233</v>
      </c>
      <c r="K14" s="343" t="n">
        <v>390000</v>
      </c>
      <c r="L14" s="343" t="n">
        <v>533092</v>
      </c>
    </row>
    <row r="15" s="342" customFormat="true" ht="15.25" hidden="false" customHeight="false" outlineLevel="0" collapsed="false">
      <c r="A15" s="350"/>
      <c r="B15" s="352"/>
      <c r="L15" s="343"/>
    </row>
    <row r="16" s="342" customFormat="true" ht="15.25" hidden="false" customHeight="false" outlineLevel="0" collapsed="false">
      <c r="A16" s="342" t="s">
        <v>778</v>
      </c>
      <c r="B16" s="342" t="n">
        <v>0</v>
      </c>
      <c r="C16" s="342" t="n">
        <v>0</v>
      </c>
      <c r="D16" s="342" t="n">
        <v>22884</v>
      </c>
      <c r="E16" s="342" t="n">
        <v>2122</v>
      </c>
      <c r="F16" s="342" t="n">
        <v>94</v>
      </c>
      <c r="G16" s="342" t="n">
        <v>68422</v>
      </c>
      <c r="H16" s="342" t="n">
        <v>0</v>
      </c>
      <c r="I16" s="342" t="n">
        <v>0</v>
      </c>
      <c r="J16" s="342" t="n">
        <v>2629</v>
      </c>
      <c r="K16" s="342" t="n">
        <v>257136</v>
      </c>
      <c r="L16" s="343" t="n">
        <v>353287</v>
      </c>
    </row>
    <row r="17" s="342" customFormat="true" ht="15.25" hidden="false" customHeight="false" outlineLevel="0" collapsed="false">
      <c r="A17" s="342" t="s">
        <v>779</v>
      </c>
      <c r="B17" s="342" t="n">
        <v>0</v>
      </c>
      <c r="C17" s="342" t="n">
        <v>0</v>
      </c>
      <c r="D17" s="342" t="n">
        <v>4900</v>
      </c>
      <c r="E17" s="342" t="n">
        <v>37</v>
      </c>
      <c r="F17" s="342" t="n">
        <v>3</v>
      </c>
      <c r="G17" s="342" t="n">
        <v>3951</v>
      </c>
      <c r="H17" s="342" t="n">
        <v>0</v>
      </c>
      <c r="I17" s="342" t="n">
        <v>0</v>
      </c>
      <c r="J17" s="342" t="n">
        <v>1596</v>
      </c>
      <c r="K17" s="342" t="n">
        <v>81595</v>
      </c>
      <c r="L17" s="343" t="n">
        <v>92082</v>
      </c>
    </row>
    <row r="18" s="342" customFormat="true" ht="15.25" hidden="false" customHeight="false" outlineLevel="0" collapsed="false">
      <c r="A18" s="342" t="s">
        <v>780</v>
      </c>
      <c r="B18" s="342" t="n">
        <v>0</v>
      </c>
      <c r="C18" s="342" t="n">
        <v>0</v>
      </c>
      <c r="D18" s="342" t="n">
        <v>23446</v>
      </c>
      <c r="E18" s="342" t="n">
        <v>13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6981</v>
      </c>
      <c r="L18" s="343" t="n">
        <v>30440</v>
      </c>
    </row>
    <row r="19" s="342" customFormat="true" ht="15.25" hidden="false" customHeight="false" outlineLevel="0" collapsed="false">
      <c r="A19" s="342" t="s">
        <v>781</v>
      </c>
      <c r="B19" s="342" t="n">
        <v>0</v>
      </c>
      <c r="C19" s="342" t="n">
        <v>0</v>
      </c>
      <c r="D19" s="342" t="n">
        <v>5030</v>
      </c>
      <c r="E19" s="342" t="n">
        <v>878</v>
      </c>
      <c r="F19" s="342" t="n">
        <v>0</v>
      </c>
      <c r="G19" s="342" t="n">
        <v>5347</v>
      </c>
      <c r="H19" s="342" t="n">
        <v>0</v>
      </c>
      <c r="I19" s="342" t="n">
        <v>0</v>
      </c>
      <c r="J19" s="342" t="n">
        <v>8</v>
      </c>
      <c r="K19" s="342" t="n">
        <v>20767</v>
      </c>
      <c r="L19" s="343" t="n">
        <v>32030</v>
      </c>
    </row>
    <row r="20" s="342" customFormat="true" ht="15.25" hidden="false" customHeight="false" outlineLevel="0" collapsed="false">
      <c r="A20" s="342" t="s">
        <v>782</v>
      </c>
      <c r="B20" s="342" t="n">
        <v>0</v>
      </c>
      <c r="C20" s="342" t="n">
        <v>0</v>
      </c>
      <c r="D20" s="342" t="n">
        <v>1658</v>
      </c>
      <c r="E20" s="342" t="n">
        <v>2</v>
      </c>
      <c r="F20" s="342" t="n">
        <v>2</v>
      </c>
      <c r="G20" s="342" t="n">
        <v>70</v>
      </c>
      <c r="H20" s="342" t="n">
        <v>0</v>
      </c>
      <c r="I20" s="342" t="n">
        <v>0</v>
      </c>
      <c r="J20" s="342" t="n">
        <v>0</v>
      </c>
      <c r="K20" s="342" t="n">
        <v>23521</v>
      </c>
      <c r="L20" s="343" t="n">
        <v>25253</v>
      </c>
    </row>
    <row r="21" s="342" customFormat="true" ht="15.25" hidden="false" customHeight="false" outlineLevel="0" collapsed="false">
      <c r="L21" s="343"/>
    </row>
    <row r="22" s="342" customFormat="true" ht="15.25" hidden="false" customHeight="false" outlineLevel="0" collapsed="false">
      <c r="A22" s="352" t="s">
        <v>61</v>
      </c>
      <c r="B22" s="343" t="n">
        <v>0</v>
      </c>
      <c r="C22" s="343" t="n">
        <v>0</v>
      </c>
      <c r="D22" s="343" t="n">
        <v>0</v>
      </c>
      <c r="E22" s="343" t="n">
        <v>0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329</v>
      </c>
      <c r="L22" s="343" t="n">
        <v>329</v>
      </c>
    </row>
    <row r="23" s="342" customFormat="true" ht="15.25" hidden="false" customHeight="false" outlineLevel="0" collapsed="false">
      <c r="L23" s="343"/>
    </row>
    <row r="24" s="342" customFormat="true" ht="15.25" hidden="false" customHeight="false" outlineLevel="0" collapsed="false">
      <c r="A24" s="342" t="s">
        <v>1130</v>
      </c>
      <c r="B24" s="342" t="n">
        <v>0</v>
      </c>
      <c r="C24" s="342" t="n">
        <v>0</v>
      </c>
      <c r="D24" s="342" t="n">
        <v>0</v>
      </c>
      <c r="E24" s="342" t="n">
        <v>0</v>
      </c>
      <c r="F24" s="342" t="n">
        <v>0</v>
      </c>
      <c r="G24" s="342" t="n">
        <v>0</v>
      </c>
      <c r="H24" s="342" t="n">
        <v>0</v>
      </c>
      <c r="I24" s="342" t="n">
        <v>0</v>
      </c>
      <c r="J24" s="342" t="n">
        <v>0</v>
      </c>
      <c r="K24" s="342" t="n">
        <v>329</v>
      </c>
      <c r="L24" s="343" t="n">
        <v>329</v>
      </c>
    </row>
    <row r="25" s="342" customFormat="true" ht="15.25" hidden="false" customHeight="false" outlineLevel="0" collapsed="false">
      <c r="L25" s="343"/>
    </row>
    <row r="26" s="342" customFormat="true" ht="15.25" hidden="false" customHeight="false" outlineLevel="0" collapsed="false">
      <c r="A26" s="352" t="s">
        <v>33</v>
      </c>
      <c r="B26" s="343" t="n">
        <v>0</v>
      </c>
      <c r="C26" s="343" t="n">
        <v>0</v>
      </c>
      <c r="D26" s="343" t="n">
        <v>21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21</v>
      </c>
    </row>
    <row r="27" s="342" customFormat="true" ht="15.25" hidden="false" customHeight="false" outlineLevel="0" collapsed="false">
      <c r="L27" s="343"/>
    </row>
    <row r="28" s="342" customFormat="true" ht="15.25" hidden="false" customHeight="false" outlineLevel="0" collapsed="false">
      <c r="A28" s="342" t="s">
        <v>1131</v>
      </c>
      <c r="B28" s="342" t="n">
        <v>0</v>
      </c>
      <c r="C28" s="342" t="n">
        <v>0</v>
      </c>
      <c r="D28" s="342" t="n">
        <v>21</v>
      </c>
      <c r="E28" s="342" t="n">
        <v>0</v>
      </c>
      <c r="F28" s="342" t="n">
        <v>0</v>
      </c>
      <c r="G28" s="342" t="n">
        <v>0</v>
      </c>
      <c r="H28" s="342" t="n">
        <v>0</v>
      </c>
      <c r="I28" s="342" t="n">
        <v>0</v>
      </c>
      <c r="J28" s="342" t="n">
        <v>0</v>
      </c>
      <c r="K28" s="342" t="n">
        <v>0</v>
      </c>
      <c r="L28" s="343" t="n">
        <v>21</v>
      </c>
    </row>
    <row r="29" s="342" customFormat="true" ht="15.25" hidden="false" customHeight="false" outlineLevel="0" collapsed="false">
      <c r="L29" s="343"/>
    </row>
    <row r="30" s="342" customFormat="true" ht="15.25" hidden="false" customHeight="false" outlineLevel="0" collapsed="false">
      <c r="A30" s="352" t="s">
        <v>1132</v>
      </c>
      <c r="B30" s="343" t="n">
        <v>0</v>
      </c>
      <c r="C30" s="343" t="n">
        <v>0</v>
      </c>
      <c r="D30" s="343" t="n">
        <v>7601</v>
      </c>
      <c r="E30" s="343" t="n">
        <v>39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34</v>
      </c>
      <c r="K30" s="343" t="n">
        <v>289</v>
      </c>
      <c r="L30" s="343" t="n">
        <v>7963</v>
      </c>
    </row>
    <row r="31" s="342" customFormat="true" ht="15.25" hidden="false" customHeight="false" outlineLevel="0" collapsed="false">
      <c r="L31" s="343"/>
    </row>
    <row r="32" s="342" customFormat="true" ht="15.25" hidden="false" customHeight="false" outlineLevel="0" collapsed="false">
      <c r="A32" s="342" t="s">
        <v>1133</v>
      </c>
      <c r="B32" s="342" t="n">
        <v>0</v>
      </c>
      <c r="C32" s="342" t="n">
        <v>0</v>
      </c>
      <c r="D32" s="342" t="n">
        <v>1132</v>
      </c>
      <c r="E32" s="342" t="n">
        <v>0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34</v>
      </c>
      <c r="K32" s="342" t="n">
        <v>82</v>
      </c>
      <c r="L32" s="343" t="n">
        <v>1248</v>
      </c>
    </row>
    <row r="33" s="342" customFormat="true" ht="15.25" hidden="false" customHeight="false" outlineLevel="0" collapsed="false">
      <c r="A33" s="342" t="s">
        <v>1134</v>
      </c>
      <c r="B33" s="342" t="n">
        <v>0</v>
      </c>
      <c r="C33" s="342" t="n">
        <v>0</v>
      </c>
      <c r="D33" s="342" t="n">
        <v>6469</v>
      </c>
      <c r="E33" s="342" t="n">
        <v>39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207</v>
      </c>
      <c r="L33" s="343" t="n">
        <v>6715</v>
      </c>
    </row>
    <row r="34" s="153" customFormat="true" ht="15.25" hidden="false" customHeight="false" outlineLevel="0" collapsed="false">
      <c r="A34" s="350"/>
      <c r="B34" s="342"/>
      <c r="C34" s="82"/>
      <c r="D34" s="82"/>
      <c r="E34" s="82"/>
      <c r="F34" s="82"/>
      <c r="G34" s="82"/>
      <c r="H34" s="82"/>
      <c r="I34" s="82"/>
      <c r="J34" s="82"/>
      <c r="K34" s="82"/>
      <c r="L34" s="82"/>
    </row>
    <row r="35" s="342" customFormat="true" ht="15.25" hidden="false" customHeight="false" outlineLevel="0" collapsed="false">
      <c r="A35" s="357" t="s">
        <v>784</v>
      </c>
      <c r="B35" s="357" t="n">
        <v>0</v>
      </c>
      <c r="C35" s="357" t="n">
        <v>0</v>
      </c>
      <c r="D35" s="357" t="n">
        <v>65540</v>
      </c>
      <c r="E35" s="357" t="n">
        <v>3091</v>
      </c>
      <c r="F35" s="357" t="n">
        <v>99</v>
      </c>
      <c r="G35" s="357" t="n">
        <v>77790</v>
      </c>
      <c r="H35" s="357" t="n">
        <v>0</v>
      </c>
      <c r="I35" s="357" t="n">
        <v>0</v>
      </c>
      <c r="J35" s="357" t="n">
        <v>4267</v>
      </c>
      <c r="K35" s="357" t="n">
        <v>390618</v>
      </c>
      <c r="L35" s="357" t="n">
        <v>541405</v>
      </c>
    </row>
    <row r="36" s="153" customFormat="true" ht="12.85" hidden="false" customHeight="false" outlineLevel="0" collapsed="false">
      <c r="A36" s="507"/>
      <c r="L36" s="81"/>
    </row>
    <row r="37" s="153" customFormat="true" ht="12.85" hidden="false" customHeight="false" outlineLevel="0" collapsed="false">
      <c r="A37" s="508" t="s">
        <v>581</v>
      </c>
      <c r="B37" s="508"/>
      <c r="C37" s="508"/>
      <c r="E37" s="81"/>
      <c r="G37" s="82"/>
      <c r="H37" s="82"/>
      <c r="I37" s="82"/>
      <c r="J37" s="82"/>
      <c r="K37" s="82"/>
      <c r="L37" s="82"/>
    </row>
    <row r="38" s="153" customFormat="true" ht="12.85" hidden="false" customHeight="false" outlineLevel="0" collapsed="false">
      <c r="A38" s="508" t="s">
        <v>24</v>
      </c>
      <c r="B38" s="508"/>
      <c r="C38" s="508"/>
      <c r="E38" s="81"/>
      <c r="G38" s="82"/>
      <c r="H38" s="82"/>
      <c r="I38" s="82"/>
      <c r="J38" s="82"/>
      <c r="K38" s="82"/>
      <c r="L38" s="82"/>
    </row>
    <row r="39" s="153" customFormat="true" ht="12.85" hidden="false" customHeight="false" outlineLevel="0" collapsed="false">
      <c r="A39" s="508" t="s">
        <v>1135</v>
      </c>
      <c r="B39" s="508"/>
      <c r="C39" s="508"/>
      <c r="E39" s="81"/>
      <c r="G39" s="82"/>
      <c r="H39" s="82"/>
      <c r="I39" s="82"/>
      <c r="J39" s="82"/>
      <c r="K39" s="82"/>
      <c r="L39" s="82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5.7"/>
    <col collapsed="false" customWidth="true" hidden="false" outlineLevel="0" max="3" min="3" style="94" width="16.7"/>
    <col collapsed="false" customWidth="true" hidden="false" outlineLevel="0" max="4" min="4" style="95" width="15.7"/>
    <col collapsed="false" customWidth="true" hidden="false" outlineLevel="0" max="5" min="5" style="94" width="17.7"/>
    <col collapsed="false" customWidth="true" hidden="false" outlineLevel="0" max="6" min="6" style="94" width="16.7"/>
    <col collapsed="false" customWidth="true" hidden="false" outlineLevel="0" max="8" min="7" style="94" width="15.7"/>
    <col collapsed="false" customWidth="true" hidden="false" outlineLevel="0" max="9" min="9" style="94" width="16.7"/>
    <col collapsed="false" customWidth="true" hidden="false" outlineLevel="0" max="10" min="10" style="95" width="15.7"/>
    <col collapsed="false" customWidth="true" hidden="false" outlineLevel="0" max="11" min="11" style="94" width="18.7"/>
    <col collapsed="false" customWidth="true" hidden="false" outlineLevel="0" max="12" min="12" style="95" width="17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96" t="s">
        <v>118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7.65" hidden="false" customHeight="false" outlineLevel="0" collapsed="false">
      <c r="A3" s="96" t="s">
        <v>550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7" t="s">
        <v>551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0"/>
      <c r="I6" s="100"/>
      <c r="J6" s="101"/>
      <c r="K6" s="100"/>
      <c r="L6" s="101"/>
    </row>
    <row r="7" customFormat="false" ht="12.85" hidden="false" customHeight="false" outlineLevel="0" collapsed="false">
      <c r="A7" s="102" t="s">
        <v>552</v>
      </c>
      <c r="B7" s="248" t="s">
        <v>553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85" hidden="false" customHeight="false" outlineLevel="0" collapsed="false">
      <c r="A8" s="102"/>
      <c r="B8" s="252"/>
      <c r="C8" s="252" t="s">
        <v>554</v>
      </c>
      <c r="D8" s="252"/>
      <c r="E8" s="252"/>
      <c r="F8" s="252"/>
      <c r="G8" s="252"/>
      <c r="H8" s="252"/>
      <c r="I8" s="252" t="s">
        <v>555</v>
      </c>
      <c r="J8" s="252"/>
      <c r="K8" s="252"/>
      <c r="L8" s="106"/>
    </row>
    <row r="9" customFormat="false" ht="12.85" hidden="false" customHeight="false" outlineLevel="0" collapsed="false">
      <c r="A9" s="102"/>
      <c r="B9" s="252" t="s">
        <v>555</v>
      </c>
      <c r="C9" s="252" t="s">
        <v>556</v>
      </c>
      <c r="D9" s="252"/>
      <c r="E9" s="252"/>
      <c r="F9" s="252" t="s">
        <v>554</v>
      </c>
      <c r="G9" s="252"/>
      <c r="H9" s="252" t="s">
        <v>555</v>
      </c>
      <c r="I9" s="252" t="s">
        <v>557</v>
      </c>
      <c r="J9" s="252"/>
      <c r="K9" s="252" t="s">
        <v>357</v>
      </c>
      <c r="L9" s="106" t="s">
        <v>279</v>
      </c>
    </row>
    <row r="10" customFormat="false" ht="12.85" hidden="false" customHeight="false" outlineLevel="0" collapsed="false">
      <c r="A10" s="102"/>
      <c r="B10" s="252" t="s">
        <v>558</v>
      </c>
      <c r="C10" s="252" t="s">
        <v>559</v>
      </c>
      <c r="D10" s="252" t="s">
        <v>555</v>
      </c>
      <c r="E10" s="252" t="s">
        <v>555</v>
      </c>
      <c r="F10" s="252" t="s">
        <v>560</v>
      </c>
      <c r="G10" s="252" t="s">
        <v>555</v>
      </c>
      <c r="H10" s="252" t="s">
        <v>557</v>
      </c>
      <c r="I10" s="252" t="s">
        <v>445</v>
      </c>
      <c r="J10" s="252" t="s">
        <v>555</v>
      </c>
      <c r="K10" s="252" t="s">
        <v>555</v>
      </c>
      <c r="L10" s="106" t="s">
        <v>561</v>
      </c>
    </row>
    <row r="11" customFormat="false" ht="12.85" hidden="false" customHeight="false" outlineLevel="0" collapsed="false">
      <c r="A11" s="102"/>
      <c r="B11" s="252" t="s">
        <v>562</v>
      </c>
      <c r="C11" s="252" t="s">
        <v>563</v>
      </c>
      <c r="D11" s="252" t="s">
        <v>557</v>
      </c>
      <c r="E11" s="252" t="s">
        <v>564</v>
      </c>
      <c r="F11" s="252" t="s">
        <v>565</v>
      </c>
      <c r="G11" s="252" t="s">
        <v>566</v>
      </c>
      <c r="H11" s="252" t="s">
        <v>567</v>
      </c>
      <c r="I11" s="252" t="s">
        <v>568</v>
      </c>
      <c r="J11" s="252" t="s">
        <v>557</v>
      </c>
      <c r="K11" s="252" t="s">
        <v>355</v>
      </c>
      <c r="L11" s="106" t="s">
        <v>555</v>
      </c>
    </row>
    <row r="12" customFormat="false" ht="12.85" hidden="false" customHeight="false" outlineLevel="0" collapsed="false">
      <c r="A12" s="102"/>
      <c r="B12" s="253" t="s">
        <v>569</v>
      </c>
      <c r="C12" s="253" t="s">
        <v>570</v>
      </c>
      <c r="D12" s="253" t="s">
        <v>417</v>
      </c>
      <c r="E12" s="253" t="s">
        <v>571</v>
      </c>
      <c r="F12" s="253" t="s">
        <v>572</v>
      </c>
      <c r="G12" s="253" t="s">
        <v>573</v>
      </c>
      <c r="H12" s="253" t="s">
        <v>574</v>
      </c>
      <c r="I12" s="253" t="s">
        <v>575</v>
      </c>
      <c r="J12" s="253" t="s">
        <v>576</v>
      </c>
      <c r="K12" s="253" t="s">
        <v>577</v>
      </c>
      <c r="L12" s="108" t="s">
        <v>578</v>
      </c>
    </row>
    <row r="13" customFormat="false" ht="12.85" hidden="false" customHeight="false" outlineLevel="0" collapsed="false">
      <c r="A13" s="109"/>
      <c r="B13" s="110"/>
      <c r="C13" s="110"/>
      <c r="D13" s="111"/>
      <c r="E13" s="110"/>
      <c r="F13" s="110"/>
      <c r="G13" s="110"/>
      <c r="H13" s="110"/>
      <c r="I13" s="110"/>
      <c r="J13" s="111"/>
      <c r="K13" s="110"/>
      <c r="L13" s="111"/>
    </row>
    <row r="14" customFormat="false" ht="12.85" hidden="false" customHeight="false" outlineLevel="0" collapsed="false">
      <c r="A14" s="112" t="s">
        <v>579</v>
      </c>
      <c r="D14" s="94"/>
      <c r="J14" s="94"/>
    </row>
    <row r="15" customFormat="false" ht="12.85" hidden="false" customHeight="false" outlineLevel="0" collapsed="false">
      <c r="A15" s="302" t="s">
        <v>166</v>
      </c>
      <c r="B15" s="303" t="n">
        <v>0</v>
      </c>
      <c r="C15" s="303" t="n">
        <v>5573</v>
      </c>
      <c r="D15" s="303" t="n">
        <v>117342</v>
      </c>
      <c r="E15" s="303" t="n">
        <v>1061</v>
      </c>
      <c r="F15" s="303" t="n">
        <v>17</v>
      </c>
      <c r="G15" s="303" t="n">
        <v>2926</v>
      </c>
      <c r="H15" s="303" t="n">
        <v>0</v>
      </c>
      <c r="I15" s="303" t="n">
        <v>0</v>
      </c>
      <c r="J15" s="303" t="n">
        <v>186</v>
      </c>
      <c r="K15" s="303" t="n">
        <v>33517</v>
      </c>
      <c r="L15" s="304" t="n">
        <v>160622</v>
      </c>
    </row>
    <row r="16" customFormat="false" ht="12.85" hidden="false" customHeight="false" outlineLevel="0" collapsed="false">
      <c r="A16" s="302" t="s">
        <v>172</v>
      </c>
      <c r="B16" s="303" t="n">
        <v>0</v>
      </c>
      <c r="C16" s="303" t="n">
        <v>2922</v>
      </c>
      <c r="D16" s="303" t="n">
        <v>129483</v>
      </c>
      <c r="E16" s="303" t="n">
        <v>1016</v>
      </c>
      <c r="F16" s="303" t="n">
        <v>22</v>
      </c>
      <c r="G16" s="303" t="n">
        <v>4771</v>
      </c>
      <c r="H16" s="303" t="n">
        <v>1</v>
      </c>
      <c r="I16" s="303" t="n">
        <v>0</v>
      </c>
      <c r="J16" s="303" t="n">
        <v>99</v>
      </c>
      <c r="K16" s="303" t="n">
        <v>45151</v>
      </c>
      <c r="L16" s="304" t="n">
        <v>183465</v>
      </c>
    </row>
    <row r="17" customFormat="false" ht="12.85" hidden="false" customHeight="false" outlineLevel="0" collapsed="false">
      <c r="D17" s="94"/>
      <c r="J17" s="94"/>
    </row>
    <row r="18" customFormat="false" ht="12.85" hidden="false" customHeight="false" outlineLevel="0" collapsed="false">
      <c r="A18" s="112" t="s">
        <v>580</v>
      </c>
      <c r="D18" s="94"/>
      <c r="J18" s="94"/>
    </row>
    <row r="19" customFormat="false" ht="12.85" hidden="false" customHeight="false" outlineLevel="0" collapsed="false">
      <c r="A19" s="302" t="s">
        <v>166</v>
      </c>
      <c r="B19" s="303" t="n">
        <v>0</v>
      </c>
      <c r="C19" s="303" t="n">
        <v>960</v>
      </c>
      <c r="D19" s="303" t="n">
        <v>143029</v>
      </c>
      <c r="E19" s="303" t="n">
        <v>1184</v>
      </c>
      <c r="F19" s="303" t="n">
        <v>16</v>
      </c>
      <c r="G19" s="303" t="n">
        <v>6191</v>
      </c>
      <c r="H19" s="303" t="n">
        <v>0</v>
      </c>
      <c r="I19" s="303" t="n">
        <v>0</v>
      </c>
      <c r="J19" s="303" t="n">
        <v>105</v>
      </c>
      <c r="K19" s="303" t="n">
        <v>57420</v>
      </c>
      <c r="L19" s="304" t="n">
        <v>208905</v>
      </c>
    </row>
    <row r="20" customFormat="false" ht="12.85" hidden="false" customHeight="false" outlineLevel="0" collapsed="false">
      <c r="A20" s="302" t="s">
        <v>172</v>
      </c>
      <c r="B20" s="303" t="n">
        <v>0</v>
      </c>
      <c r="C20" s="303" t="n">
        <v>24092</v>
      </c>
      <c r="D20" s="303" t="n">
        <v>112681</v>
      </c>
      <c r="E20" s="303" t="n">
        <v>1207</v>
      </c>
      <c r="F20" s="303" t="n">
        <v>16</v>
      </c>
      <c r="G20" s="303" t="n">
        <v>13957</v>
      </c>
      <c r="H20" s="303" t="n">
        <v>0</v>
      </c>
      <c r="I20" s="303" t="n">
        <v>0</v>
      </c>
      <c r="J20" s="303" t="n">
        <v>1281</v>
      </c>
      <c r="K20" s="303" t="n">
        <v>71929</v>
      </c>
      <c r="L20" s="304" t="n">
        <v>225163</v>
      </c>
    </row>
    <row r="21" customFormat="false" ht="12.85" hidden="false" customHeight="false" outlineLevel="0" collapsed="false">
      <c r="A21" s="305"/>
      <c r="D21" s="94"/>
      <c r="J21" s="94"/>
    </row>
    <row r="22" customFormat="false" ht="12.85" hidden="false" customHeight="false" outlineLevel="0" collapsed="false">
      <c r="A22" s="112" t="s">
        <v>160</v>
      </c>
      <c r="D22" s="94"/>
      <c r="J22" s="94"/>
    </row>
    <row r="23" customFormat="false" ht="12.85" hidden="false" customHeight="false" outlineLevel="0" collapsed="false">
      <c r="A23" s="305" t="s">
        <v>161</v>
      </c>
      <c r="B23" s="94" t="n">
        <v>0</v>
      </c>
      <c r="C23" s="94" t="n">
        <v>4856</v>
      </c>
      <c r="D23" s="94" t="n">
        <v>16492</v>
      </c>
      <c r="E23" s="94" t="n">
        <v>358</v>
      </c>
      <c r="F23" s="94" t="n">
        <v>3</v>
      </c>
      <c r="G23" s="94" t="n">
        <v>4696</v>
      </c>
      <c r="H23" s="94" t="n">
        <v>0</v>
      </c>
      <c r="I23" s="94" t="n">
        <v>0</v>
      </c>
      <c r="J23" s="94" t="n">
        <v>8</v>
      </c>
      <c r="K23" s="94" t="n">
        <v>12612</v>
      </c>
      <c r="L23" s="95" t="n">
        <v>39025</v>
      </c>
    </row>
    <row r="24" customFormat="false" ht="12.85" hidden="false" customHeight="false" outlineLevel="0" collapsed="false">
      <c r="A24" s="305" t="s">
        <v>162</v>
      </c>
      <c r="B24" s="94" t="n">
        <v>0</v>
      </c>
      <c r="C24" s="94" t="n">
        <v>9448</v>
      </c>
      <c r="D24" s="94" t="n">
        <v>37973</v>
      </c>
      <c r="E24" s="94" t="n">
        <v>736</v>
      </c>
      <c r="F24" s="94" t="n">
        <v>6</v>
      </c>
      <c r="G24" s="94" t="n">
        <v>6904</v>
      </c>
      <c r="H24" s="94" t="n">
        <v>0</v>
      </c>
      <c r="I24" s="94" t="n">
        <v>0</v>
      </c>
      <c r="J24" s="94" t="n">
        <v>12</v>
      </c>
      <c r="K24" s="94" t="n">
        <v>27397</v>
      </c>
      <c r="L24" s="95" t="n">
        <v>82476</v>
      </c>
    </row>
    <row r="25" customFormat="false" ht="12.85" hidden="false" customHeight="false" outlineLevel="0" collapsed="false">
      <c r="A25" s="305" t="s">
        <v>163</v>
      </c>
      <c r="B25" s="94" t="n">
        <v>0</v>
      </c>
      <c r="C25" s="94" t="n">
        <v>13481</v>
      </c>
      <c r="D25" s="94" t="n">
        <v>56009</v>
      </c>
      <c r="E25" s="94" t="n">
        <v>931</v>
      </c>
      <c r="F25" s="94" t="n">
        <v>9</v>
      </c>
      <c r="G25" s="94" t="n">
        <v>8198</v>
      </c>
      <c r="H25" s="94" t="n">
        <v>0</v>
      </c>
      <c r="I25" s="94" t="n">
        <v>0</v>
      </c>
      <c r="J25" s="94" t="n">
        <v>32</v>
      </c>
      <c r="K25" s="94" t="n">
        <v>40830</v>
      </c>
      <c r="L25" s="95" t="n">
        <v>119490</v>
      </c>
    </row>
    <row r="26" customFormat="false" ht="12.85" hidden="false" customHeight="false" outlineLevel="0" collapsed="false">
      <c r="A26" s="305" t="s">
        <v>164</v>
      </c>
      <c r="B26" s="94" t="n">
        <v>0</v>
      </c>
      <c r="C26" s="94" t="n">
        <v>21511</v>
      </c>
      <c r="D26" s="94" t="n">
        <v>75750</v>
      </c>
      <c r="E26" s="94" t="n">
        <v>1183</v>
      </c>
      <c r="F26" s="94" t="n">
        <v>13</v>
      </c>
      <c r="G26" s="94" t="n">
        <v>10298</v>
      </c>
      <c r="H26" s="94" t="n">
        <v>0</v>
      </c>
      <c r="I26" s="94" t="n">
        <v>0</v>
      </c>
      <c r="J26" s="94" t="n">
        <v>41</v>
      </c>
      <c r="K26" s="94" t="n">
        <v>55457</v>
      </c>
      <c r="L26" s="95" t="n">
        <v>164253</v>
      </c>
    </row>
    <row r="27" customFormat="false" ht="12.85" hidden="false" customHeight="false" outlineLevel="0" collapsed="false">
      <c r="A27" s="305" t="s">
        <v>165</v>
      </c>
      <c r="B27" s="94" t="n">
        <v>0</v>
      </c>
      <c r="C27" s="94" t="n">
        <v>26732</v>
      </c>
      <c r="D27" s="94" t="n">
        <v>97672</v>
      </c>
      <c r="E27" s="94" t="n">
        <v>1481</v>
      </c>
      <c r="F27" s="94" t="n">
        <v>14</v>
      </c>
      <c r="G27" s="94" t="n">
        <v>11906</v>
      </c>
      <c r="H27" s="94" t="n">
        <v>7</v>
      </c>
      <c r="I27" s="94" t="n">
        <v>0</v>
      </c>
      <c r="J27" s="94" t="n">
        <v>82</v>
      </c>
      <c r="K27" s="94" t="n">
        <v>69041</v>
      </c>
      <c r="L27" s="95" t="n">
        <v>206935</v>
      </c>
    </row>
    <row r="28" customFormat="false" ht="12.85" hidden="false" customHeight="false" outlineLevel="0" collapsed="false">
      <c r="A28" s="302" t="s">
        <v>166</v>
      </c>
      <c r="B28" s="303" t="n">
        <v>0</v>
      </c>
      <c r="C28" s="303" t="n">
        <v>32072</v>
      </c>
      <c r="D28" s="303" t="n">
        <v>118006</v>
      </c>
      <c r="E28" s="303" t="n">
        <v>1705</v>
      </c>
      <c r="F28" s="303" t="n">
        <v>14</v>
      </c>
      <c r="G28" s="303" t="n">
        <v>14110</v>
      </c>
      <c r="H28" s="303" t="n">
        <v>7</v>
      </c>
      <c r="I28" s="303" t="n">
        <v>0</v>
      </c>
      <c r="J28" s="303" t="n">
        <v>85</v>
      </c>
      <c r="K28" s="303" t="n">
        <v>87425</v>
      </c>
      <c r="L28" s="304" t="n">
        <v>253424</v>
      </c>
    </row>
    <row r="29" customFormat="false" ht="12.85" hidden="false" customHeight="false" outlineLevel="0" collapsed="false">
      <c r="A29" s="305" t="s">
        <v>167</v>
      </c>
      <c r="B29" s="94" t="n">
        <v>0</v>
      </c>
      <c r="C29" s="94" t="n">
        <v>6170</v>
      </c>
      <c r="D29" s="94" t="n">
        <v>21336</v>
      </c>
      <c r="E29" s="94" t="n">
        <v>235</v>
      </c>
      <c r="F29" s="94" t="n">
        <v>1</v>
      </c>
      <c r="G29" s="94" t="n">
        <v>2114</v>
      </c>
      <c r="H29" s="94" t="n">
        <v>0</v>
      </c>
      <c r="I29" s="94" t="n">
        <v>0</v>
      </c>
      <c r="J29" s="94" t="n">
        <v>45</v>
      </c>
      <c r="K29" s="94" t="n">
        <v>15616</v>
      </c>
      <c r="L29" s="95" t="n">
        <v>45517</v>
      </c>
    </row>
    <row r="30" customFormat="false" ht="12.85" hidden="false" customHeight="false" outlineLevel="0" collapsed="false">
      <c r="A30" s="305" t="s">
        <v>168</v>
      </c>
      <c r="B30" s="94" t="n">
        <v>0</v>
      </c>
      <c r="C30" s="94" t="n">
        <v>11844</v>
      </c>
      <c r="D30" s="94" t="n">
        <v>41379</v>
      </c>
      <c r="E30" s="94" t="n">
        <v>453</v>
      </c>
      <c r="F30" s="94" t="n">
        <v>2</v>
      </c>
      <c r="G30" s="94" t="n">
        <v>3431</v>
      </c>
      <c r="H30" s="94" t="n">
        <v>0</v>
      </c>
      <c r="I30" s="94" t="n">
        <v>0</v>
      </c>
      <c r="J30" s="94" t="n">
        <v>71</v>
      </c>
      <c r="K30" s="94" t="n">
        <v>29392</v>
      </c>
      <c r="L30" s="95" t="n">
        <v>86572</v>
      </c>
    </row>
    <row r="31" customFormat="false" ht="12.85" hidden="false" customHeight="false" outlineLevel="0" collapsed="false">
      <c r="A31" s="305" t="s">
        <v>169</v>
      </c>
      <c r="B31" s="94" t="n">
        <v>0</v>
      </c>
      <c r="C31" s="94" t="n">
        <v>17929</v>
      </c>
      <c r="D31" s="94" t="n">
        <v>72998</v>
      </c>
      <c r="E31" s="94" t="n">
        <v>715</v>
      </c>
      <c r="F31" s="94" t="n">
        <v>4</v>
      </c>
      <c r="G31" s="94" t="n">
        <v>4180</v>
      </c>
      <c r="H31" s="94" t="n">
        <v>0</v>
      </c>
      <c r="I31" s="94" t="n">
        <v>0</v>
      </c>
      <c r="J31" s="94" t="n">
        <v>87</v>
      </c>
      <c r="K31" s="94" t="n">
        <v>45990</v>
      </c>
      <c r="L31" s="95" t="n">
        <v>141903</v>
      </c>
    </row>
    <row r="32" customFormat="false" ht="12.85" hidden="false" customHeight="false" outlineLevel="0" collapsed="false">
      <c r="A32" s="305" t="s">
        <v>170</v>
      </c>
      <c r="B32" s="94" t="n">
        <v>0</v>
      </c>
      <c r="C32" s="94" t="n">
        <v>0</v>
      </c>
      <c r="D32" s="94" t="n">
        <v>87057</v>
      </c>
      <c r="E32" s="94" t="n">
        <v>928</v>
      </c>
      <c r="F32" s="94" t="n">
        <v>5</v>
      </c>
      <c r="G32" s="94" t="n">
        <v>4745</v>
      </c>
      <c r="H32" s="94" t="n">
        <v>0</v>
      </c>
      <c r="I32" s="94" t="n">
        <v>0</v>
      </c>
      <c r="J32" s="94" t="n">
        <v>141</v>
      </c>
      <c r="K32" s="94" t="n">
        <v>62712</v>
      </c>
      <c r="L32" s="95" t="n">
        <v>155588</v>
      </c>
    </row>
    <row r="33" customFormat="false" ht="12.85" hidden="false" customHeight="false" outlineLevel="0" collapsed="false">
      <c r="A33" s="305" t="s">
        <v>171</v>
      </c>
      <c r="B33" s="94" t="n">
        <v>0</v>
      </c>
      <c r="C33" s="94" t="n">
        <v>0</v>
      </c>
      <c r="D33" s="94" t="n">
        <v>107877</v>
      </c>
      <c r="E33" s="94" t="n">
        <v>1161</v>
      </c>
      <c r="F33" s="94" t="n">
        <v>7</v>
      </c>
      <c r="G33" s="94" t="n">
        <v>6919</v>
      </c>
      <c r="H33" s="94" t="n">
        <v>0</v>
      </c>
      <c r="I33" s="94" t="n">
        <v>0</v>
      </c>
      <c r="J33" s="94" t="n">
        <v>163</v>
      </c>
      <c r="K33" s="94" t="n">
        <v>81222</v>
      </c>
      <c r="L33" s="95" t="n">
        <v>197349</v>
      </c>
    </row>
    <row r="34" customFormat="false" ht="12.85" hidden="false" customHeight="false" outlineLevel="0" collapsed="false">
      <c r="A34" s="302" t="s">
        <v>172</v>
      </c>
      <c r="B34" s="303" t="n">
        <v>0</v>
      </c>
      <c r="C34" s="303" t="n">
        <v>0</v>
      </c>
      <c r="D34" s="303" t="n">
        <v>132034</v>
      </c>
      <c r="E34" s="303" t="n">
        <v>1488</v>
      </c>
      <c r="F34" s="303" t="n">
        <v>9</v>
      </c>
      <c r="G34" s="303" t="n">
        <v>9593</v>
      </c>
      <c r="H34" s="303" t="n">
        <v>0</v>
      </c>
      <c r="I34" s="303" t="n">
        <v>0</v>
      </c>
      <c r="J34" s="303" t="n">
        <v>190</v>
      </c>
      <c r="K34" s="303" t="n">
        <v>103833</v>
      </c>
      <c r="L34" s="304" t="n">
        <v>247147</v>
      </c>
    </row>
    <row r="35" customFormat="false" ht="12.85" hidden="false" customHeight="false" outlineLevel="0" collapsed="false">
      <c r="A35" s="305"/>
      <c r="D35" s="94"/>
      <c r="J35" s="94"/>
    </row>
    <row r="36" customFormat="false" ht="12.85" hidden="false" customHeight="false" outlineLevel="0" collapsed="false">
      <c r="A36" s="112" t="s">
        <v>173</v>
      </c>
      <c r="D36" s="94"/>
      <c r="J36" s="94"/>
    </row>
    <row r="37" customFormat="false" ht="12.85" hidden="false" customHeight="false" outlineLevel="0" collapsed="false">
      <c r="A37" s="305" t="s">
        <v>161</v>
      </c>
      <c r="B37" s="94" t="n">
        <v>0</v>
      </c>
      <c r="C37" s="94" t="n">
        <v>0</v>
      </c>
      <c r="D37" s="94" t="n">
        <v>13531</v>
      </c>
      <c r="E37" s="94" t="n">
        <v>436</v>
      </c>
      <c r="F37" s="94" t="n">
        <v>1</v>
      </c>
      <c r="G37" s="94" t="n">
        <v>2880</v>
      </c>
      <c r="H37" s="94" t="n">
        <v>0</v>
      </c>
      <c r="I37" s="94" t="n">
        <v>0</v>
      </c>
      <c r="J37" s="94" t="n">
        <v>14</v>
      </c>
      <c r="K37" s="94" t="n">
        <v>15070</v>
      </c>
      <c r="L37" s="95" t="n">
        <v>31932</v>
      </c>
    </row>
    <row r="38" customFormat="false" ht="12.85" hidden="false" customHeight="false" outlineLevel="0" collapsed="false">
      <c r="A38" s="305" t="s">
        <v>162</v>
      </c>
      <c r="B38" s="94" t="n">
        <v>0</v>
      </c>
      <c r="C38" s="94" t="n">
        <v>0</v>
      </c>
      <c r="D38" s="94" t="n">
        <v>23529</v>
      </c>
      <c r="E38" s="94" t="n">
        <v>699</v>
      </c>
      <c r="F38" s="94" t="n">
        <v>3</v>
      </c>
      <c r="G38" s="94" t="n">
        <v>7470</v>
      </c>
      <c r="H38" s="94" t="n">
        <v>0</v>
      </c>
      <c r="I38" s="94" t="n">
        <v>0</v>
      </c>
      <c r="J38" s="94" t="n">
        <v>30</v>
      </c>
      <c r="K38" s="94" t="n">
        <v>29007</v>
      </c>
      <c r="L38" s="95" t="n">
        <v>60738</v>
      </c>
    </row>
    <row r="39" customFormat="false" ht="12.85" hidden="false" customHeight="false" outlineLevel="0" collapsed="false">
      <c r="A39" s="305" t="s">
        <v>163</v>
      </c>
      <c r="B39" s="94" t="n">
        <v>0</v>
      </c>
      <c r="C39" s="94" t="n">
        <v>0</v>
      </c>
      <c r="D39" s="94" t="n">
        <v>34506</v>
      </c>
      <c r="E39" s="94" t="n">
        <v>964</v>
      </c>
      <c r="F39" s="94" t="n">
        <v>4</v>
      </c>
      <c r="G39" s="94" t="n">
        <v>9778</v>
      </c>
      <c r="H39" s="94" t="n">
        <v>0</v>
      </c>
      <c r="I39" s="94" t="n">
        <v>0</v>
      </c>
      <c r="J39" s="94" t="n">
        <v>98</v>
      </c>
      <c r="K39" s="94" t="n">
        <v>45690</v>
      </c>
      <c r="L39" s="95" t="n">
        <v>91040</v>
      </c>
    </row>
    <row r="40" customFormat="false" ht="12.85" hidden="false" customHeight="false" outlineLevel="0" collapsed="false">
      <c r="A40" s="305" t="s">
        <v>164</v>
      </c>
      <c r="B40" s="94" t="n">
        <v>0</v>
      </c>
      <c r="C40" s="94" t="n">
        <v>0</v>
      </c>
      <c r="D40" s="94" t="n">
        <v>48724</v>
      </c>
      <c r="E40" s="94" t="n">
        <v>1281</v>
      </c>
      <c r="F40" s="94" t="n">
        <v>5</v>
      </c>
      <c r="G40" s="94" t="n">
        <v>12750</v>
      </c>
      <c r="H40" s="94" t="n">
        <v>0</v>
      </c>
      <c r="I40" s="94" t="n">
        <v>0</v>
      </c>
      <c r="J40" s="94" t="n">
        <v>107</v>
      </c>
      <c r="K40" s="94" t="n">
        <v>63422</v>
      </c>
      <c r="L40" s="95" t="n">
        <v>126289</v>
      </c>
    </row>
    <row r="41" customFormat="false" ht="12.85" hidden="false" customHeight="false" outlineLevel="0" collapsed="false">
      <c r="A41" s="305" t="s">
        <v>165</v>
      </c>
      <c r="B41" s="94" t="n">
        <v>0</v>
      </c>
      <c r="C41" s="94" t="n">
        <v>0</v>
      </c>
      <c r="D41" s="94" t="n">
        <v>59790</v>
      </c>
      <c r="E41" s="94" t="n">
        <v>1445</v>
      </c>
      <c r="F41" s="94" t="n">
        <v>6</v>
      </c>
      <c r="G41" s="94" t="n">
        <v>13220</v>
      </c>
      <c r="H41" s="94" t="n">
        <v>0</v>
      </c>
      <c r="I41" s="94" t="n">
        <v>0</v>
      </c>
      <c r="J41" s="94" t="n">
        <v>122</v>
      </c>
      <c r="K41" s="94" t="n">
        <v>106282</v>
      </c>
      <c r="L41" s="95" t="n">
        <v>180865</v>
      </c>
    </row>
    <row r="42" customFormat="false" ht="12.85" hidden="false" customHeight="false" outlineLevel="0" collapsed="false">
      <c r="A42" s="302" t="s">
        <v>166</v>
      </c>
      <c r="B42" s="303" t="n">
        <v>0</v>
      </c>
      <c r="C42" s="303" t="n">
        <v>0</v>
      </c>
      <c r="D42" s="303" t="n">
        <v>75254</v>
      </c>
      <c r="E42" s="303" t="n">
        <v>1586</v>
      </c>
      <c r="F42" s="303" t="n">
        <v>8</v>
      </c>
      <c r="G42" s="303" t="n">
        <v>16148</v>
      </c>
      <c r="H42" s="303" t="n">
        <v>0</v>
      </c>
      <c r="I42" s="303" t="n">
        <v>0</v>
      </c>
      <c r="J42" s="303" t="n">
        <v>127</v>
      </c>
      <c r="K42" s="303" t="n">
        <v>127234</v>
      </c>
      <c r="L42" s="304" t="n">
        <v>220357</v>
      </c>
    </row>
    <row r="43" customFormat="false" ht="12.85" hidden="false" customHeight="false" outlineLevel="0" collapsed="false">
      <c r="A43" s="305" t="s">
        <v>167</v>
      </c>
      <c r="B43" s="94" t="n">
        <v>0</v>
      </c>
      <c r="C43" s="94" t="n">
        <v>0</v>
      </c>
      <c r="D43" s="94" t="n">
        <v>17951</v>
      </c>
      <c r="E43" s="94" t="n">
        <v>586</v>
      </c>
      <c r="F43" s="94" t="n">
        <v>22</v>
      </c>
      <c r="G43" s="94" t="n">
        <v>15318</v>
      </c>
      <c r="H43" s="94" t="n">
        <v>61</v>
      </c>
      <c r="I43" s="94" t="n">
        <v>0</v>
      </c>
      <c r="J43" s="94" t="n">
        <v>137</v>
      </c>
      <c r="K43" s="94" t="n">
        <v>59007</v>
      </c>
      <c r="L43" s="95" t="n">
        <v>93082</v>
      </c>
    </row>
    <row r="44" customFormat="false" ht="12.85" hidden="false" customHeight="false" outlineLevel="0" collapsed="false">
      <c r="A44" s="305" t="s">
        <v>168</v>
      </c>
      <c r="B44" s="94" t="n">
        <v>0</v>
      </c>
      <c r="C44" s="94" t="n">
        <v>0</v>
      </c>
      <c r="D44" s="94" t="n">
        <v>33011</v>
      </c>
      <c r="E44" s="94" t="n">
        <v>1228</v>
      </c>
      <c r="F44" s="94" t="n">
        <v>40</v>
      </c>
      <c r="G44" s="94" t="n">
        <v>31952</v>
      </c>
      <c r="H44" s="94" t="n">
        <v>61</v>
      </c>
      <c r="I44" s="94" t="n">
        <v>0</v>
      </c>
      <c r="J44" s="94" t="n">
        <v>267</v>
      </c>
      <c r="K44" s="94" t="n">
        <v>117255</v>
      </c>
      <c r="L44" s="95" t="n">
        <v>183814</v>
      </c>
    </row>
    <row r="45" customFormat="false" ht="12.85" hidden="false" customHeight="false" outlineLevel="0" collapsed="false">
      <c r="A45" s="305" t="s">
        <v>169</v>
      </c>
      <c r="B45" s="94" t="n">
        <v>0</v>
      </c>
      <c r="C45" s="94" t="n">
        <v>0</v>
      </c>
      <c r="D45" s="94" t="n">
        <v>48521</v>
      </c>
      <c r="E45" s="94" t="n">
        <v>1811</v>
      </c>
      <c r="F45" s="94" t="n">
        <v>61</v>
      </c>
      <c r="G45" s="94" t="n">
        <v>48872</v>
      </c>
      <c r="H45" s="94" t="n">
        <v>61</v>
      </c>
      <c r="I45" s="94" t="n">
        <v>0</v>
      </c>
      <c r="J45" s="94" t="n">
        <v>409</v>
      </c>
      <c r="K45" s="94" t="n">
        <v>174395</v>
      </c>
      <c r="L45" s="95" t="n">
        <v>274130</v>
      </c>
    </row>
    <row r="46" customFormat="false" ht="12.85" hidden="false" customHeight="false" outlineLevel="0" collapsed="false">
      <c r="A46" s="305" t="s">
        <v>170</v>
      </c>
      <c r="B46" s="94" t="n">
        <v>0</v>
      </c>
      <c r="C46" s="94" t="n">
        <v>6</v>
      </c>
      <c r="D46" s="94" t="n">
        <v>67872</v>
      </c>
      <c r="E46" s="94" t="n">
        <v>2403</v>
      </c>
      <c r="F46" s="94" t="n">
        <v>81</v>
      </c>
      <c r="G46" s="94" t="n">
        <v>66538</v>
      </c>
      <c r="H46" s="94" t="n">
        <v>442</v>
      </c>
      <c r="I46" s="94" t="n">
        <v>0</v>
      </c>
      <c r="J46" s="94" t="n">
        <v>441</v>
      </c>
      <c r="K46" s="94" t="n">
        <v>235530</v>
      </c>
      <c r="L46" s="95" t="n">
        <v>373313</v>
      </c>
    </row>
    <row r="47" customFormat="false" ht="12.85" hidden="false" customHeight="false" outlineLevel="0" collapsed="false">
      <c r="A47" s="305" t="s">
        <v>171</v>
      </c>
      <c r="B47" s="94" t="n">
        <v>0</v>
      </c>
      <c r="C47" s="94" t="n">
        <v>6</v>
      </c>
      <c r="D47" s="94" t="n">
        <v>83324</v>
      </c>
      <c r="E47" s="94" t="n">
        <v>2922</v>
      </c>
      <c r="F47" s="94" t="n">
        <v>101</v>
      </c>
      <c r="G47" s="94" t="n">
        <v>85953</v>
      </c>
      <c r="H47" s="94" t="n">
        <v>442</v>
      </c>
      <c r="I47" s="94" t="n">
        <v>0</v>
      </c>
      <c r="J47" s="94" t="n">
        <v>551</v>
      </c>
      <c r="K47" s="94" t="n">
        <v>306133</v>
      </c>
      <c r="L47" s="95" t="n">
        <v>479432</v>
      </c>
    </row>
    <row r="48" customFormat="false" ht="12.85" hidden="false" customHeight="false" outlineLevel="0" collapsed="false">
      <c r="A48" s="302" t="s">
        <v>172</v>
      </c>
      <c r="B48" s="303" t="n">
        <v>0</v>
      </c>
      <c r="C48" s="303" t="n">
        <v>6</v>
      </c>
      <c r="D48" s="303" t="n">
        <v>85702</v>
      </c>
      <c r="E48" s="303" t="n">
        <v>3199</v>
      </c>
      <c r="F48" s="303" t="n">
        <v>122</v>
      </c>
      <c r="G48" s="303" t="n">
        <v>101840</v>
      </c>
      <c r="H48" s="303" t="n">
        <v>0</v>
      </c>
      <c r="I48" s="303" t="n">
        <v>0</v>
      </c>
      <c r="J48" s="303" t="n">
        <v>676</v>
      </c>
      <c r="K48" s="303" t="n">
        <v>318355</v>
      </c>
      <c r="L48" s="304" t="n">
        <v>509900</v>
      </c>
    </row>
    <row r="49" customFormat="false" ht="12.85" hidden="false" customHeight="false" outlineLevel="0" collapsed="false">
      <c r="A49" s="305"/>
      <c r="D49" s="94"/>
      <c r="J49" s="94"/>
    </row>
    <row r="50" customFormat="false" ht="12.85" hidden="false" customHeight="false" outlineLevel="0" collapsed="false">
      <c r="A50" s="112" t="s">
        <v>174</v>
      </c>
      <c r="D50" s="94"/>
      <c r="J50" s="94"/>
    </row>
    <row r="51" customFormat="false" ht="12.85" hidden="false" customHeight="false" outlineLevel="0" collapsed="false">
      <c r="A51" s="305" t="s">
        <v>161</v>
      </c>
      <c r="B51" s="94" t="n">
        <v>0</v>
      </c>
      <c r="C51" s="94" t="n">
        <v>0</v>
      </c>
      <c r="D51" s="94" t="n">
        <v>14945</v>
      </c>
      <c r="E51" s="94" t="n">
        <v>280</v>
      </c>
      <c r="F51" s="94" t="n">
        <v>15</v>
      </c>
      <c r="G51" s="94" t="n">
        <v>20692</v>
      </c>
      <c r="H51" s="94" t="n">
        <v>63</v>
      </c>
      <c r="I51" s="94" t="n">
        <v>114</v>
      </c>
      <c r="J51" s="94" t="n">
        <v>131</v>
      </c>
      <c r="K51" s="94" t="n">
        <v>55989</v>
      </c>
      <c r="L51" s="95" t="n">
        <v>92229</v>
      </c>
    </row>
    <row r="52" customFormat="false" ht="12.85" hidden="false" customHeight="false" outlineLevel="0" collapsed="false">
      <c r="A52" s="305" t="s">
        <v>162</v>
      </c>
      <c r="B52" s="94" t="n">
        <v>0</v>
      </c>
      <c r="C52" s="94" t="n">
        <v>0</v>
      </c>
      <c r="D52" s="94" t="n">
        <v>32917</v>
      </c>
      <c r="E52" s="94" t="n">
        <v>737</v>
      </c>
      <c r="F52" s="94" t="n">
        <v>34</v>
      </c>
      <c r="G52" s="94" t="n">
        <v>35088</v>
      </c>
      <c r="H52" s="94" t="n">
        <v>63</v>
      </c>
      <c r="I52" s="94" t="n">
        <v>176</v>
      </c>
      <c r="J52" s="94" t="n">
        <v>248</v>
      </c>
      <c r="K52" s="94" t="n">
        <v>115542</v>
      </c>
      <c r="L52" s="95" t="n">
        <v>184805</v>
      </c>
    </row>
    <row r="53" customFormat="false" ht="12.85" hidden="false" customHeight="false" outlineLevel="0" collapsed="false">
      <c r="A53" s="305" t="s">
        <v>163</v>
      </c>
      <c r="B53" s="94" t="n">
        <v>0</v>
      </c>
      <c r="C53" s="94" t="n">
        <v>0</v>
      </c>
      <c r="D53" s="94" t="n">
        <v>32700</v>
      </c>
      <c r="E53" s="94" t="n">
        <v>1886</v>
      </c>
      <c r="F53" s="94" t="n">
        <v>58</v>
      </c>
      <c r="G53" s="94" t="n">
        <v>54829</v>
      </c>
      <c r="H53" s="94" t="n">
        <v>82</v>
      </c>
      <c r="I53" s="94" t="n">
        <v>237</v>
      </c>
      <c r="J53" s="94" t="n">
        <v>655</v>
      </c>
      <c r="K53" s="94" t="n">
        <v>190943</v>
      </c>
      <c r="L53" s="95" t="n">
        <v>281390</v>
      </c>
    </row>
    <row r="54" customFormat="false" ht="12.85" hidden="false" customHeight="false" outlineLevel="0" collapsed="false">
      <c r="A54" s="305" t="s">
        <v>164</v>
      </c>
      <c r="B54" s="94" t="n">
        <v>0</v>
      </c>
      <c r="C54" s="94" t="n">
        <v>0</v>
      </c>
      <c r="D54" s="94" t="n">
        <v>62179</v>
      </c>
      <c r="E54" s="94" t="n">
        <v>1852</v>
      </c>
      <c r="F54" s="94" t="n">
        <v>77</v>
      </c>
      <c r="G54" s="94" t="n">
        <v>68922</v>
      </c>
      <c r="H54" s="94" t="n">
        <v>135</v>
      </c>
      <c r="I54" s="94" t="n">
        <v>295</v>
      </c>
      <c r="J54" s="94" t="n">
        <v>813</v>
      </c>
      <c r="K54" s="94" t="n">
        <v>262723</v>
      </c>
      <c r="L54" s="95" t="n">
        <v>396996</v>
      </c>
    </row>
    <row r="55" customFormat="false" ht="12.85" hidden="false" customHeight="false" outlineLevel="0" collapsed="false">
      <c r="A55" s="305" t="s">
        <v>165</v>
      </c>
      <c r="B55" s="94" t="n">
        <v>0</v>
      </c>
      <c r="C55" s="94" t="n">
        <v>0</v>
      </c>
      <c r="D55" s="94" t="n">
        <v>85291</v>
      </c>
      <c r="E55" s="94" t="n">
        <v>3036</v>
      </c>
      <c r="F55" s="94" t="n">
        <v>103</v>
      </c>
      <c r="G55" s="94" t="n">
        <v>88885</v>
      </c>
      <c r="H55" s="94" t="n">
        <v>136</v>
      </c>
      <c r="I55" s="94" t="n">
        <v>338</v>
      </c>
      <c r="J55" s="94" t="n">
        <v>1088</v>
      </c>
      <c r="K55" s="94" t="n">
        <v>336806</v>
      </c>
      <c r="L55" s="95" t="n">
        <v>515683</v>
      </c>
    </row>
    <row r="56" customFormat="false" ht="12.85" hidden="false" customHeight="false" outlineLevel="0" collapsed="false">
      <c r="A56" s="302" t="s">
        <v>166</v>
      </c>
      <c r="B56" s="303" t="n">
        <v>0</v>
      </c>
      <c r="C56" s="303" t="n">
        <v>0</v>
      </c>
      <c r="D56" s="303" t="n">
        <v>110481</v>
      </c>
      <c r="E56" s="303" t="n">
        <v>4620</v>
      </c>
      <c r="F56" s="303" t="n">
        <v>131</v>
      </c>
      <c r="G56" s="303" t="n">
        <v>107548</v>
      </c>
      <c r="H56" s="303" t="n">
        <v>136</v>
      </c>
      <c r="I56" s="303" t="n">
        <v>391</v>
      </c>
      <c r="J56" s="303" t="n">
        <v>1350</v>
      </c>
      <c r="K56" s="303" t="n">
        <v>417269</v>
      </c>
      <c r="L56" s="304" t="n">
        <v>641926</v>
      </c>
    </row>
    <row r="57" customFormat="false" ht="12.85" hidden="false" customHeight="false" outlineLevel="0" collapsed="false">
      <c r="A57" s="305" t="s">
        <v>167</v>
      </c>
      <c r="B57" s="94" t="n">
        <v>0</v>
      </c>
      <c r="C57" s="94" t="n">
        <v>0</v>
      </c>
      <c r="D57" s="94" t="n">
        <v>17782</v>
      </c>
      <c r="E57" s="94" t="n">
        <v>721</v>
      </c>
      <c r="F57" s="94" t="n">
        <v>24</v>
      </c>
      <c r="G57" s="94" t="n">
        <v>22287</v>
      </c>
      <c r="H57" s="94" t="n">
        <v>0</v>
      </c>
      <c r="I57" s="94" t="n">
        <v>55</v>
      </c>
      <c r="J57" s="94" t="n">
        <v>282</v>
      </c>
      <c r="K57" s="94" t="n">
        <v>67913</v>
      </c>
      <c r="L57" s="95" t="n">
        <v>109064</v>
      </c>
    </row>
    <row r="58" customFormat="false" ht="12.85" hidden="false" customHeight="false" outlineLevel="0" collapsed="false">
      <c r="A58" s="305" t="s">
        <v>168</v>
      </c>
      <c r="B58" s="94" t="n">
        <v>0</v>
      </c>
      <c r="C58" s="94" t="n">
        <v>0</v>
      </c>
      <c r="D58" s="94" t="n">
        <v>35607</v>
      </c>
      <c r="E58" s="94" t="n">
        <v>1383</v>
      </c>
      <c r="F58" s="94" t="n">
        <v>54</v>
      </c>
      <c r="G58" s="94" t="n">
        <v>43215</v>
      </c>
      <c r="H58" s="94" t="n">
        <v>163</v>
      </c>
      <c r="I58" s="94" t="n">
        <v>101</v>
      </c>
      <c r="J58" s="94" t="n">
        <v>553</v>
      </c>
      <c r="K58" s="94" t="n">
        <v>140421</v>
      </c>
      <c r="L58" s="95" t="n">
        <v>221497</v>
      </c>
    </row>
    <row r="59" customFormat="false" ht="12.85" hidden="false" customHeight="false" outlineLevel="0" collapsed="false">
      <c r="A59" s="305" t="s">
        <v>169</v>
      </c>
      <c r="B59" s="94" t="n">
        <v>0</v>
      </c>
      <c r="C59" s="94" t="n">
        <v>0</v>
      </c>
      <c r="D59" s="94" t="n">
        <v>56132</v>
      </c>
      <c r="E59" s="94" t="n">
        <v>2141</v>
      </c>
      <c r="F59" s="94" t="n">
        <v>78</v>
      </c>
      <c r="G59" s="94" t="n">
        <v>63600</v>
      </c>
      <c r="H59" s="94" t="n">
        <v>173</v>
      </c>
      <c r="I59" s="94" t="n">
        <v>163</v>
      </c>
      <c r="J59" s="94" t="n">
        <v>825</v>
      </c>
      <c r="K59" s="94" t="n">
        <v>221894</v>
      </c>
      <c r="L59" s="95" t="n">
        <v>345006</v>
      </c>
    </row>
    <row r="60" customFormat="false" ht="12.85" hidden="false" customHeight="false" outlineLevel="0" collapsed="false">
      <c r="A60" s="305" t="s">
        <v>170</v>
      </c>
      <c r="B60" s="94" t="n">
        <v>0</v>
      </c>
      <c r="C60" s="94" t="n">
        <v>0</v>
      </c>
      <c r="D60" s="94" t="n">
        <v>72487</v>
      </c>
      <c r="E60" s="94" t="n">
        <v>2793</v>
      </c>
      <c r="F60" s="94" t="n">
        <v>101</v>
      </c>
      <c r="G60" s="94" t="n">
        <v>88851</v>
      </c>
      <c r="H60" s="94" t="n">
        <v>212</v>
      </c>
      <c r="I60" s="94" t="n">
        <v>178</v>
      </c>
      <c r="J60" s="94" t="n">
        <v>1435</v>
      </c>
      <c r="K60" s="94" t="n">
        <v>300260</v>
      </c>
      <c r="L60" s="95" t="n">
        <v>466317</v>
      </c>
    </row>
    <row r="61" customFormat="false" ht="12.85" hidden="false" customHeight="false" outlineLevel="0" collapsed="false">
      <c r="A61" s="305" t="s">
        <v>171</v>
      </c>
      <c r="B61" s="94" t="n">
        <v>0</v>
      </c>
      <c r="C61" s="94" t="n">
        <v>0</v>
      </c>
      <c r="D61" s="94" t="n">
        <v>90982</v>
      </c>
      <c r="E61" s="94" t="n">
        <v>4452</v>
      </c>
      <c r="F61" s="94" t="n">
        <v>129</v>
      </c>
      <c r="G61" s="94" t="n">
        <v>113856</v>
      </c>
      <c r="H61" s="94" t="n">
        <v>212</v>
      </c>
      <c r="I61" s="94" t="n">
        <v>178</v>
      </c>
      <c r="J61" s="94" t="n">
        <v>1895</v>
      </c>
      <c r="K61" s="94" t="n">
        <v>386986</v>
      </c>
      <c r="L61" s="95" t="n">
        <v>598690</v>
      </c>
    </row>
    <row r="62" customFormat="false" ht="12.85" hidden="false" customHeight="false" outlineLevel="0" collapsed="false">
      <c r="A62" s="302" t="s">
        <v>172</v>
      </c>
      <c r="B62" s="303" t="n">
        <v>0</v>
      </c>
      <c r="C62" s="303" t="n">
        <v>0</v>
      </c>
      <c r="D62" s="303" t="n">
        <v>112206</v>
      </c>
      <c r="E62" s="303" t="n">
        <v>5191</v>
      </c>
      <c r="F62" s="303" t="n">
        <v>159</v>
      </c>
      <c r="G62" s="303" t="n">
        <v>149655</v>
      </c>
      <c r="H62" s="303" t="n">
        <v>212</v>
      </c>
      <c r="I62" s="303" t="n">
        <v>178</v>
      </c>
      <c r="J62" s="303" t="n">
        <v>3202</v>
      </c>
      <c r="K62" s="303" t="n">
        <v>523601</v>
      </c>
      <c r="L62" s="304" t="n">
        <v>794404</v>
      </c>
    </row>
    <row r="63" customFormat="false" ht="12.85" hidden="false" customHeight="false" outlineLevel="0" collapsed="false">
      <c r="A63" s="305"/>
      <c r="D63" s="94"/>
      <c r="J63" s="94"/>
    </row>
    <row r="64" customFormat="false" ht="12.85" hidden="false" customHeight="false" outlineLevel="0" collapsed="false">
      <c r="A64" s="112" t="s">
        <v>182</v>
      </c>
      <c r="D64" s="94"/>
      <c r="J64" s="94"/>
    </row>
    <row r="65" customFormat="false" ht="12.85" hidden="false" customHeight="false" outlineLevel="0" collapsed="false">
      <c r="A65" s="305" t="s">
        <v>1140</v>
      </c>
      <c r="B65" s="94" t="n">
        <v>0</v>
      </c>
      <c r="C65" s="94" t="n">
        <v>0</v>
      </c>
      <c r="D65" s="94" t="n">
        <v>14840</v>
      </c>
      <c r="E65" s="94" t="n">
        <v>528</v>
      </c>
      <c r="F65" s="94" t="n">
        <v>24</v>
      </c>
      <c r="G65" s="94" t="n">
        <v>18819</v>
      </c>
      <c r="H65" s="94" t="n">
        <v>0</v>
      </c>
      <c r="I65" s="94" t="n">
        <v>0</v>
      </c>
      <c r="J65" s="94" t="n">
        <v>1728</v>
      </c>
      <c r="K65" s="94" t="n">
        <v>82459</v>
      </c>
      <c r="L65" s="95" t="n">
        <v>118398</v>
      </c>
    </row>
    <row r="66" customFormat="false" ht="12.85" hidden="false" customHeight="false" outlineLevel="0" collapsed="false">
      <c r="A66" s="305" t="s">
        <v>1141</v>
      </c>
      <c r="B66" s="94" t="n">
        <v>0</v>
      </c>
      <c r="C66" s="94" t="n">
        <v>0</v>
      </c>
      <c r="D66" s="94" t="n">
        <v>25428</v>
      </c>
      <c r="E66" s="94" t="n">
        <v>1201</v>
      </c>
      <c r="F66" s="94" t="n">
        <v>51</v>
      </c>
      <c r="G66" s="94" t="n">
        <v>36550</v>
      </c>
      <c r="H66" s="94" t="n">
        <v>0</v>
      </c>
      <c r="I66" s="94" t="n">
        <v>0</v>
      </c>
      <c r="J66" s="94" t="n">
        <v>2657</v>
      </c>
      <c r="K66" s="94" t="n">
        <v>190428</v>
      </c>
      <c r="L66" s="95" t="n">
        <v>256315</v>
      </c>
    </row>
    <row r="67" customFormat="false" ht="12.85" hidden="false" customHeight="false" outlineLevel="0" collapsed="false">
      <c r="A67" s="305" t="s">
        <v>1142</v>
      </c>
      <c r="B67" s="94" t="n">
        <v>0</v>
      </c>
      <c r="C67" s="94" t="n">
        <v>0</v>
      </c>
      <c r="D67" s="94" t="n">
        <v>42962</v>
      </c>
      <c r="E67" s="94" t="n">
        <v>2538</v>
      </c>
      <c r="F67" s="94" t="n">
        <v>74</v>
      </c>
      <c r="G67" s="94" t="n">
        <v>55802</v>
      </c>
      <c r="H67" s="94" t="n">
        <v>0</v>
      </c>
      <c r="I67" s="94" t="n">
        <v>0</v>
      </c>
      <c r="J67" s="94" t="n">
        <v>2946</v>
      </c>
      <c r="K67" s="94" t="n">
        <v>284073</v>
      </c>
      <c r="L67" s="95" t="n">
        <v>388395</v>
      </c>
    </row>
    <row r="68" customFormat="false" ht="12.85" hidden="false" customHeight="false" outlineLevel="0" collapsed="false">
      <c r="A68" s="305" t="s">
        <v>1143</v>
      </c>
      <c r="B68" s="94" t="n">
        <v>0</v>
      </c>
      <c r="C68" s="94" t="n">
        <v>0</v>
      </c>
      <c r="D68" s="94" t="n">
        <v>65540</v>
      </c>
      <c r="E68" s="94" t="n">
        <v>3091</v>
      </c>
      <c r="F68" s="94" t="n">
        <v>99</v>
      </c>
      <c r="G68" s="94" t="n">
        <v>77790</v>
      </c>
      <c r="H68" s="94" t="n">
        <v>0</v>
      </c>
      <c r="I68" s="94" t="n">
        <v>0</v>
      </c>
      <c r="J68" s="94" t="n">
        <v>4267</v>
      </c>
      <c r="K68" s="94" t="n">
        <v>390618</v>
      </c>
      <c r="L68" s="95" t="n">
        <v>541405</v>
      </c>
    </row>
    <row r="69" customFormat="false" ht="12.85" hidden="false" customHeight="false" outlineLevel="0" collapsed="false">
      <c r="A69" s="113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9"/>
    </row>
    <row r="71" customFormat="false" ht="12.85" hidden="false" customHeight="false" outlineLevel="0" collapsed="false">
      <c r="A71" s="116" t="s">
        <v>581</v>
      </c>
      <c r="B71" s="116"/>
      <c r="C71" s="116"/>
    </row>
    <row r="72" customFormat="false" ht="12.85" hidden="false" customHeight="false" outlineLevel="0" collapsed="false">
      <c r="A72" s="116" t="s">
        <v>24</v>
      </c>
      <c r="B72" s="116"/>
      <c r="C72" s="116"/>
    </row>
    <row r="73" customFormat="false" ht="12.85" hidden="false" customHeight="false" outlineLevel="0" collapsed="false">
      <c r="A73" s="116" t="s">
        <v>274</v>
      </c>
      <c r="B73" s="116"/>
      <c r="C73" s="11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50.7"/>
    <col collapsed="false" customWidth="true" hidden="false" outlineLevel="0" max="6" min="2" style="95" width="15.7"/>
    <col collapsed="false" customWidth="true" hidden="false" outlineLevel="0" max="7" min="7" style="94" width="18.7"/>
    <col collapsed="false" customWidth="true" hidden="false" outlineLevel="0" max="14" min="8" style="94" width="15.7"/>
    <col collapsed="false" customWidth="true" hidden="false" outlineLevel="0" max="15" min="15" style="94" width="16.7"/>
    <col collapsed="false" customWidth="true" hidden="false" outlineLevel="0" max="17" min="16" style="95" width="15.7"/>
    <col collapsed="false" customWidth="true" hidden="false" outlineLevel="0" max="18" min="18" style="95" width="17.7"/>
    <col collapsed="false" customWidth="false" hidden="false" outlineLevel="0" max="19" min="19" style="2" width="11.42"/>
    <col collapsed="false" customWidth="true" hidden="false" outlineLevel="0" max="20" min="20" style="93" width="50.7"/>
    <col collapsed="false" customWidth="true" hidden="false" outlineLevel="0" max="21" min="21" style="94" width="15.7"/>
    <col collapsed="false" customWidth="true" hidden="false" outlineLevel="0" max="23" min="22" style="94" width="17.7"/>
    <col collapsed="false" customWidth="true" hidden="false" outlineLevel="0" max="24" min="24" style="94" width="15.7"/>
    <col collapsed="false" customWidth="true" hidden="false" outlineLevel="0" max="25" min="25" style="94" width="16.7"/>
    <col collapsed="false" customWidth="true" hidden="false" outlineLevel="0" max="26" min="26" style="94" width="15.7"/>
    <col collapsed="false" customWidth="true" hidden="false" outlineLevel="0" max="27" min="27" style="94" width="17.7"/>
    <col collapsed="false" customWidth="true" hidden="false" outlineLevel="0" max="28" min="28" style="94" width="18.7"/>
    <col collapsed="false" customWidth="true" hidden="false" outlineLevel="0" max="30" min="29" style="94" width="15.7"/>
    <col collapsed="false" customWidth="true" hidden="false" outlineLevel="0" max="33" min="31" style="94" width="16.7"/>
    <col collapsed="false" customWidth="true" hidden="false" outlineLevel="0" max="34" min="34" style="95" width="15.7"/>
    <col collapsed="false" customWidth="true" hidden="false" outlineLevel="0" max="35" min="35" style="95" width="18.7"/>
    <col collapsed="false" customWidth="false" hidden="false" outlineLevel="0" max="257" min="36" style="2" width="11.42"/>
  </cols>
  <sheetData>
    <row r="1" customFormat="false" ht="15.25" hidden="false" customHeight="false" outlineLevel="0" collapsed="false">
      <c r="T1" s="306" t="s">
        <v>582</v>
      </c>
    </row>
    <row r="2" customFormat="false" ht="17.65" hidden="false" customHeight="false" outlineLevel="0" collapsed="false">
      <c r="A2" s="336" t="s">
        <v>1185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1185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7.65" hidden="false" customHeight="false" outlineLevel="0" collapsed="false">
      <c r="A3" s="336" t="s">
        <v>112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1126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7.65" hidden="false" customHeight="false" outlineLevel="0" collapsed="false">
      <c r="A4" s="96" t="s">
        <v>103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T4" s="96" t="s">
        <v>1030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</row>
    <row r="5" customFormat="false" ht="17.65" hidden="false" customHeight="false" outlineLevel="0" collapsed="false">
      <c r="A5" s="619" t="s">
        <v>537</v>
      </c>
      <c r="B5" s="619"/>
      <c r="C5" s="619"/>
      <c r="D5" s="619"/>
      <c r="E5" s="619"/>
      <c r="F5" s="619"/>
      <c r="G5" s="619"/>
      <c r="H5" s="619"/>
      <c r="I5" s="619"/>
      <c r="J5" s="619"/>
      <c r="K5" s="619"/>
      <c r="L5" s="619"/>
      <c r="M5" s="619"/>
      <c r="N5" s="619"/>
      <c r="O5" s="619"/>
      <c r="P5" s="619"/>
      <c r="Q5" s="619"/>
      <c r="R5" s="619"/>
      <c r="T5" s="619" t="s">
        <v>537</v>
      </c>
      <c r="U5" s="619"/>
      <c r="V5" s="619"/>
      <c r="W5" s="619"/>
      <c r="X5" s="619"/>
      <c r="Y5" s="619"/>
      <c r="Z5" s="619"/>
      <c r="AA5" s="619"/>
      <c r="AB5" s="619"/>
      <c r="AC5" s="619"/>
      <c r="AD5" s="619"/>
      <c r="AE5" s="619"/>
      <c r="AF5" s="619"/>
      <c r="AG5" s="619"/>
      <c r="AH5" s="619"/>
      <c r="AI5" s="619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T6" s="98" t="s">
        <v>78</v>
      </c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</row>
    <row r="7" customFormat="false" ht="12.85" hidden="false" customHeight="false" outlineLevel="0" collapsed="false">
      <c r="A7" s="99"/>
      <c r="B7" s="101"/>
      <c r="C7" s="101"/>
      <c r="D7" s="101"/>
      <c r="E7" s="101"/>
      <c r="F7" s="101"/>
      <c r="G7" s="100"/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1"/>
      <c r="T7" s="99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1"/>
      <c r="AI7" s="101"/>
    </row>
    <row r="8" customFormat="false" ht="12.75" hidden="false" customHeight="true" outlineLevel="0" collapsed="false">
      <c r="A8" s="618" t="s">
        <v>727</v>
      </c>
      <c r="B8" s="248" t="s">
        <v>585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T8" s="618" t="s">
        <v>727</v>
      </c>
      <c r="U8" s="248" t="s">
        <v>585</v>
      </c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</row>
    <row r="9" customFormat="false" ht="12.85" hidden="false" customHeight="false" outlineLevel="0" collapsed="false">
      <c r="A9" s="618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T9" s="618"/>
      <c r="U9" s="252"/>
      <c r="V9" s="252"/>
      <c r="W9" s="252"/>
      <c r="X9" s="252"/>
      <c r="Y9" s="252"/>
      <c r="Z9" s="252"/>
      <c r="AA9" s="252" t="s">
        <v>586</v>
      </c>
      <c r="AB9" s="252"/>
      <c r="AC9" s="252"/>
      <c r="AD9" s="252"/>
      <c r="AE9" s="252"/>
      <c r="AF9" s="252"/>
      <c r="AG9" s="252"/>
      <c r="AH9" s="252"/>
      <c r="AI9" s="106" t="s">
        <v>279</v>
      </c>
    </row>
    <row r="10" customFormat="false" ht="12.85" hidden="false" customHeight="false" outlineLevel="0" collapsed="false">
      <c r="A10" s="618"/>
      <c r="B10" s="252" t="s">
        <v>587</v>
      </c>
      <c r="C10" s="252"/>
      <c r="D10" s="252"/>
      <c r="E10" s="252"/>
      <c r="F10" s="252" t="s">
        <v>588</v>
      </c>
      <c r="G10" s="252"/>
      <c r="H10" s="252"/>
      <c r="I10" s="252"/>
      <c r="J10" s="252" t="s">
        <v>589</v>
      </c>
      <c r="K10" s="252"/>
      <c r="L10" s="252" t="s">
        <v>590</v>
      </c>
      <c r="M10" s="252"/>
      <c r="N10" s="252"/>
      <c r="O10" s="252" t="s">
        <v>591</v>
      </c>
      <c r="P10" s="252"/>
      <c r="Q10" s="252"/>
      <c r="R10" s="252"/>
      <c r="T10" s="618"/>
      <c r="U10" s="252"/>
      <c r="V10" s="252" t="s">
        <v>586</v>
      </c>
      <c r="W10" s="252" t="s">
        <v>586</v>
      </c>
      <c r="X10" s="252"/>
      <c r="Y10" s="252" t="s">
        <v>586</v>
      </c>
      <c r="Z10" s="252" t="s">
        <v>586</v>
      </c>
      <c r="AA10" s="252" t="s">
        <v>571</v>
      </c>
      <c r="AB10" s="252"/>
      <c r="AC10" s="252"/>
      <c r="AD10" s="252"/>
      <c r="AE10" s="252"/>
      <c r="AF10" s="252"/>
      <c r="AG10" s="252"/>
      <c r="AH10" s="252" t="s">
        <v>357</v>
      </c>
      <c r="AI10" s="106" t="s">
        <v>561</v>
      </c>
    </row>
    <row r="11" customFormat="false" ht="12.85" hidden="false" customHeight="false" outlineLevel="0" collapsed="false">
      <c r="A11" s="618"/>
      <c r="B11" s="252" t="s">
        <v>592</v>
      </c>
      <c r="C11" s="252"/>
      <c r="D11" s="252" t="s">
        <v>593</v>
      </c>
      <c r="E11" s="252" t="s">
        <v>594</v>
      </c>
      <c r="F11" s="252" t="s">
        <v>595</v>
      </c>
      <c r="G11" s="252" t="s">
        <v>589</v>
      </c>
      <c r="H11" s="252" t="s">
        <v>596</v>
      </c>
      <c r="I11" s="252" t="s">
        <v>597</v>
      </c>
      <c r="J11" s="252" t="s">
        <v>598</v>
      </c>
      <c r="K11" s="252" t="s">
        <v>599</v>
      </c>
      <c r="L11" s="252" t="s">
        <v>600</v>
      </c>
      <c r="M11" s="252"/>
      <c r="N11" s="252" t="s">
        <v>601</v>
      </c>
      <c r="O11" s="252" t="s">
        <v>602</v>
      </c>
      <c r="P11" s="252" t="s">
        <v>603</v>
      </c>
      <c r="Q11" s="252" t="s">
        <v>599</v>
      </c>
      <c r="R11" s="252" t="s">
        <v>571</v>
      </c>
      <c r="T11" s="618"/>
      <c r="U11" s="252" t="s">
        <v>567</v>
      </c>
      <c r="V11" s="252" t="s">
        <v>604</v>
      </c>
      <c r="W11" s="252" t="s">
        <v>605</v>
      </c>
      <c r="X11" s="252" t="s">
        <v>586</v>
      </c>
      <c r="Y11" s="252" t="s">
        <v>567</v>
      </c>
      <c r="Z11" s="252" t="s">
        <v>594</v>
      </c>
      <c r="AA11" s="252" t="s">
        <v>606</v>
      </c>
      <c r="AB11" s="252" t="s">
        <v>586</v>
      </c>
      <c r="AC11" s="252" t="s">
        <v>586</v>
      </c>
      <c r="AD11" s="252" t="s">
        <v>586</v>
      </c>
      <c r="AE11" s="252" t="s">
        <v>561</v>
      </c>
      <c r="AF11" s="252" t="s">
        <v>586</v>
      </c>
      <c r="AG11" s="252" t="s">
        <v>586</v>
      </c>
      <c r="AH11" s="252" t="s">
        <v>555</v>
      </c>
      <c r="AI11" s="106" t="s">
        <v>357</v>
      </c>
    </row>
    <row r="12" customFormat="false" ht="12.85" hidden="false" customHeight="false" outlineLevel="0" collapsed="false">
      <c r="A12" s="618"/>
      <c r="B12" s="252" t="s">
        <v>410</v>
      </c>
      <c r="C12" s="252" t="s">
        <v>599</v>
      </c>
      <c r="D12" s="252" t="s">
        <v>607</v>
      </c>
      <c r="E12" s="252" t="s">
        <v>608</v>
      </c>
      <c r="F12" s="252" t="s">
        <v>609</v>
      </c>
      <c r="G12" s="252" t="s">
        <v>610</v>
      </c>
      <c r="H12" s="252" t="s">
        <v>385</v>
      </c>
      <c r="I12" s="252" t="s">
        <v>385</v>
      </c>
      <c r="J12" s="252" t="s">
        <v>611</v>
      </c>
      <c r="K12" s="252" t="s">
        <v>612</v>
      </c>
      <c r="L12" s="252" t="s">
        <v>613</v>
      </c>
      <c r="M12" s="252" t="s">
        <v>614</v>
      </c>
      <c r="N12" s="252" t="s">
        <v>385</v>
      </c>
      <c r="O12" s="252" t="s">
        <v>615</v>
      </c>
      <c r="P12" s="252" t="s">
        <v>616</v>
      </c>
      <c r="Q12" s="252" t="s">
        <v>385</v>
      </c>
      <c r="R12" s="252" t="s">
        <v>617</v>
      </c>
      <c r="T12" s="618"/>
      <c r="U12" s="252" t="s">
        <v>618</v>
      </c>
      <c r="V12" s="252" t="s">
        <v>619</v>
      </c>
      <c r="W12" s="252" t="s">
        <v>620</v>
      </c>
      <c r="X12" s="252" t="s">
        <v>621</v>
      </c>
      <c r="Y12" s="252" t="s">
        <v>622</v>
      </c>
      <c r="Z12" s="252" t="s">
        <v>623</v>
      </c>
      <c r="AA12" s="252" t="s">
        <v>624</v>
      </c>
      <c r="AB12" s="252" t="s">
        <v>625</v>
      </c>
      <c r="AC12" s="252" t="s">
        <v>626</v>
      </c>
      <c r="AD12" s="252" t="s">
        <v>627</v>
      </c>
      <c r="AE12" s="252" t="s">
        <v>628</v>
      </c>
      <c r="AF12" s="252" t="s">
        <v>602</v>
      </c>
      <c r="AG12" s="252" t="s">
        <v>403</v>
      </c>
      <c r="AH12" s="252" t="s">
        <v>355</v>
      </c>
      <c r="AI12" s="106" t="s">
        <v>629</v>
      </c>
    </row>
    <row r="13" customFormat="false" ht="12.85" hidden="false" customHeight="false" outlineLevel="0" collapsed="false">
      <c r="A13" s="618"/>
      <c r="B13" s="253" t="s">
        <v>630</v>
      </c>
      <c r="C13" s="253" t="s">
        <v>631</v>
      </c>
      <c r="D13" s="253" t="s">
        <v>632</v>
      </c>
      <c r="E13" s="253" t="s">
        <v>633</v>
      </c>
      <c r="F13" s="253" t="s">
        <v>615</v>
      </c>
      <c r="G13" s="253" t="s">
        <v>634</v>
      </c>
      <c r="H13" s="253" t="s">
        <v>635</v>
      </c>
      <c r="I13" s="253" t="s">
        <v>636</v>
      </c>
      <c r="J13" s="253" t="s">
        <v>637</v>
      </c>
      <c r="K13" s="253" t="s">
        <v>638</v>
      </c>
      <c r="L13" s="253" t="s">
        <v>639</v>
      </c>
      <c r="M13" s="253" t="s">
        <v>544</v>
      </c>
      <c r="N13" s="253" t="s">
        <v>640</v>
      </c>
      <c r="O13" s="253" t="s">
        <v>573</v>
      </c>
      <c r="P13" s="253" t="s">
        <v>641</v>
      </c>
      <c r="Q13" s="253" t="s">
        <v>642</v>
      </c>
      <c r="R13" s="253" t="s">
        <v>403</v>
      </c>
      <c r="T13" s="618"/>
      <c r="U13" s="253" t="s">
        <v>643</v>
      </c>
      <c r="V13" s="253" t="s">
        <v>644</v>
      </c>
      <c r="W13" s="253" t="s">
        <v>645</v>
      </c>
      <c r="X13" s="253" t="s">
        <v>646</v>
      </c>
      <c r="Y13" s="253" t="s">
        <v>647</v>
      </c>
      <c r="Z13" s="253" t="s">
        <v>648</v>
      </c>
      <c r="AA13" s="253" t="s">
        <v>649</v>
      </c>
      <c r="AB13" s="253" t="s">
        <v>650</v>
      </c>
      <c r="AC13" s="253" t="s">
        <v>651</v>
      </c>
      <c r="AD13" s="253" t="s">
        <v>652</v>
      </c>
      <c r="AE13" s="253" t="s">
        <v>547</v>
      </c>
      <c r="AF13" s="253" t="s">
        <v>653</v>
      </c>
      <c r="AG13" s="253" t="s">
        <v>654</v>
      </c>
      <c r="AH13" s="253" t="s">
        <v>577</v>
      </c>
      <c r="AI13" s="108" t="s">
        <v>577</v>
      </c>
    </row>
    <row r="14" customFormat="false" ht="12.85" hidden="false" customHeight="false" outlineLevel="0" collapsed="false">
      <c r="A14" s="109"/>
      <c r="B14" s="111"/>
      <c r="C14" s="111"/>
      <c r="D14" s="111"/>
      <c r="E14" s="111"/>
      <c r="F14" s="111"/>
      <c r="G14" s="110"/>
      <c r="H14" s="110"/>
      <c r="I14" s="110"/>
      <c r="J14" s="110"/>
      <c r="K14" s="110"/>
      <c r="L14" s="110"/>
      <c r="M14" s="110"/>
      <c r="N14" s="110"/>
      <c r="O14" s="110"/>
      <c r="P14" s="111"/>
      <c r="Q14" s="111"/>
      <c r="R14" s="111"/>
      <c r="T14" s="109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1"/>
      <c r="AI14" s="111"/>
    </row>
    <row r="15" s="342" customFormat="true" ht="15.25" hidden="false" customHeight="false" outlineLevel="0" collapsed="false">
      <c r="A15" s="352" t="s">
        <v>539</v>
      </c>
      <c r="B15" s="343" t="n">
        <v>330</v>
      </c>
      <c r="C15" s="343" t="n">
        <v>6900</v>
      </c>
      <c r="D15" s="343" t="n">
        <v>615</v>
      </c>
      <c r="E15" s="343" t="n">
        <v>2661</v>
      </c>
      <c r="F15" s="343" t="n">
        <v>5460</v>
      </c>
      <c r="G15" s="343" t="n">
        <v>5622</v>
      </c>
      <c r="H15" s="343" t="n">
        <v>45827</v>
      </c>
      <c r="I15" s="343" t="n">
        <v>7047</v>
      </c>
      <c r="J15" s="343" t="n">
        <v>1776</v>
      </c>
      <c r="K15" s="343" t="n">
        <v>0</v>
      </c>
      <c r="L15" s="343" t="n">
        <v>0</v>
      </c>
      <c r="M15" s="343" t="n">
        <v>1</v>
      </c>
      <c r="N15" s="343" t="n">
        <v>3427</v>
      </c>
      <c r="O15" s="343" t="n">
        <v>0</v>
      </c>
      <c r="P15" s="343" t="n">
        <v>261</v>
      </c>
      <c r="Q15" s="343" t="n">
        <v>0</v>
      </c>
      <c r="R15" s="343" t="n">
        <v>19</v>
      </c>
      <c r="S15" s="343"/>
      <c r="T15" s="352" t="s">
        <v>539</v>
      </c>
      <c r="U15" s="343" t="n">
        <v>71941</v>
      </c>
      <c r="V15" s="343" t="n">
        <v>3561</v>
      </c>
      <c r="W15" s="343" t="n">
        <v>0</v>
      </c>
      <c r="X15" s="343" t="n">
        <v>0</v>
      </c>
      <c r="Y15" s="343" t="n">
        <v>23853</v>
      </c>
      <c r="Z15" s="343" t="n">
        <v>1093</v>
      </c>
      <c r="AA15" s="343" t="n">
        <v>0</v>
      </c>
      <c r="AB15" s="343" t="n">
        <v>0</v>
      </c>
      <c r="AC15" s="343" t="n">
        <v>229</v>
      </c>
      <c r="AD15" s="343" t="n">
        <v>111</v>
      </c>
      <c r="AE15" s="343" t="n">
        <v>197</v>
      </c>
      <c r="AF15" s="343" t="n">
        <v>15346</v>
      </c>
      <c r="AG15" s="343" t="n">
        <v>26</v>
      </c>
      <c r="AH15" s="343" t="n">
        <v>193697</v>
      </c>
      <c r="AI15" s="343" t="n">
        <v>390000</v>
      </c>
    </row>
    <row r="16" s="342" customFormat="true" ht="15.25" hidden="false" customHeight="false" outlineLevel="0" collapsed="false">
      <c r="A16" s="350"/>
      <c r="B16" s="352"/>
      <c r="T16" s="350"/>
      <c r="AI16" s="343"/>
    </row>
    <row r="17" s="342" customFormat="true" ht="15.25" hidden="false" customHeight="false" outlineLevel="0" collapsed="false">
      <c r="A17" s="342" t="s">
        <v>778</v>
      </c>
      <c r="B17" s="342" t="n">
        <v>24</v>
      </c>
      <c r="C17" s="342" t="n">
        <v>2471</v>
      </c>
      <c r="D17" s="342" t="n">
        <v>0</v>
      </c>
      <c r="E17" s="342" t="n">
        <v>1809</v>
      </c>
      <c r="F17" s="342" t="n">
        <v>3586</v>
      </c>
      <c r="G17" s="342" t="n">
        <v>5064</v>
      </c>
      <c r="H17" s="342" t="n">
        <v>44120</v>
      </c>
      <c r="I17" s="342" t="n">
        <v>7033</v>
      </c>
      <c r="J17" s="342" t="n">
        <v>287</v>
      </c>
      <c r="K17" s="342" t="n">
        <v>0</v>
      </c>
      <c r="L17" s="342" t="n">
        <v>0</v>
      </c>
      <c r="M17" s="342" t="n">
        <v>1</v>
      </c>
      <c r="N17" s="342" t="n">
        <v>2196</v>
      </c>
      <c r="O17" s="342" t="n">
        <v>0</v>
      </c>
      <c r="P17" s="342" t="n">
        <v>0</v>
      </c>
      <c r="Q17" s="342" t="n">
        <v>0</v>
      </c>
      <c r="R17" s="342" t="n">
        <v>1</v>
      </c>
      <c r="T17" s="342" t="s">
        <v>778</v>
      </c>
      <c r="U17" s="342" t="n">
        <v>28958</v>
      </c>
      <c r="V17" s="342" t="n">
        <v>0</v>
      </c>
      <c r="W17" s="342" t="n">
        <v>0</v>
      </c>
      <c r="X17" s="342" t="n">
        <v>0</v>
      </c>
      <c r="Y17" s="342" t="n">
        <v>20581</v>
      </c>
      <c r="Z17" s="342" t="n">
        <v>629</v>
      </c>
      <c r="AA17" s="342" t="n">
        <v>0</v>
      </c>
      <c r="AB17" s="342" t="n">
        <v>0</v>
      </c>
      <c r="AC17" s="342" t="n">
        <v>224</v>
      </c>
      <c r="AD17" s="342" t="n">
        <v>0</v>
      </c>
      <c r="AE17" s="342" t="n">
        <v>0</v>
      </c>
      <c r="AF17" s="342" t="n">
        <v>7465</v>
      </c>
      <c r="AG17" s="342" t="n">
        <v>0</v>
      </c>
      <c r="AH17" s="342" t="n">
        <v>132687</v>
      </c>
      <c r="AI17" s="343" t="n">
        <v>257136</v>
      </c>
    </row>
    <row r="18" s="342" customFormat="true" ht="15.25" hidden="false" customHeight="false" outlineLevel="0" collapsed="false">
      <c r="A18" s="342" t="s">
        <v>779</v>
      </c>
      <c r="B18" s="342" t="n">
        <v>104</v>
      </c>
      <c r="C18" s="342" t="n">
        <v>3927</v>
      </c>
      <c r="D18" s="342" t="n">
        <v>600</v>
      </c>
      <c r="E18" s="342" t="n">
        <v>548</v>
      </c>
      <c r="F18" s="342" t="n">
        <v>665</v>
      </c>
      <c r="G18" s="342" t="n">
        <v>0</v>
      </c>
      <c r="H18" s="342" t="n">
        <v>1683</v>
      </c>
      <c r="I18" s="342" t="n">
        <v>0</v>
      </c>
      <c r="J18" s="342" t="n">
        <v>1476</v>
      </c>
      <c r="K18" s="342" t="n">
        <v>0</v>
      </c>
      <c r="L18" s="342" t="n">
        <v>0</v>
      </c>
      <c r="M18" s="342" t="n">
        <v>0</v>
      </c>
      <c r="N18" s="342" t="n">
        <v>761</v>
      </c>
      <c r="O18" s="342" t="n">
        <v>0</v>
      </c>
      <c r="P18" s="342" t="n">
        <v>8</v>
      </c>
      <c r="Q18" s="342" t="n">
        <v>0</v>
      </c>
      <c r="R18" s="342" t="n">
        <v>18</v>
      </c>
      <c r="T18" s="342" t="s">
        <v>779</v>
      </c>
      <c r="U18" s="342" t="n">
        <v>24653</v>
      </c>
      <c r="V18" s="342" t="n">
        <v>3561</v>
      </c>
      <c r="W18" s="342" t="n">
        <v>0</v>
      </c>
      <c r="X18" s="342" t="n">
        <v>0</v>
      </c>
      <c r="Y18" s="342" t="n">
        <v>2406</v>
      </c>
      <c r="Z18" s="342" t="n">
        <v>396</v>
      </c>
      <c r="AA18" s="342" t="n">
        <v>0</v>
      </c>
      <c r="AB18" s="342" t="n">
        <v>0</v>
      </c>
      <c r="AC18" s="342" t="n">
        <v>0</v>
      </c>
      <c r="AD18" s="342" t="n">
        <v>111</v>
      </c>
      <c r="AE18" s="342" t="n">
        <v>197</v>
      </c>
      <c r="AF18" s="342" t="n">
        <v>6426</v>
      </c>
      <c r="AG18" s="342" t="n">
        <v>0</v>
      </c>
      <c r="AH18" s="342" t="n">
        <v>34055</v>
      </c>
      <c r="AI18" s="343" t="n">
        <v>81595</v>
      </c>
    </row>
    <row r="19" s="342" customFormat="true" ht="15.25" hidden="false" customHeight="false" outlineLevel="0" collapsed="false">
      <c r="A19" s="342" t="s">
        <v>780</v>
      </c>
      <c r="B19" s="342" t="n">
        <v>12</v>
      </c>
      <c r="C19" s="342" t="n">
        <v>223</v>
      </c>
      <c r="D19" s="342" t="n">
        <v>11</v>
      </c>
      <c r="E19" s="342" t="n">
        <v>147</v>
      </c>
      <c r="F19" s="342" t="n">
        <v>1037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124</v>
      </c>
      <c r="O19" s="342" t="n">
        <v>0</v>
      </c>
      <c r="P19" s="342" t="n">
        <v>0</v>
      </c>
      <c r="Q19" s="342" t="n">
        <v>0</v>
      </c>
      <c r="R19" s="342" t="n">
        <v>0</v>
      </c>
      <c r="T19" s="342" t="s">
        <v>780</v>
      </c>
      <c r="U19" s="342" t="n">
        <v>216</v>
      </c>
      <c r="V19" s="342" t="n">
        <v>0</v>
      </c>
      <c r="W19" s="342" t="n">
        <v>0</v>
      </c>
      <c r="X19" s="342" t="n">
        <v>0</v>
      </c>
      <c r="Y19" s="342" t="n">
        <v>644</v>
      </c>
      <c r="Z19" s="342" t="n">
        <v>0</v>
      </c>
      <c r="AA19" s="342" t="n">
        <v>0</v>
      </c>
      <c r="AB19" s="342" t="n">
        <v>0</v>
      </c>
      <c r="AC19" s="342" t="n">
        <v>5</v>
      </c>
      <c r="AD19" s="342" t="n">
        <v>0</v>
      </c>
      <c r="AE19" s="342" t="n">
        <v>0</v>
      </c>
      <c r="AF19" s="342" t="n">
        <v>1206</v>
      </c>
      <c r="AG19" s="342" t="n">
        <v>0</v>
      </c>
      <c r="AH19" s="342" t="n">
        <v>3356</v>
      </c>
      <c r="AI19" s="343" t="n">
        <v>6981</v>
      </c>
    </row>
    <row r="20" s="342" customFormat="true" ht="15.25" hidden="false" customHeight="false" outlineLevel="0" collapsed="false">
      <c r="A20" s="342" t="s">
        <v>781</v>
      </c>
      <c r="B20" s="342" t="n">
        <v>190</v>
      </c>
      <c r="C20" s="342" t="n">
        <v>211</v>
      </c>
      <c r="D20" s="342" t="n">
        <v>4</v>
      </c>
      <c r="E20" s="342" t="n">
        <v>140</v>
      </c>
      <c r="F20" s="342" t="n">
        <v>172</v>
      </c>
      <c r="G20" s="342" t="n">
        <v>558</v>
      </c>
      <c r="H20" s="342" t="n">
        <v>24</v>
      </c>
      <c r="I20" s="342" t="n">
        <v>14</v>
      </c>
      <c r="J20" s="342" t="n">
        <v>13</v>
      </c>
      <c r="K20" s="342" t="n">
        <v>0</v>
      </c>
      <c r="L20" s="342" t="n">
        <v>0</v>
      </c>
      <c r="M20" s="342" t="n">
        <v>0</v>
      </c>
      <c r="N20" s="342" t="n">
        <v>299</v>
      </c>
      <c r="O20" s="342" t="n">
        <v>0</v>
      </c>
      <c r="P20" s="342" t="n">
        <v>253</v>
      </c>
      <c r="Q20" s="342" t="n">
        <v>0</v>
      </c>
      <c r="R20" s="342" t="n">
        <v>0</v>
      </c>
      <c r="T20" s="342" t="s">
        <v>781</v>
      </c>
      <c r="U20" s="342" t="n">
        <v>16363</v>
      </c>
      <c r="V20" s="342" t="n">
        <v>0</v>
      </c>
      <c r="W20" s="342" t="n">
        <v>0</v>
      </c>
      <c r="X20" s="342" t="n">
        <v>0</v>
      </c>
      <c r="Y20" s="342" t="n">
        <v>222</v>
      </c>
      <c r="Z20" s="342" t="n">
        <v>68</v>
      </c>
      <c r="AA20" s="342" t="n">
        <v>0</v>
      </c>
      <c r="AB20" s="342" t="n">
        <v>0</v>
      </c>
      <c r="AC20" s="342" t="n">
        <v>0</v>
      </c>
      <c r="AD20" s="342" t="n">
        <v>0</v>
      </c>
      <c r="AE20" s="342" t="n">
        <v>0</v>
      </c>
      <c r="AF20" s="342" t="n">
        <v>98</v>
      </c>
      <c r="AG20" s="342" t="n">
        <v>0</v>
      </c>
      <c r="AH20" s="342" t="n">
        <v>2138</v>
      </c>
      <c r="AI20" s="343" t="n">
        <v>20767</v>
      </c>
    </row>
    <row r="21" s="342" customFormat="true" ht="15.25" hidden="false" customHeight="false" outlineLevel="0" collapsed="false">
      <c r="A21" s="342" t="s">
        <v>782</v>
      </c>
      <c r="B21" s="342" t="n">
        <v>0</v>
      </c>
      <c r="C21" s="342" t="n">
        <v>68</v>
      </c>
      <c r="D21" s="342" t="n">
        <v>0</v>
      </c>
      <c r="E21" s="342" t="n">
        <v>17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0</v>
      </c>
      <c r="K21" s="342" t="n">
        <v>0</v>
      </c>
      <c r="L21" s="342" t="n">
        <v>0</v>
      </c>
      <c r="M21" s="342" t="n">
        <v>0</v>
      </c>
      <c r="N21" s="342" t="n">
        <v>47</v>
      </c>
      <c r="O21" s="342" t="n">
        <v>0</v>
      </c>
      <c r="P21" s="342" t="n">
        <v>0</v>
      </c>
      <c r="Q21" s="342" t="n">
        <v>0</v>
      </c>
      <c r="R21" s="342" t="n">
        <v>0</v>
      </c>
      <c r="T21" s="342" t="s">
        <v>782</v>
      </c>
      <c r="U21" s="342" t="n">
        <v>1751</v>
      </c>
      <c r="V21" s="342" t="n">
        <v>0</v>
      </c>
      <c r="W21" s="342" t="n">
        <v>0</v>
      </c>
      <c r="X21" s="342" t="n">
        <v>0</v>
      </c>
      <c r="Y21" s="342" t="n">
        <v>0</v>
      </c>
      <c r="Z21" s="342" t="n">
        <v>0</v>
      </c>
      <c r="AA21" s="342" t="n">
        <v>0</v>
      </c>
      <c r="AB21" s="342" t="n">
        <v>0</v>
      </c>
      <c r="AC21" s="342" t="n">
        <v>0</v>
      </c>
      <c r="AD21" s="342" t="n">
        <v>0</v>
      </c>
      <c r="AE21" s="342" t="n">
        <v>0</v>
      </c>
      <c r="AF21" s="342" t="n">
        <v>151</v>
      </c>
      <c r="AG21" s="342" t="n">
        <v>26</v>
      </c>
      <c r="AH21" s="342" t="n">
        <v>21461</v>
      </c>
      <c r="AI21" s="343" t="n">
        <v>23521</v>
      </c>
    </row>
    <row r="22" s="342" customFormat="true" ht="15.25" hidden="false" customHeight="false" outlineLevel="0" collapsed="false">
      <c r="AI22" s="343"/>
    </row>
    <row r="23" s="342" customFormat="true" ht="15.25" hidden="false" customHeight="false" outlineLevel="0" collapsed="false">
      <c r="A23" s="352" t="s">
        <v>61</v>
      </c>
      <c r="B23" s="343" t="n">
        <v>0</v>
      </c>
      <c r="C23" s="343" t="n">
        <v>4</v>
      </c>
      <c r="D23" s="343" t="n">
        <v>0</v>
      </c>
      <c r="E23" s="343" t="n">
        <v>0</v>
      </c>
      <c r="F23" s="343" t="n">
        <v>0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0</v>
      </c>
      <c r="M23" s="343" t="n">
        <v>0</v>
      </c>
      <c r="N23" s="343" t="n">
        <v>7</v>
      </c>
      <c r="O23" s="343" t="n">
        <v>0</v>
      </c>
      <c r="P23" s="343" t="n">
        <v>0</v>
      </c>
      <c r="Q23" s="343" t="n">
        <v>0</v>
      </c>
      <c r="R23" s="343" t="n">
        <v>0</v>
      </c>
      <c r="S23" s="343"/>
      <c r="T23" s="352" t="s">
        <v>61</v>
      </c>
      <c r="U23" s="343" t="n">
        <v>309</v>
      </c>
      <c r="V23" s="343" t="n">
        <v>0</v>
      </c>
      <c r="W23" s="343" t="n">
        <v>0</v>
      </c>
      <c r="X23" s="343" t="n">
        <v>0</v>
      </c>
      <c r="Y23" s="343" t="n">
        <v>0</v>
      </c>
      <c r="Z23" s="343" t="n">
        <v>0</v>
      </c>
      <c r="AA23" s="343" t="n">
        <v>0</v>
      </c>
      <c r="AB23" s="343" t="n">
        <v>0</v>
      </c>
      <c r="AC23" s="343" t="n">
        <v>0</v>
      </c>
      <c r="AD23" s="343" t="n">
        <v>0</v>
      </c>
      <c r="AE23" s="343" t="n">
        <v>0</v>
      </c>
      <c r="AF23" s="343" t="n">
        <v>9</v>
      </c>
      <c r="AG23" s="343" t="n">
        <v>0</v>
      </c>
      <c r="AH23" s="343" t="n">
        <v>0</v>
      </c>
      <c r="AI23" s="343" t="n">
        <v>329</v>
      </c>
    </row>
    <row r="24" s="342" customFormat="true" ht="15.25" hidden="false" customHeight="false" outlineLevel="0" collapsed="false">
      <c r="AI24" s="343"/>
    </row>
    <row r="25" s="342" customFormat="true" ht="15.25" hidden="false" customHeight="false" outlineLevel="0" collapsed="false">
      <c r="A25" s="342" t="s">
        <v>1130</v>
      </c>
      <c r="B25" s="342" t="n">
        <v>0</v>
      </c>
      <c r="C25" s="342" t="n">
        <v>4</v>
      </c>
      <c r="D25" s="342" t="n">
        <v>0</v>
      </c>
      <c r="E25" s="342" t="n">
        <v>0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7</v>
      </c>
      <c r="O25" s="342" t="n">
        <v>0</v>
      </c>
      <c r="P25" s="342" t="n">
        <v>0</v>
      </c>
      <c r="Q25" s="342" t="n">
        <v>0</v>
      </c>
      <c r="R25" s="342" t="n">
        <v>0</v>
      </c>
      <c r="T25" s="342" t="s">
        <v>1130</v>
      </c>
      <c r="U25" s="342" t="n">
        <v>309</v>
      </c>
      <c r="V25" s="342" t="n">
        <v>0</v>
      </c>
      <c r="W25" s="342" t="n">
        <v>0</v>
      </c>
      <c r="X25" s="342" t="n">
        <v>0</v>
      </c>
      <c r="Y25" s="342" t="n">
        <v>0</v>
      </c>
      <c r="Z25" s="342" t="n">
        <v>0</v>
      </c>
      <c r="AA25" s="342" t="n">
        <v>0</v>
      </c>
      <c r="AB25" s="342" t="n">
        <v>0</v>
      </c>
      <c r="AC25" s="342" t="n">
        <v>0</v>
      </c>
      <c r="AD25" s="342" t="n">
        <v>0</v>
      </c>
      <c r="AE25" s="342" t="n">
        <v>0</v>
      </c>
      <c r="AF25" s="342" t="n">
        <v>9</v>
      </c>
      <c r="AG25" s="342" t="n">
        <v>0</v>
      </c>
      <c r="AH25" s="342" t="n">
        <v>0</v>
      </c>
      <c r="AI25" s="343" t="n">
        <v>329</v>
      </c>
    </row>
    <row r="26" s="342" customFormat="true" ht="15.25" hidden="false" customHeight="false" outlineLevel="0" collapsed="false">
      <c r="AI26" s="343"/>
    </row>
    <row r="27" s="342" customFormat="true" ht="15.25" hidden="false" customHeight="false" outlineLevel="0" collapsed="false">
      <c r="A27" s="352" t="s">
        <v>33</v>
      </c>
      <c r="B27" s="343" t="n">
        <v>0</v>
      </c>
      <c r="C27" s="343" t="n">
        <v>0</v>
      </c>
      <c r="D27" s="343" t="n">
        <v>0</v>
      </c>
      <c r="E27" s="343" t="n">
        <v>0</v>
      </c>
      <c r="F27" s="343" t="n">
        <v>0</v>
      </c>
      <c r="G27" s="343" t="n">
        <v>0</v>
      </c>
      <c r="H27" s="343" t="n">
        <v>0</v>
      </c>
      <c r="I27" s="343" t="n">
        <v>0</v>
      </c>
      <c r="J27" s="343" t="n">
        <v>0</v>
      </c>
      <c r="K27" s="343" t="n">
        <v>0</v>
      </c>
      <c r="L27" s="343" t="n">
        <v>0</v>
      </c>
      <c r="M27" s="343" t="n">
        <v>0</v>
      </c>
      <c r="N27" s="343" t="n">
        <v>0</v>
      </c>
      <c r="O27" s="343" t="n">
        <v>0</v>
      </c>
      <c r="P27" s="343" t="n">
        <v>0</v>
      </c>
      <c r="Q27" s="343" t="n">
        <v>0</v>
      </c>
      <c r="R27" s="343" t="n">
        <v>0</v>
      </c>
      <c r="S27" s="343"/>
      <c r="T27" s="352" t="s">
        <v>33</v>
      </c>
      <c r="U27" s="343" t="n">
        <v>0</v>
      </c>
      <c r="V27" s="343" t="n">
        <v>0</v>
      </c>
      <c r="W27" s="343" t="n">
        <v>0</v>
      </c>
      <c r="X27" s="343" t="n">
        <v>0</v>
      </c>
      <c r="Y27" s="343" t="n">
        <v>0</v>
      </c>
      <c r="Z27" s="343" t="n">
        <v>0</v>
      </c>
      <c r="AA27" s="343" t="n">
        <v>0</v>
      </c>
      <c r="AB27" s="343" t="n">
        <v>0</v>
      </c>
      <c r="AC27" s="343" t="n">
        <v>0</v>
      </c>
      <c r="AD27" s="343" t="n">
        <v>0</v>
      </c>
      <c r="AE27" s="343" t="n">
        <v>0</v>
      </c>
      <c r="AF27" s="343" t="n">
        <v>0</v>
      </c>
      <c r="AG27" s="343" t="n">
        <v>0</v>
      </c>
      <c r="AH27" s="343" t="n">
        <v>0</v>
      </c>
      <c r="AI27" s="343" t="n">
        <v>0</v>
      </c>
    </row>
    <row r="28" s="342" customFormat="true" ht="15.25" hidden="false" customHeight="false" outlineLevel="0" collapsed="false">
      <c r="AI28" s="343"/>
    </row>
    <row r="29" s="342" customFormat="true" ht="15.25" hidden="false" customHeight="false" outlineLevel="0" collapsed="false">
      <c r="A29" s="342" t="s">
        <v>1131</v>
      </c>
      <c r="B29" s="342" t="n">
        <v>0</v>
      </c>
      <c r="C29" s="342" t="n">
        <v>0</v>
      </c>
      <c r="D29" s="342" t="n">
        <v>0</v>
      </c>
      <c r="E29" s="342" t="n">
        <v>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0</v>
      </c>
      <c r="L29" s="342" t="n">
        <v>0</v>
      </c>
      <c r="M29" s="342" t="n">
        <v>0</v>
      </c>
      <c r="N29" s="342" t="n">
        <v>0</v>
      </c>
      <c r="O29" s="342" t="n">
        <v>0</v>
      </c>
      <c r="P29" s="342" t="n">
        <v>0</v>
      </c>
      <c r="Q29" s="342" t="n">
        <v>0</v>
      </c>
      <c r="R29" s="342" t="n">
        <v>0</v>
      </c>
      <c r="T29" s="342" t="s">
        <v>1131</v>
      </c>
      <c r="U29" s="342" t="n">
        <v>0</v>
      </c>
      <c r="V29" s="342" t="n">
        <v>0</v>
      </c>
      <c r="W29" s="342" t="n">
        <v>0</v>
      </c>
      <c r="X29" s="342" t="n">
        <v>0</v>
      </c>
      <c r="Y29" s="342" t="n">
        <v>0</v>
      </c>
      <c r="Z29" s="342" t="n">
        <v>0</v>
      </c>
      <c r="AA29" s="342" t="n">
        <v>0</v>
      </c>
      <c r="AB29" s="342" t="n">
        <v>0</v>
      </c>
      <c r="AC29" s="342" t="n">
        <v>0</v>
      </c>
      <c r="AD29" s="342" t="n">
        <v>0</v>
      </c>
      <c r="AE29" s="342" t="n">
        <v>0</v>
      </c>
      <c r="AF29" s="342" t="n">
        <v>0</v>
      </c>
      <c r="AG29" s="342" t="n">
        <v>0</v>
      </c>
      <c r="AH29" s="342" t="n">
        <v>0</v>
      </c>
      <c r="AI29" s="343" t="n">
        <v>0</v>
      </c>
    </row>
    <row r="30" s="342" customFormat="true" ht="15.25" hidden="false" customHeight="false" outlineLevel="0" collapsed="false">
      <c r="AI30" s="343"/>
    </row>
    <row r="31" s="342" customFormat="true" ht="15.25" hidden="false" customHeight="false" outlineLevel="0" collapsed="false">
      <c r="A31" s="352" t="s">
        <v>1132</v>
      </c>
      <c r="B31" s="343" t="n">
        <v>0</v>
      </c>
      <c r="C31" s="343" t="n">
        <v>0</v>
      </c>
      <c r="D31" s="343" t="n">
        <v>2</v>
      </c>
      <c r="E31" s="343" t="n">
        <v>2</v>
      </c>
      <c r="F31" s="343" t="n">
        <v>0</v>
      </c>
      <c r="G31" s="343" t="n">
        <v>0</v>
      </c>
      <c r="H31" s="343" t="n">
        <v>0</v>
      </c>
      <c r="I31" s="343" t="n">
        <v>0</v>
      </c>
      <c r="J31" s="343" t="n">
        <v>0</v>
      </c>
      <c r="K31" s="343" t="n">
        <v>0</v>
      </c>
      <c r="L31" s="343" t="n">
        <v>0</v>
      </c>
      <c r="M31" s="343" t="n">
        <v>0</v>
      </c>
      <c r="N31" s="343" t="n">
        <v>7</v>
      </c>
      <c r="O31" s="343" t="n">
        <v>0</v>
      </c>
      <c r="P31" s="343" t="n">
        <v>0</v>
      </c>
      <c r="Q31" s="343" t="n">
        <v>0</v>
      </c>
      <c r="R31" s="343" t="n">
        <v>0</v>
      </c>
      <c r="S31" s="343"/>
      <c r="T31" s="352" t="s">
        <v>1132</v>
      </c>
      <c r="U31" s="343" t="n">
        <v>0</v>
      </c>
      <c r="V31" s="343" t="n">
        <v>0</v>
      </c>
      <c r="W31" s="343" t="n">
        <v>0</v>
      </c>
      <c r="X31" s="343" t="n">
        <v>0</v>
      </c>
      <c r="Y31" s="343" t="n">
        <v>0</v>
      </c>
      <c r="Z31" s="343" t="n">
        <v>12</v>
      </c>
      <c r="AA31" s="343" t="n">
        <v>0</v>
      </c>
      <c r="AB31" s="343" t="n">
        <v>0</v>
      </c>
      <c r="AC31" s="343" t="n">
        <v>0</v>
      </c>
      <c r="AD31" s="343" t="n">
        <v>0</v>
      </c>
      <c r="AE31" s="343" t="n">
        <v>0</v>
      </c>
      <c r="AF31" s="343" t="n">
        <v>0</v>
      </c>
      <c r="AG31" s="343" t="n">
        <v>58</v>
      </c>
      <c r="AH31" s="343" t="n">
        <v>208</v>
      </c>
      <c r="AI31" s="343" t="n">
        <v>289</v>
      </c>
    </row>
    <row r="32" s="342" customFormat="true" ht="15.25" hidden="false" customHeight="false" outlineLevel="0" collapsed="false">
      <c r="AI32" s="343"/>
    </row>
    <row r="33" s="342" customFormat="true" ht="15.25" hidden="false" customHeight="false" outlineLevel="0" collapsed="false">
      <c r="A33" s="342" t="s">
        <v>1133</v>
      </c>
      <c r="B33" s="342" t="n">
        <v>0</v>
      </c>
      <c r="C33" s="342" t="n">
        <v>0</v>
      </c>
      <c r="D33" s="342" t="n">
        <v>2</v>
      </c>
      <c r="E33" s="342" t="n">
        <v>2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7</v>
      </c>
      <c r="O33" s="342" t="n">
        <v>0</v>
      </c>
      <c r="P33" s="342" t="n">
        <v>0</v>
      </c>
      <c r="Q33" s="342" t="n">
        <v>0</v>
      </c>
      <c r="R33" s="342" t="n">
        <v>0</v>
      </c>
      <c r="T33" s="342" t="s">
        <v>1133</v>
      </c>
      <c r="U33" s="342" t="n">
        <v>0</v>
      </c>
      <c r="V33" s="342" t="n">
        <v>0</v>
      </c>
      <c r="W33" s="342" t="n">
        <v>0</v>
      </c>
      <c r="X33" s="342" t="n">
        <v>0</v>
      </c>
      <c r="Y33" s="342" t="n">
        <v>0</v>
      </c>
      <c r="Z33" s="342" t="n">
        <v>12</v>
      </c>
      <c r="AA33" s="342" t="n">
        <v>0</v>
      </c>
      <c r="AB33" s="342" t="n">
        <v>0</v>
      </c>
      <c r="AC33" s="342" t="n">
        <v>0</v>
      </c>
      <c r="AD33" s="342" t="n">
        <v>0</v>
      </c>
      <c r="AE33" s="342" t="n">
        <v>0</v>
      </c>
      <c r="AF33" s="342" t="n">
        <v>0</v>
      </c>
      <c r="AG33" s="342" t="n">
        <v>58</v>
      </c>
      <c r="AH33" s="342" t="n">
        <v>1</v>
      </c>
      <c r="AI33" s="343" t="n">
        <v>82</v>
      </c>
    </row>
    <row r="34" s="342" customFormat="true" ht="15.25" hidden="false" customHeight="false" outlineLevel="0" collapsed="false">
      <c r="A34" s="342" t="s">
        <v>1134</v>
      </c>
      <c r="B34" s="342" t="n">
        <v>0</v>
      </c>
      <c r="C34" s="342" t="n">
        <v>0</v>
      </c>
      <c r="D34" s="342" t="n">
        <v>0</v>
      </c>
      <c r="E34" s="342" t="n">
        <v>0</v>
      </c>
      <c r="F34" s="342" t="n">
        <v>0</v>
      </c>
      <c r="G34" s="342" t="n">
        <v>0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2" t="n">
        <v>0</v>
      </c>
      <c r="R34" s="342" t="n">
        <v>0</v>
      </c>
      <c r="T34" s="342" t="s">
        <v>1134</v>
      </c>
      <c r="U34" s="342" t="n">
        <v>0</v>
      </c>
      <c r="V34" s="342" t="n">
        <v>0</v>
      </c>
      <c r="W34" s="342" t="n">
        <v>0</v>
      </c>
      <c r="X34" s="342" t="n">
        <v>0</v>
      </c>
      <c r="Y34" s="342" t="n">
        <v>0</v>
      </c>
      <c r="Z34" s="342" t="n">
        <v>0</v>
      </c>
      <c r="AA34" s="342" t="n">
        <v>0</v>
      </c>
      <c r="AB34" s="342" t="n">
        <v>0</v>
      </c>
      <c r="AC34" s="342" t="n">
        <v>0</v>
      </c>
      <c r="AD34" s="342" t="n">
        <v>0</v>
      </c>
      <c r="AE34" s="342" t="n">
        <v>0</v>
      </c>
      <c r="AF34" s="342" t="n">
        <v>0</v>
      </c>
      <c r="AG34" s="342" t="n">
        <v>0</v>
      </c>
      <c r="AH34" s="342" t="n">
        <v>207</v>
      </c>
      <c r="AI34" s="343" t="n">
        <v>207</v>
      </c>
    </row>
    <row r="35" s="153" customFormat="true" ht="15.25" hidden="false" customHeight="false" outlineLevel="0" collapsed="false">
      <c r="A35" s="350"/>
      <c r="B35" s="34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342"/>
      <c r="T35" s="350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</row>
    <row r="36" s="342" customFormat="true" ht="15.25" hidden="false" customHeight="false" outlineLevel="0" collapsed="false">
      <c r="A36" s="357" t="s">
        <v>784</v>
      </c>
      <c r="B36" s="357" t="n">
        <v>330</v>
      </c>
      <c r="C36" s="357" t="n">
        <v>6904</v>
      </c>
      <c r="D36" s="357" t="n">
        <v>617</v>
      </c>
      <c r="E36" s="357" t="n">
        <v>2663</v>
      </c>
      <c r="F36" s="357" t="n">
        <v>5460</v>
      </c>
      <c r="G36" s="357" t="n">
        <v>5622</v>
      </c>
      <c r="H36" s="357" t="n">
        <v>45827</v>
      </c>
      <c r="I36" s="357" t="n">
        <v>7047</v>
      </c>
      <c r="J36" s="357" t="n">
        <v>1776</v>
      </c>
      <c r="K36" s="357" t="n">
        <v>0</v>
      </c>
      <c r="L36" s="357" t="n">
        <v>0</v>
      </c>
      <c r="M36" s="357" t="n">
        <v>1</v>
      </c>
      <c r="N36" s="357" t="n">
        <v>3441</v>
      </c>
      <c r="O36" s="357" t="n">
        <v>0</v>
      </c>
      <c r="P36" s="357" t="n">
        <v>261</v>
      </c>
      <c r="Q36" s="357" t="n">
        <v>0</v>
      </c>
      <c r="R36" s="357" t="n">
        <v>19</v>
      </c>
      <c r="T36" s="357" t="s">
        <v>784</v>
      </c>
      <c r="U36" s="357" t="n">
        <v>72250</v>
      </c>
      <c r="V36" s="357" t="n">
        <v>3561</v>
      </c>
      <c r="W36" s="357" t="n">
        <v>0</v>
      </c>
      <c r="X36" s="357" t="n">
        <v>0</v>
      </c>
      <c r="Y36" s="357" t="n">
        <v>23853</v>
      </c>
      <c r="Z36" s="357" t="n">
        <v>1105</v>
      </c>
      <c r="AA36" s="357" t="n">
        <v>0</v>
      </c>
      <c r="AB36" s="357" t="n">
        <v>0</v>
      </c>
      <c r="AC36" s="357" t="n">
        <v>229</v>
      </c>
      <c r="AD36" s="357" t="n">
        <v>111</v>
      </c>
      <c r="AE36" s="357" t="n">
        <v>197</v>
      </c>
      <c r="AF36" s="357" t="n">
        <v>15355</v>
      </c>
      <c r="AG36" s="357" t="n">
        <v>84</v>
      </c>
      <c r="AH36" s="357" t="n">
        <v>193905</v>
      </c>
      <c r="AI36" s="357" t="n">
        <v>390618</v>
      </c>
    </row>
    <row r="37" s="153" customFormat="true" ht="15.25" hidden="false" customHeight="false" outlineLevel="0" collapsed="false">
      <c r="A37" s="507"/>
      <c r="S37" s="342"/>
      <c r="T37" s="507"/>
    </row>
    <row r="38" s="153" customFormat="true" ht="15.25" hidden="false" customHeight="false" outlineLevel="0" collapsed="false">
      <c r="A38" s="508" t="s">
        <v>581</v>
      </c>
      <c r="B38" s="508"/>
      <c r="C38" s="508"/>
      <c r="E38" s="81"/>
      <c r="G38" s="82"/>
      <c r="H38" s="82"/>
      <c r="I38" s="82"/>
      <c r="J38" s="82"/>
      <c r="K38" s="82"/>
      <c r="L38" s="82"/>
      <c r="S38" s="342"/>
      <c r="T38" s="508" t="s">
        <v>581</v>
      </c>
      <c r="U38" s="508"/>
      <c r="V38" s="508"/>
      <c r="AI38" s="81"/>
    </row>
    <row r="39" s="153" customFormat="true" ht="15.25" hidden="false" customHeight="false" outlineLevel="0" collapsed="false">
      <c r="A39" s="508" t="s">
        <v>24</v>
      </c>
      <c r="B39" s="508"/>
      <c r="C39" s="508"/>
      <c r="E39" s="81"/>
      <c r="G39" s="82"/>
      <c r="H39" s="82"/>
      <c r="I39" s="82"/>
      <c r="J39" s="82"/>
      <c r="K39" s="82"/>
      <c r="L39" s="82"/>
      <c r="S39" s="342"/>
      <c r="T39" s="508" t="s">
        <v>24</v>
      </c>
      <c r="U39" s="508"/>
      <c r="V39" s="508"/>
      <c r="AI39" s="81"/>
    </row>
    <row r="40" s="153" customFormat="true" ht="15.25" hidden="false" customHeight="false" outlineLevel="0" collapsed="false">
      <c r="A40" s="508" t="s">
        <v>1135</v>
      </c>
      <c r="B40" s="508"/>
      <c r="C40" s="508"/>
      <c r="E40" s="81"/>
      <c r="G40" s="82"/>
      <c r="H40" s="82"/>
      <c r="I40" s="82"/>
      <c r="J40" s="82"/>
      <c r="K40" s="82"/>
      <c r="L40" s="82"/>
      <c r="S40" s="342"/>
      <c r="T40" s="508" t="s">
        <v>1135</v>
      </c>
      <c r="U40" s="508"/>
      <c r="V40" s="508"/>
      <c r="AI40" s="81"/>
    </row>
    <row r="41" customFormat="false" ht="15.25" hidden="false" customHeight="false" outlineLevel="0" collapsed="false">
      <c r="R41" s="312" t="s">
        <v>655</v>
      </c>
      <c r="S41" s="342"/>
    </row>
    <row r="42" customFormat="false" ht="15.25" hidden="false" customHeight="false" outlineLevel="0" collapsed="false">
      <c r="S42" s="342"/>
    </row>
    <row r="43" customFormat="false" ht="15.25" hidden="false" customHeight="false" outlineLevel="0" collapsed="false">
      <c r="S43" s="342"/>
    </row>
    <row r="44" customFormat="false" ht="15.25" hidden="false" customHeight="false" outlineLevel="0" collapsed="false">
      <c r="S44" s="342"/>
    </row>
    <row r="45" customFormat="false" ht="15.25" hidden="false" customHeight="false" outlineLevel="0" collapsed="false">
      <c r="S45" s="342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6" min="2" style="95" width="15.7"/>
    <col collapsed="false" customWidth="true" hidden="false" outlineLevel="0" max="7" min="7" style="94" width="18.7"/>
    <col collapsed="false" customWidth="true" hidden="false" outlineLevel="0" max="14" min="8" style="94" width="15.7"/>
    <col collapsed="false" customWidth="true" hidden="false" outlineLevel="0" max="15" min="15" style="94" width="16.7"/>
    <col collapsed="false" customWidth="true" hidden="false" outlineLevel="0" max="17" min="16" style="95" width="15.7"/>
    <col collapsed="false" customWidth="true" hidden="false" outlineLevel="0" max="18" min="18" style="95" width="17.7"/>
    <col collapsed="false" customWidth="false" hidden="false" outlineLevel="0" max="19" min="19" style="2" width="11.42"/>
    <col collapsed="false" customWidth="true" hidden="false" outlineLevel="0" max="20" min="20" style="93" width="27.85"/>
    <col collapsed="false" customWidth="true" hidden="false" outlineLevel="0" max="21" min="21" style="94" width="15.7"/>
    <col collapsed="false" customWidth="true" hidden="false" outlineLevel="0" max="23" min="22" style="94" width="17.7"/>
    <col collapsed="false" customWidth="true" hidden="false" outlineLevel="0" max="24" min="24" style="94" width="15.7"/>
    <col collapsed="false" customWidth="true" hidden="false" outlineLevel="0" max="25" min="25" style="94" width="16.7"/>
    <col collapsed="false" customWidth="true" hidden="false" outlineLevel="0" max="26" min="26" style="94" width="15.7"/>
    <col collapsed="false" customWidth="true" hidden="false" outlineLevel="0" max="27" min="27" style="94" width="17.7"/>
    <col collapsed="false" customWidth="true" hidden="false" outlineLevel="0" max="28" min="28" style="94" width="18.7"/>
    <col collapsed="false" customWidth="true" hidden="false" outlineLevel="0" max="30" min="29" style="94" width="15.7"/>
    <col collapsed="false" customWidth="true" hidden="false" outlineLevel="0" max="33" min="31" style="94" width="16.7"/>
    <col collapsed="false" customWidth="true" hidden="false" outlineLevel="0" max="34" min="34" style="95" width="15.7"/>
    <col collapsed="false" customWidth="true" hidden="false" outlineLevel="0" max="35" min="35" style="95" width="18.7"/>
    <col collapsed="false" customWidth="false" hidden="false" outlineLevel="0" max="257" min="36" style="2" width="11.42"/>
  </cols>
  <sheetData>
    <row r="1" customFormat="false" ht="15.25" hidden="false" customHeight="false" outlineLevel="0" collapsed="false">
      <c r="T1" s="306" t="s">
        <v>582</v>
      </c>
    </row>
    <row r="2" customFormat="false" ht="17.65" hidden="false" customHeight="false" outlineLevel="0" collapsed="false">
      <c r="A2" s="336" t="s">
        <v>118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96" t="s">
        <v>1186</v>
      </c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</row>
    <row r="3" customFormat="false" ht="17.65" hidden="false" customHeight="false" outlineLevel="0" collapsed="false">
      <c r="A3" s="96" t="s">
        <v>1126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T3" s="96" t="s">
        <v>1126</v>
      </c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</row>
    <row r="4" customFormat="false" ht="17.65" hidden="false" customHeight="false" outlineLevel="0" collapsed="false">
      <c r="A4" s="96" t="s">
        <v>584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T4" s="96" t="s">
        <v>584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</row>
    <row r="5" customFormat="false" ht="17.65" hidden="false" customHeight="false" outlineLevel="0" collapsed="false">
      <c r="A5" s="97" t="s">
        <v>551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T5" s="97" t="s">
        <v>551</v>
      </c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T6" s="98" t="s">
        <v>78</v>
      </c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</row>
    <row r="7" customFormat="false" ht="12.85" hidden="false" customHeight="false" outlineLevel="0" collapsed="false">
      <c r="A7" s="99"/>
      <c r="B7" s="101"/>
      <c r="C7" s="101"/>
      <c r="D7" s="101"/>
      <c r="E7" s="101"/>
      <c r="F7" s="101"/>
      <c r="G7" s="100"/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1"/>
      <c r="T7" s="99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1"/>
      <c r="AI7" s="101"/>
    </row>
    <row r="8" customFormat="false" ht="12.85" hidden="false" customHeight="false" outlineLevel="0" collapsed="false">
      <c r="A8" s="102" t="s">
        <v>552</v>
      </c>
      <c r="B8" s="248" t="s">
        <v>585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T8" s="307"/>
      <c r="U8" s="248" t="s">
        <v>585</v>
      </c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</row>
    <row r="9" customFormat="false" ht="12.85" hidden="false" customHeight="false" outlineLevel="0" collapsed="false">
      <c r="A9" s="102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T9" s="308"/>
      <c r="U9" s="252"/>
      <c r="V9" s="252"/>
      <c r="W9" s="252"/>
      <c r="X9" s="252"/>
      <c r="Y9" s="252"/>
      <c r="Z9" s="252"/>
      <c r="AA9" s="252" t="s">
        <v>586</v>
      </c>
      <c r="AB9" s="252"/>
      <c r="AC9" s="252"/>
      <c r="AD9" s="252"/>
      <c r="AE9" s="252"/>
      <c r="AF9" s="252"/>
      <c r="AG9" s="252"/>
      <c r="AH9" s="252"/>
      <c r="AI9" s="106" t="s">
        <v>279</v>
      </c>
    </row>
    <row r="10" customFormat="false" ht="12.85" hidden="false" customHeight="false" outlineLevel="0" collapsed="false">
      <c r="A10" s="102"/>
      <c r="B10" s="252" t="s">
        <v>587</v>
      </c>
      <c r="C10" s="252"/>
      <c r="D10" s="252"/>
      <c r="E10" s="252"/>
      <c r="F10" s="252" t="s">
        <v>588</v>
      </c>
      <c r="G10" s="252"/>
      <c r="H10" s="252"/>
      <c r="I10" s="252"/>
      <c r="J10" s="252" t="s">
        <v>589</v>
      </c>
      <c r="K10" s="252"/>
      <c r="L10" s="252" t="s">
        <v>590</v>
      </c>
      <c r="M10" s="252"/>
      <c r="N10" s="252"/>
      <c r="O10" s="252" t="s">
        <v>591</v>
      </c>
      <c r="P10" s="252"/>
      <c r="Q10" s="252"/>
      <c r="R10" s="252"/>
      <c r="T10" s="308"/>
      <c r="U10" s="252"/>
      <c r="V10" s="252" t="s">
        <v>586</v>
      </c>
      <c r="W10" s="252" t="s">
        <v>586</v>
      </c>
      <c r="X10" s="252"/>
      <c r="Y10" s="252" t="s">
        <v>586</v>
      </c>
      <c r="Z10" s="252" t="s">
        <v>586</v>
      </c>
      <c r="AA10" s="252" t="s">
        <v>571</v>
      </c>
      <c r="AB10" s="252"/>
      <c r="AC10" s="252"/>
      <c r="AD10" s="252"/>
      <c r="AE10" s="252"/>
      <c r="AF10" s="252"/>
      <c r="AG10" s="252"/>
      <c r="AH10" s="252" t="s">
        <v>357</v>
      </c>
      <c r="AI10" s="106" t="s">
        <v>561</v>
      </c>
    </row>
    <row r="11" customFormat="false" ht="12.85" hidden="false" customHeight="false" outlineLevel="0" collapsed="false">
      <c r="A11" s="102"/>
      <c r="B11" s="252" t="s">
        <v>592</v>
      </c>
      <c r="C11" s="252"/>
      <c r="D11" s="252" t="s">
        <v>593</v>
      </c>
      <c r="E11" s="252" t="s">
        <v>594</v>
      </c>
      <c r="F11" s="252" t="s">
        <v>595</v>
      </c>
      <c r="G11" s="252" t="s">
        <v>589</v>
      </c>
      <c r="H11" s="252" t="s">
        <v>596</v>
      </c>
      <c r="I11" s="252" t="s">
        <v>597</v>
      </c>
      <c r="J11" s="252" t="s">
        <v>598</v>
      </c>
      <c r="K11" s="252" t="s">
        <v>599</v>
      </c>
      <c r="L11" s="252" t="s">
        <v>600</v>
      </c>
      <c r="M11" s="252"/>
      <c r="N11" s="252" t="s">
        <v>601</v>
      </c>
      <c r="O11" s="252" t="s">
        <v>602</v>
      </c>
      <c r="P11" s="252" t="s">
        <v>603</v>
      </c>
      <c r="Q11" s="252" t="s">
        <v>599</v>
      </c>
      <c r="R11" s="252" t="s">
        <v>571</v>
      </c>
      <c r="T11" s="309" t="s">
        <v>552</v>
      </c>
      <c r="U11" s="252" t="s">
        <v>567</v>
      </c>
      <c r="V11" s="252" t="s">
        <v>604</v>
      </c>
      <c r="W11" s="252" t="s">
        <v>605</v>
      </c>
      <c r="X11" s="252" t="s">
        <v>586</v>
      </c>
      <c r="Y11" s="252" t="s">
        <v>567</v>
      </c>
      <c r="Z11" s="252" t="s">
        <v>594</v>
      </c>
      <c r="AA11" s="252" t="s">
        <v>606</v>
      </c>
      <c r="AB11" s="252" t="s">
        <v>586</v>
      </c>
      <c r="AC11" s="252" t="s">
        <v>586</v>
      </c>
      <c r="AD11" s="252" t="s">
        <v>586</v>
      </c>
      <c r="AE11" s="252" t="s">
        <v>561</v>
      </c>
      <c r="AF11" s="252" t="s">
        <v>586</v>
      </c>
      <c r="AG11" s="252" t="s">
        <v>586</v>
      </c>
      <c r="AH11" s="252" t="s">
        <v>555</v>
      </c>
      <c r="AI11" s="106" t="s">
        <v>357</v>
      </c>
    </row>
    <row r="12" customFormat="false" ht="12.85" hidden="false" customHeight="false" outlineLevel="0" collapsed="false">
      <c r="A12" s="102"/>
      <c r="B12" s="252" t="s">
        <v>410</v>
      </c>
      <c r="C12" s="252" t="s">
        <v>599</v>
      </c>
      <c r="D12" s="252" t="s">
        <v>607</v>
      </c>
      <c r="E12" s="252" t="s">
        <v>608</v>
      </c>
      <c r="F12" s="252" t="s">
        <v>609</v>
      </c>
      <c r="G12" s="252" t="s">
        <v>610</v>
      </c>
      <c r="H12" s="252" t="s">
        <v>385</v>
      </c>
      <c r="I12" s="252" t="s">
        <v>385</v>
      </c>
      <c r="J12" s="252" t="s">
        <v>611</v>
      </c>
      <c r="K12" s="252" t="s">
        <v>612</v>
      </c>
      <c r="L12" s="252" t="s">
        <v>613</v>
      </c>
      <c r="M12" s="252" t="s">
        <v>614</v>
      </c>
      <c r="N12" s="252" t="s">
        <v>385</v>
      </c>
      <c r="O12" s="252" t="s">
        <v>615</v>
      </c>
      <c r="P12" s="252" t="s">
        <v>616</v>
      </c>
      <c r="Q12" s="252" t="s">
        <v>385</v>
      </c>
      <c r="R12" s="252" t="s">
        <v>617</v>
      </c>
      <c r="T12" s="308"/>
      <c r="U12" s="252" t="s">
        <v>618</v>
      </c>
      <c r="V12" s="252" t="s">
        <v>619</v>
      </c>
      <c r="W12" s="252" t="s">
        <v>620</v>
      </c>
      <c r="X12" s="252" t="s">
        <v>621</v>
      </c>
      <c r="Y12" s="252" t="s">
        <v>622</v>
      </c>
      <c r="Z12" s="252" t="s">
        <v>623</v>
      </c>
      <c r="AA12" s="252" t="s">
        <v>624</v>
      </c>
      <c r="AB12" s="252" t="s">
        <v>625</v>
      </c>
      <c r="AC12" s="252" t="s">
        <v>626</v>
      </c>
      <c r="AD12" s="252" t="s">
        <v>627</v>
      </c>
      <c r="AE12" s="252" t="s">
        <v>628</v>
      </c>
      <c r="AF12" s="252" t="s">
        <v>602</v>
      </c>
      <c r="AG12" s="252" t="s">
        <v>403</v>
      </c>
      <c r="AH12" s="252" t="s">
        <v>355</v>
      </c>
      <c r="AI12" s="106" t="s">
        <v>629</v>
      </c>
    </row>
    <row r="13" customFormat="false" ht="12.85" hidden="false" customHeight="false" outlineLevel="0" collapsed="false">
      <c r="A13" s="102"/>
      <c r="B13" s="253" t="s">
        <v>630</v>
      </c>
      <c r="C13" s="253" t="s">
        <v>631</v>
      </c>
      <c r="D13" s="253" t="s">
        <v>632</v>
      </c>
      <c r="E13" s="253" t="s">
        <v>633</v>
      </c>
      <c r="F13" s="253" t="s">
        <v>615</v>
      </c>
      <c r="G13" s="253" t="s">
        <v>634</v>
      </c>
      <c r="H13" s="253" t="s">
        <v>635</v>
      </c>
      <c r="I13" s="253" t="s">
        <v>636</v>
      </c>
      <c r="J13" s="253" t="s">
        <v>637</v>
      </c>
      <c r="K13" s="253" t="s">
        <v>638</v>
      </c>
      <c r="L13" s="253" t="s">
        <v>639</v>
      </c>
      <c r="M13" s="253" t="s">
        <v>544</v>
      </c>
      <c r="N13" s="253" t="s">
        <v>640</v>
      </c>
      <c r="O13" s="253" t="s">
        <v>573</v>
      </c>
      <c r="P13" s="253" t="s">
        <v>641</v>
      </c>
      <c r="Q13" s="253" t="s">
        <v>642</v>
      </c>
      <c r="R13" s="253" t="s">
        <v>403</v>
      </c>
      <c r="T13" s="310"/>
      <c r="U13" s="253" t="s">
        <v>643</v>
      </c>
      <c r="V13" s="253" t="s">
        <v>644</v>
      </c>
      <c r="W13" s="253" t="s">
        <v>645</v>
      </c>
      <c r="X13" s="253" t="s">
        <v>646</v>
      </c>
      <c r="Y13" s="253" t="s">
        <v>647</v>
      </c>
      <c r="Z13" s="253" t="s">
        <v>648</v>
      </c>
      <c r="AA13" s="253" t="s">
        <v>649</v>
      </c>
      <c r="AB13" s="253" t="s">
        <v>650</v>
      </c>
      <c r="AC13" s="253" t="s">
        <v>651</v>
      </c>
      <c r="AD13" s="253" t="s">
        <v>652</v>
      </c>
      <c r="AE13" s="253" t="s">
        <v>547</v>
      </c>
      <c r="AF13" s="253" t="s">
        <v>653</v>
      </c>
      <c r="AG13" s="253" t="s">
        <v>654</v>
      </c>
      <c r="AH13" s="253" t="s">
        <v>577</v>
      </c>
      <c r="AI13" s="108" t="s">
        <v>577</v>
      </c>
    </row>
    <row r="14" customFormat="false" ht="12.85" hidden="false" customHeight="false" outlineLevel="0" collapsed="false">
      <c r="A14" s="109"/>
      <c r="B14" s="111"/>
      <c r="C14" s="111"/>
      <c r="D14" s="111"/>
      <c r="E14" s="111"/>
      <c r="F14" s="111"/>
      <c r="G14" s="110"/>
      <c r="H14" s="110"/>
      <c r="I14" s="110"/>
      <c r="J14" s="110"/>
      <c r="K14" s="110"/>
      <c r="L14" s="110"/>
      <c r="M14" s="110"/>
      <c r="N14" s="110"/>
      <c r="O14" s="110"/>
      <c r="P14" s="111"/>
      <c r="Q14" s="111"/>
      <c r="R14" s="111"/>
      <c r="T14" s="109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1"/>
      <c r="AI14" s="111"/>
    </row>
    <row r="15" customFormat="false" ht="12.85" hidden="false" customHeight="false" outlineLevel="0" collapsed="false">
      <c r="A15" s="112" t="s">
        <v>579</v>
      </c>
      <c r="B15" s="94"/>
      <c r="C15" s="94"/>
      <c r="D15" s="94"/>
      <c r="E15" s="94"/>
      <c r="F15" s="94"/>
      <c r="P15" s="94"/>
      <c r="Q15" s="94"/>
      <c r="R15" s="94"/>
      <c r="T15" s="112" t="s">
        <v>579</v>
      </c>
      <c r="AH15" s="94"/>
    </row>
    <row r="16" customFormat="false" ht="12.85" hidden="false" customHeight="false" outlineLevel="0" collapsed="false">
      <c r="A16" s="302" t="s">
        <v>166</v>
      </c>
      <c r="B16" s="303" t="n">
        <v>2340</v>
      </c>
      <c r="C16" s="303" t="n">
        <v>1851</v>
      </c>
      <c r="D16" s="303" t="n">
        <v>317</v>
      </c>
      <c r="E16" s="303" t="n">
        <v>482</v>
      </c>
      <c r="F16" s="303" t="n">
        <v>991</v>
      </c>
      <c r="G16" s="303" t="n">
        <v>126</v>
      </c>
      <c r="H16" s="303" t="n">
        <v>902</v>
      </c>
      <c r="I16" s="303" t="n">
        <v>21</v>
      </c>
      <c r="J16" s="303" t="n">
        <v>196</v>
      </c>
      <c r="K16" s="303" t="n">
        <v>1</v>
      </c>
      <c r="L16" s="303" t="n">
        <v>420</v>
      </c>
      <c r="M16" s="303" t="n">
        <v>0</v>
      </c>
      <c r="N16" s="303" t="n">
        <v>1023</v>
      </c>
      <c r="O16" s="303" t="n">
        <v>0</v>
      </c>
      <c r="P16" s="303" t="n">
        <v>650</v>
      </c>
      <c r="Q16" s="303" t="n">
        <v>0</v>
      </c>
      <c r="R16" s="311" t="n">
        <v>1</v>
      </c>
      <c r="T16" s="302" t="s">
        <v>166</v>
      </c>
      <c r="U16" s="303" t="n">
        <v>11830</v>
      </c>
      <c r="V16" s="303" t="n">
        <v>0</v>
      </c>
      <c r="W16" s="303" t="n">
        <v>0</v>
      </c>
      <c r="X16" s="303" t="n">
        <v>0</v>
      </c>
      <c r="Y16" s="303" t="n">
        <v>234</v>
      </c>
      <c r="Z16" s="303" t="n">
        <v>652</v>
      </c>
      <c r="AA16" s="303" t="n">
        <v>0</v>
      </c>
      <c r="AB16" s="303" t="n">
        <v>0</v>
      </c>
      <c r="AC16" s="303" t="n">
        <v>0</v>
      </c>
      <c r="AD16" s="303" t="n">
        <v>0</v>
      </c>
      <c r="AE16" s="303" t="n">
        <v>184</v>
      </c>
      <c r="AF16" s="303" t="n">
        <v>2956</v>
      </c>
      <c r="AG16" s="303" t="n">
        <v>16</v>
      </c>
      <c r="AH16" s="303" t="n">
        <v>8324</v>
      </c>
      <c r="AI16" s="304" t="n">
        <v>33517</v>
      </c>
    </row>
    <row r="17" customFormat="false" ht="12.85" hidden="false" customHeight="false" outlineLevel="0" collapsed="false">
      <c r="A17" s="302" t="s">
        <v>172</v>
      </c>
      <c r="B17" s="303" t="n">
        <v>2888</v>
      </c>
      <c r="C17" s="303" t="n">
        <v>3048</v>
      </c>
      <c r="D17" s="303" t="n">
        <v>280</v>
      </c>
      <c r="E17" s="303" t="n">
        <v>654</v>
      </c>
      <c r="F17" s="303" t="n">
        <v>2336</v>
      </c>
      <c r="G17" s="303" t="n">
        <v>220</v>
      </c>
      <c r="H17" s="303" t="n">
        <v>871</v>
      </c>
      <c r="I17" s="303" t="n">
        <v>27</v>
      </c>
      <c r="J17" s="303" t="n">
        <v>365</v>
      </c>
      <c r="K17" s="303" t="n">
        <v>1</v>
      </c>
      <c r="L17" s="303" t="n">
        <v>208</v>
      </c>
      <c r="M17" s="303" t="n">
        <v>0</v>
      </c>
      <c r="N17" s="303" t="n">
        <v>1318</v>
      </c>
      <c r="O17" s="303" t="n">
        <v>3</v>
      </c>
      <c r="P17" s="303" t="n">
        <v>672</v>
      </c>
      <c r="Q17" s="303" t="n">
        <v>0</v>
      </c>
      <c r="R17" s="311" t="n">
        <v>2</v>
      </c>
      <c r="T17" s="302" t="s">
        <v>172</v>
      </c>
      <c r="U17" s="303" t="n">
        <v>14853</v>
      </c>
      <c r="V17" s="303" t="n">
        <v>0</v>
      </c>
      <c r="W17" s="303" t="n">
        <v>0</v>
      </c>
      <c r="X17" s="303" t="n">
        <v>0</v>
      </c>
      <c r="Y17" s="303" t="n">
        <v>570</v>
      </c>
      <c r="Z17" s="303" t="n">
        <v>864</v>
      </c>
      <c r="AA17" s="303" t="n">
        <v>0</v>
      </c>
      <c r="AB17" s="303" t="n">
        <v>0</v>
      </c>
      <c r="AC17" s="303" t="n">
        <v>0</v>
      </c>
      <c r="AD17" s="303" t="n">
        <v>11</v>
      </c>
      <c r="AE17" s="303" t="n">
        <v>305</v>
      </c>
      <c r="AF17" s="303" t="n">
        <v>4540</v>
      </c>
      <c r="AG17" s="303" t="n">
        <v>19</v>
      </c>
      <c r="AH17" s="303" t="n">
        <v>11096</v>
      </c>
      <c r="AI17" s="304" t="n">
        <v>45151</v>
      </c>
    </row>
    <row r="18" customFormat="false" ht="12.85" hidden="false" customHeight="false" outlineLevel="0" collapsed="false">
      <c r="B18" s="94"/>
      <c r="C18" s="94"/>
      <c r="D18" s="94"/>
      <c r="E18" s="94"/>
      <c r="F18" s="94"/>
      <c r="P18" s="94"/>
      <c r="Q18" s="94"/>
      <c r="R18" s="94"/>
      <c r="AH18" s="94"/>
    </row>
    <row r="19" customFormat="false" ht="12.85" hidden="false" customHeight="false" outlineLevel="0" collapsed="false">
      <c r="A19" s="112" t="s">
        <v>580</v>
      </c>
      <c r="B19" s="94"/>
      <c r="C19" s="94"/>
      <c r="D19" s="94"/>
      <c r="E19" s="94"/>
      <c r="F19" s="94"/>
      <c r="P19" s="94"/>
      <c r="Q19" s="94"/>
      <c r="R19" s="94"/>
      <c r="T19" s="112" t="s">
        <v>580</v>
      </c>
      <c r="AH19" s="94"/>
    </row>
    <row r="20" customFormat="false" ht="12.85" hidden="false" customHeight="false" outlineLevel="0" collapsed="false">
      <c r="A20" s="302" t="s">
        <v>166</v>
      </c>
      <c r="B20" s="303" t="n">
        <v>3727</v>
      </c>
      <c r="C20" s="303" t="n">
        <v>3285</v>
      </c>
      <c r="D20" s="303" t="n">
        <v>255</v>
      </c>
      <c r="E20" s="303" t="n">
        <v>661</v>
      </c>
      <c r="F20" s="303" t="n">
        <v>2638</v>
      </c>
      <c r="G20" s="303" t="n">
        <v>411</v>
      </c>
      <c r="H20" s="303" t="n">
        <v>587</v>
      </c>
      <c r="I20" s="303" t="n">
        <v>28</v>
      </c>
      <c r="J20" s="303" t="n">
        <v>231</v>
      </c>
      <c r="K20" s="303" t="n">
        <v>1</v>
      </c>
      <c r="L20" s="303" t="n">
        <v>231</v>
      </c>
      <c r="M20" s="303" t="n">
        <v>0</v>
      </c>
      <c r="N20" s="303" t="n">
        <v>1376</v>
      </c>
      <c r="O20" s="303" t="n">
        <v>24</v>
      </c>
      <c r="P20" s="303" t="n">
        <v>578</v>
      </c>
      <c r="Q20" s="303" t="n">
        <v>0</v>
      </c>
      <c r="R20" s="311" t="n">
        <v>16</v>
      </c>
      <c r="T20" s="302" t="s">
        <v>166</v>
      </c>
      <c r="U20" s="303" t="n">
        <v>17184</v>
      </c>
      <c r="V20" s="303" t="n">
        <v>0</v>
      </c>
      <c r="W20" s="303" t="n">
        <v>0</v>
      </c>
      <c r="X20" s="303" t="n">
        <v>0</v>
      </c>
      <c r="Y20" s="303" t="n">
        <v>454</v>
      </c>
      <c r="Z20" s="303" t="n">
        <v>1001</v>
      </c>
      <c r="AA20" s="303" t="n">
        <v>1</v>
      </c>
      <c r="AB20" s="303" t="n">
        <v>0</v>
      </c>
      <c r="AC20" s="303" t="n">
        <v>0</v>
      </c>
      <c r="AD20" s="303" t="n">
        <v>0</v>
      </c>
      <c r="AE20" s="303" t="n">
        <v>376</v>
      </c>
      <c r="AF20" s="303" t="n">
        <v>6423</v>
      </c>
      <c r="AG20" s="303" t="n">
        <v>219</v>
      </c>
      <c r="AH20" s="303" t="n">
        <v>17713</v>
      </c>
      <c r="AI20" s="304" t="n">
        <v>57420</v>
      </c>
    </row>
    <row r="21" customFormat="false" ht="12.85" hidden="false" customHeight="false" outlineLevel="0" collapsed="false">
      <c r="A21" s="302" t="s">
        <v>172</v>
      </c>
      <c r="B21" s="303" t="n">
        <v>4565</v>
      </c>
      <c r="C21" s="303" t="n">
        <v>3812</v>
      </c>
      <c r="D21" s="303" t="n">
        <v>159</v>
      </c>
      <c r="E21" s="303" t="n">
        <v>701</v>
      </c>
      <c r="F21" s="303" t="n">
        <v>4261</v>
      </c>
      <c r="G21" s="303" t="n">
        <v>1158</v>
      </c>
      <c r="H21" s="303" t="n">
        <v>879</v>
      </c>
      <c r="I21" s="303" t="n">
        <v>31</v>
      </c>
      <c r="J21" s="303" t="n">
        <v>324</v>
      </c>
      <c r="K21" s="303" t="n">
        <v>0</v>
      </c>
      <c r="L21" s="303" t="n">
        <v>423</v>
      </c>
      <c r="M21" s="303" t="n">
        <v>0</v>
      </c>
      <c r="N21" s="303" t="n">
        <v>1772</v>
      </c>
      <c r="O21" s="303" t="n">
        <v>53</v>
      </c>
      <c r="P21" s="303" t="n">
        <v>722</v>
      </c>
      <c r="Q21" s="303" t="n">
        <v>0</v>
      </c>
      <c r="R21" s="311" t="n">
        <v>2</v>
      </c>
      <c r="T21" s="302" t="s">
        <v>172</v>
      </c>
      <c r="U21" s="303" t="n">
        <v>23493</v>
      </c>
      <c r="V21" s="303" t="n">
        <v>0</v>
      </c>
      <c r="W21" s="303" t="n">
        <v>0</v>
      </c>
      <c r="X21" s="303" t="n">
        <v>0</v>
      </c>
      <c r="Y21" s="303" t="n">
        <v>672</v>
      </c>
      <c r="Z21" s="303" t="n">
        <v>1268</v>
      </c>
      <c r="AA21" s="303" t="n">
        <v>1</v>
      </c>
      <c r="AB21" s="303" t="n">
        <v>0</v>
      </c>
      <c r="AC21" s="303" t="n">
        <v>0</v>
      </c>
      <c r="AD21" s="303" t="n">
        <v>27</v>
      </c>
      <c r="AE21" s="303" t="n">
        <v>563</v>
      </c>
      <c r="AF21" s="303" t="n">
        <v>8432</v>
      </c>
      <c r="AG21" s="303" t="n">
        <v>18</v>
      </c>
      <c r="AH21" s="303" t="n">
        <v>18593</v>
      </c>
      <c r="AI21" s="304" t="n">
        <v>71929</v>
      </c>
    </row>
    <row r="22" customFormat="false" ht="12.85" hidden="false" customHeight="false" outlineLevel="0" collapsed="false">
      <c r="A22" s="305"/>
      <c r="B22" s="94"/>
      <c r="C22" s="94"/>
      <c r="D22" s="94"/>
      <c r="E22" s="94"/>
      <c r="F22" s="94"/>
      <c r="P22" s="94"/>
      <c r="Q22" s="94"/>
      <c r="R22" s="94"/>
      <c r="T22" s="305"/>
      <c r="AH22" s="94"/>
    </row>
    <row r="23" customFormat="false" ht="12.85" hidden="false" customHeight="false" outlineLevel="0" collapsed="false">
      <c r="A23" s="112" t="s">
        <v>160</v>
      </c>
      <c r="B23" s="94"/>
      <c r="C23" s="94"/>
      <c r="D23" s="94"/>
      <c r="E23" s="94"/>
      <c r="F23" s="94"/>
      <c r="P23" s="94"/>
      <c r="Q23" s="94"/>
      <c r="R23" s="94"/>
      <c r="T23" s="112" t="s">
        <v>160</v>
      </c>
      <c r="AH23" s="94"/>
    </row>
    <row r="24" customFormat="false" ht="13.5" hidden="false" customHeight="true" outlineLevel="0" collapsed="false">
      <c r="A24" s="305" t="s">
        <v>161</v>
      </c>
      <c r="B24" s="94" t="n">
        <v>856</v>
      </c>
      <c r="C24" s="94" t="n">
        <v>231</v>
      </c>
      <c r="D24" s="94" t="n">
        <v>5</v>
      </c>
      <c r="E24" s="94" t="n">
        <v>178</v>
      </c>
      <c r="F24" s="94" t="n">
        <v>365</v>
      </c>
      <c r="G24" s="94" t="n">
        <v>882</v>
      </c>
      <c r="H24" s="94" t="n">
        <v>114</v>
      </c>
      <c r="I24" s="94" t="n">
        <v>4</v>
      </c>
      <c r="J24" s="94" t="n">
        <v>28</v>
      </c>
      <c r="K24" s="94" t="n">
        <v>0</v>
      </c>
      <c r="L24" s="94" t="n">
        <v>110</v>
      </c>
      <c r="M24" s="94" t="n">
        <v>0</v>
      </c>
      <c r="N24" s="94" t="n">
        <v>401</v>
      </c>
      <c r="O24" s="94" t="n">
        <v>14</v>
      </c>
      <c r="P24" s="94" t="n">
        <v>116</v>
      </c>
      <c r="Q24" s="94" t="n">
        <v>0</v>
      </c>
      <c r="R24" s="94" t="n">
        <v>2</v>
      </c>
      <c r="T24" s="305" t="s">
        <v>161</v>
      </c>
      <c r="U24" s="94" t="n">
        <v>4028</v>
      </c>
      <c r="V24" s="94" t="n">
        <v>0</v>
      </c>
      <c r="W24" s="94" t="n">
        <v>0</v>
      </c>
      <c r="X24" s="94" t="n">
        <v>0</v>
      </c>
      <c r="Y24" s="94" t="n">
        <v>96</v>
      </c>
      <c r="Z24" s="94" t="n">
        <v>213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85</v>
      </c>
      <c r="AF24" s="94" t="n">
        <v>1601</v>
      </c>
      <c r="AG24" s="94" t="n">
        <v>4</v>
      </c>
      <c r="AH24" s="94" t="n">
        <v>3279</v>
      </c>
      <c r="AI24" s="95" t="n">
        <v>12612</v>
      </c>
    </row>
    <row r="25" customFormat="false" ht="13.5" hidden="false" customHeight="true" outlineLevel="0" collapsed="false">
      <c r="A25" s="305" t="s">
        <v>162</v>
      </c>
      <c r="B25" s="94" t="n">
        <v>1779</v>
      </c>
      <c r="C25" s="94" t="n">
        <v>502</v>
      </c>
      <c r="D25" s="94" t="n">
        <v>35</v>
      </c>
      <c r="E25" s="94" t="n">
        <v>286</v>
      </c>
      <c r="F25" s="94" t="n">
        <v>1568</v>
      </c>
      <c r="G25" s="94" t="n">
        <v>1051</v>
      </c>
      <c r="H25" s="94" t="n">
        <v>329</v>
      </c>
      <c r="I25" s="94" t="n">
        <v>6</v>
      </c>
      <c r="J25" s="94" t="n">
        <v>60</v>
      </c>
      <c r="K25" s="94" t="n">
        <v>0</v>
      </c>
      <c r="L25" s="94" t="n">
        <v>226</v>
      </c>
      <c r="M25" s="94" t="n">
        <v>0</v>
      </c>
      <c r="N25" s="94" t="n">
        <v>694</v>
      </c>
      <c r="O25" s="94" t="n">
        <v>30</v>
      </c>
      <c r="P25" s="94" t="n">
        <v>212</v>
      </c>
      <c r="Q25" s="94" t="n">
        <v>0</v>
      </c>
      <c r="R25" s="94" t="n">
        <v>5</v>
      </c>
      <c r="T25" s="305" t="s">
        <v>162</v>
      </c>
      <c r="U25" s="94" t="n">
        <v>8076</v>
      </c>
      <c r="V25" s="94" t="n">
        <v>0</v>
      </c>
      <c r="W25" s="94" t="n">
        <v>0</v>
      </c>
      <c r="X25" s="94" t="n">
        <v>0</v>
      </c>
      <c r="Y25" s="94" t="n">
        <v>250</v>
      </c>
      <c r="Z25" s="94" t="n">
        <v>406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190</v>
      </c>
      <c r="AF25" s="94" t="n">
        <v>3233</v>
      </c>
      <c r="AG25" s="94" t="n">
        <v>10</v>
      </c>
      <c r="AH25" s="94" t="n">
        <v>8449</v>
      </c>
      <c r="AI25" s="95" t="n">
        <v>27397</v>
      </c>
    </row>
    <row r="26" customFormat="false" ht="13.5" hidden="false" customHeight="true" outlineLevel="0" collapsed="false">
      <c r="A26" s="305" t="s">
        <v>163</v>
      </c>
      <c r="B26" s="94" t="n">
        <v>2120</v>
      </c>
      <c r="C26" s="94" t="n">
        <v>785</v>
      </c>
      <c r="D26" s="94" t="n">
        <v>60</v>
      </c>
      <c r="E26" s="94" t="n">
        <v>373</v>
      </c>
      <c r="F26" s="94" t="n">
        <v>1934</v>
      </c>
      <c r="G26" s="94" t="n">
        <v>1168</v>
      </c>
      <c r="H26" s="94" t="n">
        <v>451</v>
      </c>
      <c r="I26" s="94" t="n">
        <v>9</v>
      </c>
      <c r="J26" s="94" t="n">
        <v>96</v>
      </c>
      <c r="K26" s="94" t="n">
        <v>0</v>
      </c>
      <c r="L26" s="94" t="n">
        <v>315</v>
      </c>
      <c r="M26" s="94" t="n">
        <v>0</v>
      </c>
      <c r="N26" s="94" t="n">
        <v>992</v>
      </c>
      <c r="O26" s="94" t="n">
        <v>30</v>
      </c>
      <c r="P26" s="94" t="n">
        <v>309</v>
      </c>
      <c r="Q26" s="94" t="n">
        <v>0</v>
      </c>
      <c r="R26" s="94" t="n">
        <v>7</v>
      </c>
      <c r="T26" s="305" t="s">
        <v>163</v>
      </c>
      <c r="U26" s="94" t="n">
        <v>12324</v>
      </c>
      <c r="V26" s="94" t="n">
        <v>0</v>
      </c>
      <c r="W26" s="94" t="n">
        <v>0</v>
      </c>
      <c r="X26" s="94" t="n">
        <v>0</v>
      </c>
      <c r="Y26" s="94" t="n">
        <v>339</v>
      </c>
      <c r="Z26" s="94" t="n">
        <v>602</v>
      </c>
      <c r="AA26" s="94" t="n">
        <v>1</v>
      </c>
      <c r="AB26" s="94" t="n">
        <v>0</v>
      </c>
      <c r="AC26" s="94" t="n">
        <v>0</v>
      </c>
      <c r="AD26" s="94" t="n">
        <v>0</v>
      </c>
      <c r="AE26" s="94" t="n">
        <v>298</v>
      </c>
      <c r="AF26" s="94" t="n">
        <v>3961</v>
      </c>
      <c r="AG26" s="94" t="n">
        <v>13</v>
      </c>
      <c r="AH26" s="94" t="n">
        <v>14643</v>
      </c>
      <c r="AI26" s="95" t="n">
        <v>40830</v>
      </c>
    </row>
    <row r="27" customFormat="false" ht="13.5" hidden="false" customHeight="true" outlineLevel="0" collapsed="false">
      <c r="A27" s="305" t="s">
        <v>164</v>
      </c>
      <c r="B27" s="94" t="n">
        <v>2342</v>
      </c>
      <c r="C27" s="94" t="n">
        <v>1098</v>
      </c>
      <c r="D27" s="94" t="n">
        <v>125</v>
      </c>
      <c r="E27" s="94" t="n">
        <v>489</v>
      </c>
      <c r="F27" s="94" t="n">
        <v>2002</v>
      </c>
      <c r="G27" s="94" t="n">
        <v>3542</v>
      </c>
      <c r="H27" s="94" t="n">
        <v>660</v>
      </c>
      <c r="I27" s="94" t="n">
        <v>14</v>
      </c>
      <c r="J27" s="94" t="n">
        <v>120</v>
      </c>
      <c r="K27" s="94" t="n">
        <v>0</v>
      </c>
      <c r="L27" s="94" t="n">
        <v>0</v>
      </c>
      <c r="M27" s="94" t="n">
        <v>0</v>
      </c>
      <c r="N27" s="94" t="n">
        <v>1417</v>
      </c>
      <c r="O27" s="94" t="n">
        <v>0</v>
      </c>
      <c r="P27" s="94" t="n">
        <v>439</v>
      </c>
      <c r="Q27" s="94" t="n">
        <v>0</v>
      </c>
      <c r="R27" s="94" t="n">
        <v>11</v>
      </c>
      <c r="T27" s="305" t="s">
        <v>164</v>
      </c>
      <c r="U27" s="94" t="n">
        <v>16569</v>
      </c>
      <c r="V27" s="94" t="n">
        <v>0</v>
      </c>
      <c r="W27" s="94" t="n">
        <v>0</v>
      </c>
      <c r="X27" s="94" t="n">
        <v>0</v>
      </c>
      <c r="Y27" s="94" t="n">
        <v>527</v>
      </c>
      <c r="Z27" s="94" t="n">
        <v>827</v>
      </c>
      <c r="AA27" s="94" t="n">
        <v>1</v>
      </c>
      <c r="AB27" s="94" t="n">
        <v>0</v>
      </c>
      <c r="AC27" s="94" t="n">
        <v>0</v>
      </c>
      <c r="AD27" s="94" t="n">
        <v>0</v>
      </c>
      <c r="AE27" s="94" t="n">
        <v>432</v>
      </c>
      <c r="AF27" s="94" t="n">
        <v>4696</v>
      </c>
      <c r="AG27" s="94" t="n">
        <v>14</v>
      </c>
      <c r="AH27" s="94" t="n">
        <v>20132</v>
      </c>
      <c r="AI27" s="95" t="n">
        <v>55457</v>
      </c>
    </row>
    <row r="28" customFormat="false" ht="13.5" hidden="false" customHeight="true" outlineLevel="0" collapsed="false">
      <c r="A28" s="305" t="s">
        <v>165</v>
      </c>
      <c r="B28" s="94" t="n">
        <v>2411</v>
      </c>
      <c r="C28" s="94" t="n">
        <v>1954</v>
      </c>
      <c r="D28" s="94" t="n">
        <v>208</v>
      </c>
      <c r="E28" s="94" t="n">
        <v>869</v>
      </c>
      <c r="F28" s="94" t="n">
        <v>1935</v>
      </c>
      <c r="G28" s="94" t="n">
        <v>3999</v>
      </c>
      <c r="H28" s="94" t="n">
        <v>775</v>
      </c>
      <c r="I28" s="94" t="n">
        <v>18</v>
      </c>
      <c r="J28" s="94" t="n">
        <v>821</v>
      </c>
      <c r="K28" s="94" t="n">
        <v>0</v>
      </c>
      <c r="L28" s="94" t="n">
        <v>0</v>
      </c>
      <c r="M28" s="94" t="n">
        <v>0</v>
      </c>
      <c r="N28" s="94" t="n">
        <v>1490</v>
      </c>
      <c r="O28" s="94" t="n">
        <v>0</v>
      </c>
      <c r="P28" s="94" t="n">
        <v>511</v>
      </c>
      <c r="Q28" s="94" t="n">
        <v>0</v>
      </c>
      <c r="R28" s="94" t="n">
        <v>25</v>
      </c>
      <c r="T28" s="305" t="s">
        <v>165</v>
      </c>
      <c r="U28" s="94" t="n">
        <v>20025</v>
      </c>
      <c r="V28" s="94" t="n">
        <v>0</v>
      </c>
      <c r="W28" s="94" t="n">
        <v>0</v>
      </c>
      <c r="X28" s="94" t="n">
        <v>0</v>
      </c>
      <c r="Y28" s="94" t="n">
        <v>2537</v>
      </c>
      <c r="Z28" s="94" t="n">
        <v>1011</v>
      </c>
      <c r="AA28" s="94" t="n">
        <v>1</v>
      </c>
      <c r="AB28" s="94" t="n">
        <v>0</v>
      </c>
      <c r="AC28" s="94" t="n">
        <v>0</v>
      </c>
      <c r="AD28" s="94" t="n">
        <v>0</v>
      </c>
      <c r="AE28" s="94" t="n">
        <v>540</v>
      </c>
      <c r="AF28" s="94" t="n">
        <v>5961</v>
      </c>
      <c r="AG28" s="94" t="n">
        <v>15</v>
      </c>
      <c r="AH28" s="94" t="n">
        <v>23935</v>
      </c>
      <c r="AI28" s="95" t="n">
        <v>69041</v>
      </c>
    </row>
    <row r="29" customFormat="false" ht="12.85" hidden="false" customHeight="false" outlineLevel="0" collapsed="false">
      <c r="A29" s="302" t="s">
        <v>166</v>
      </c>
      <c r="B29" s="303" t="n">
        <v>2390</v>
      </c>
      <c r="C29" s="303" t="n">
        <v>2750</v>
      </c>
      <c r="D29" s="303" t="n">
        <v>225</v>
      </c>
      <c r="E29" s="303" t="n">
        <v>1042</v>
      </c>
      <c r="F29" s="303" t="n">
        <v>2007</v>
      </c>
      <c r="G29" s="303" t="n">
        <v>4522</v>
      </c>
      <c r="H29" s="303" t="n">
        <v>909</v>
      </c>
      <c r="I29" s="303" t="n">
        <v>22</v>
      </c>
      <c r="J29" s="303" t="n">
        <v>1488</v>
      </c>
      <c r="K29" s="303" t="n">
        <v>0</v>
      </c>
      <c r="L29" s="303" t="n">
        <v>0</v>
      </c>
      <c r="M29" s="303" t="n">
        <v>0</v>
      </c>
      <c r="N29" s="303" t="n">
        <v>1596</v>
      </c>
      <c r="O29" s="303" t="n">
        <v>0</v>
      </c>
      <c r="P29" s="303" t="n">
        <v>587</v>
      </c>
      <c r="Q29" s="303" t="n">
        <v>0</v>
      </c>
      <c r="R29" s="311" t="n">
        <v>40</v>
      </c>
      <c r="T29" s="302" t="s">
        <v>166</v>
      </c>
      <c r="U29" s="303" t="n">
        <v>23667</v>
      </c>
      <c r="V29" s="303" t="n">
        <v>0</v>
      </c>
      <c r="W29" s="303" t="n">
        <v>0</v>
      </c>
      <c r="X29" s="303" t="n">
        <v>0</v>
      </c>
      <c r="Y29" s="303" t="n">
        <v>2851</v>
      </c>
      <c r="Z29" s="303" t="n">
        <v>1198</v>
      </c>
      <c r="AA29" s="303" t="n">
        <v>1</v>
      </c>
      <c r="AB29" s="303" t="n">
        <v>0</v>
      </c>
      <c r="AC29" s="303" t="n">
        <v>0</v>
      </c>
      <c r="AD29" s="303" t="n">
        <v>0</v>
      </c>
      <c r="AE29" s="303" t="n">
        <v>672</v>
      </c>
      <c r="AF29" s="303" t="n">
        <v>6874</v>
      </c>
      <c r="AG29" s="303" t="n">
        <v>14</v>
      </c>
      <c r="AH29" s="303" t="n">
        <v>34570</v>
      </c>
      <c r="AI29" s="304" t="n">
        <v>87425</v>
      </c>
    </row>
    <row r="30" customFormat="false" ht="12.85" hidden="false" customHeight="false" outlineLevel="0" collapsed="false">
      <c r="A30" s="305" t="s">
        <v>167</v>
      </c>
      <c r="B30" s="94" t="n">
        <v>51</v>
      </c>
      <c r="C30" s="94" t="n">
        <v>888</v>
      </c>
      <c r="D30" s="94" t="n">
        <v>78</v>
      </c>
      <c r="E30" s="94" t="n">
        <v>195</v>
      </c>
      <c r="F30" s="94" t="n">
        <v>100</v>
      </c>
      <c r="G30" s="94" t="n">
        <v>87</v>
      </c>
      <c r="H30" s="94" t="n">
        <v>164</v>
      </c>
      <c r="I30" s="94" t="n">
        <v>4</v>
      </c>
      <c r="J30" s="94" t="n">
        <v>694</v>
      </c>
      <c r="K30" s="94" t="n">
        <v>0</v>
      </c>
      <c r="L30" s="94" t="n">
        <v>0</v>
      </c>
      <c r="M30" s="94" t="n">
        <v>0</v>
      </c>
      <c r="N30" s="94" t="n">
        <v>133</v>
      </c>
      <c r="O30" s="94" t="n">
        <v>0</v>
      </c>
      <c r="P30" s="94" t="n">
        <v>81</v>
      </c>
      <c r="Q30" s="94" t="n">
        <v>0</v>
      </c>
      <c r="R30" s="94" t="n">
        <v>18</v>
      </c>
      <c r="T30" s="305" t="s">
        <v>167</v>
      </c>
      <c r="U30" s="94" t="n">
        <v>3890</v>
      </c>
      <c r="V30" s="94" t="n">
        <v>0</v>
      </c>
      <c r="W30" s="94" t="n">
        <v>0</v>
      </c>
      <c r="X30" s="94" t="n">
        <v>0</v>
      </c>
      <c r="Y30" s="94" t="n">
        <v>440</v>
      </c>
      <c r="Z30" s="94" t="n">
        <v>144</v>
      </c>
      <c r="AA30" s="94" t="n">
        <v>0</v>
      </c>
      <c r="AB30" s="94" t="n">
        <v>0</v>
      </c>
      <c r="AC30" s="94" t="n">
        <v>0</v>
      </c>
      <c r="AD30" s="94" t="n">
        <v>0</v>
      </c>
      <c r="AE30" s="94" t="n">
        <v>157</v>
      </c>
      <c r="AF30" s="94" t="n">
        <v>1201</v>
      </c>
      <c r="AG30" s="94" t="n">
        <v>1</v>
      </c>
      <c r="AH30" s="94" t="n">
        <v>7290</v>
      </c>
      <c r="AI30" s="95" t="n">
        <v>15616</v>
      </c>
    </row>
    <row r="31" customFormat="false" ht="12.85" hidden="false" customHeight="false" outlineLevel="0" collapsed="false">
      <c r="A31" s="305" t="s">
        <v>168</v>
      </c>
      <c r="B31" s="94" t="n">
        <v>100</v>
      </c>
      <c r="C31" s="94" t="n">
        <v>1677</v>
      </c>
      <c r="D31" s="94" t="n">
        <v>95</v>
      </c>
      <c r="E31" s="94" t="n">
        <v>368</v>
      </c>
      <c r="F31" s="94" t="n">
        <v>216</v>
      </c>
      <c r="G31" s="94" t="n">
        <v>162</v>
      </c>
      <c r="H31" s="94" t="n">
        <v>316</v>
      </c>
      <c r="I31" s="94" t="n">
        <v>8</v>
      </c>
      <c r="J31" s="94" t="n">
        <v>116</v>
      </c>
      <c r="K31" s="94" t="n">
        <v>0</v>
      </c>
      <c r="L31" s="94" t="n">
        <v>0</v>
      </c>
      <c r="M31" s="94" t="n">
        <v>0</v>
      </c>
      <c r="N31" s="94" t="n">
        <v>276</v>
      </c>
      <c r="O31" s="94" t="n">
        <v>0</v>
      </c>
      <c r="P31" s="94" t="n">
        <v>154</v>
      </c>
      <c r="Q31" s="94" t="n">
        <v>0</v>
      </c>
      <c r="R31" s="94" t="n">
        <v>32</v>
      </c>
      <c r="T31" s="305" t="s">
        <v>168</v>
      </c>
      <c r="U31" s="94" t="n">
        <v>9600</v>
      </c>
      <c r="V31" s="94" t="n">
        <v>0</v>
      </c>
      <c r="W31" s="94" t="n">
        <v>0</v>
      </c>
      <c r="X31" s="94" t="n">
        <v>0</v>
      </c>
      <c r="Y31" s="94" t="n">
        <v>1038</v>
      </c>
      <c r="Z31" s="94" t="n">
        <v>324</v>
      </c>
      <c r="AA31" s="94" t="n">
        <v>0</v>
      </c>
      <c r="AB31" s="94" t="n">
        <v>0</v>
      </c>
      <c r="AC31" s="94" t="n">
        <v>0</v>
      </c>
      <c r="AD31" s="94" t="n">
        <v>0</v>
      </c>
      <c r="AE31" s="94" t="n">
        <v>306</v>
      </c>
      <c r="AF31" s="94" t="n">
        <v>2305</v>
      </c>
      <c r="AG31" s="94" t="n">
        <v>1</v>
      </c>
      <c r="AH31" s="94" t="n">
        <v>12298</v>
      </c>
      <c r="AI31" s="95" t="n">
        <v>29392</v>
      </c>
    </row>
    <row r="32" customFormat="false" ht="12.85" hidden="false" customHeight="false" outlineLevel="0" collapsed="false">
      <c r="A32" s="305" t="s">
        <v>169</v>
      </c>
      <c r="B32" s="94" t="n">
        <v>149</v>
      </c>
      <c r="C32" s="94" t="n">
        <v>2564</v>
      </c>
      <c r="D32" s="94" t="n">
        <v>120</v>
      </c>
      <c r="E32" s="94" t="n">
        <v>553</v>
      </c>
      <c r="F32" s="94" t="n">
        <v>238</v>
      </c>
      <c r="G32" s="94" t="n">
        <v>1301</v>
      </c>
      <c r="H32" s="94" t="n">
        <v>468</v>
      </c>
      <c r="I32" s="94" t="n">
        <v>12</v>
      </c>
      <c r="J32" s="94" t="n">
        <v>111</v>
      </c>
      <c r="K32" s="94" t="n">
        <v>0</v>
      </c>
      <c r="L32" s="94" t="n">
        <v>0</v>
      </c>
      <c r="M32" s="94" t="n">
        <v>0</v>
      </c>
      <c r="N32" s="94" t="n">
        <v>443</v>
      </c>
      <c r="O32" s="94" t="n">
        <v>0</v>
      </c>
      <c r="P32" s="94" t="n">
        <v>234</v>
      </c>
      <c r="Q32" s="94" t="n">
        <v>0</v>
      </c>
      <c r="R32" s="94" t="n">
        <v>49</v>
      </c>
      <c r="T32" s="305" t="s">
        <v>169</v>
      </c>
      <c r="U32" s="94" t="n">
        <v>14978</v>
      </c>
      <c r="V32" s="94" t="n">
        <v>0</v>
      </c>
      <c r="W32" s="94" t="n">
        <v>0</v>
      </c>
      <c r="X32" s="94" t="n">
        <v>0</v>
      </c>
      <c r="Y32" s="94" t="n">
        <v>1488</v>
      </c>
      <c r="Z32" s="94" t="n">
        <v>520</v>
      </c>
      <c r="AA32" s="94" t="n">
        <v>0</v>
      </c>
      <c r="AB32" s="94" t="n">
        <v>0</v>
      </c>
      <c r="AC32" s="94" t="n">
        <v>0</v>
      </c>
      <c r="AD32" s="94" t="n">
        <v>0</v>
      </c>
      <c r="AE32" s="94" t="n">
        <v>468</v>
      </c>
      <c r="AF32" s="94" t="n">
        <v>3436</v>
      </c>
      <c r="AG32" s="94" t="n">
        <v>2</v>
      </c>
      <c r="AH32" s="94" t="n">
        <v>18856</v>
      </c>
      <c r="AI32" s="95" t="n">
        <v>45990</v>
      </c>
    </row>
    <row r="33" customFormat="false" ht="12.85" hidden="false" customHeight="false" outlineLevel="0" collapsed="false">
      <c r="A33" s="305" t="s">
        <v>170</v>
      </c>
      <c r="B33" s="94" t="n">
        <v>201</v>
      </c>
      <c r="C33" s="94" t="n">
        <v>3500</v>
      </c>
      <c r="D33" s="94" t="n">
        <v>130</v>
      </c>
      <c r="E33" s="94" t="n">
        <v>735</v>
      </c>
      <c r="F33" s="94" t="n">
        <v>314</v>
      </c>
      <c r="G33" s="94" t="n">
        <v>1914</v>
      </c>
      <c r="H33" s="94" t="n">
        <v>618</v>
      </c>
      <c r="I33" s="94" t="n">
        <v>16</v>
      </c>
      <c r="J33" s="94" t="n">
        <v>155</v>
      </c>
      <c r="K33" s="94" t="n">
        <v>0</v>
      </c>
      <c r="L33" s="94" t="n">
        <v>0</v>
      </c>
      <c r="M33" s="94" t="n">
        <v>0</v>
      </c>
      <c r="N33" s="94" t="n">
        <v>662</v>
      </c>
      <c r="O33" s="94" t="n">
        <v>0</v>
      </c>
      <c r="P33" s="94" t="n">
        <v>315</v>
      </c>
      <c r="Q33" s="94" t="n">
        <v>0</v>
      </c>
      <c r="R33" s="94" t="n">
        <v>67</v>
      </c>
      <c r="T33" s="305" t="s">
        <v>170</v>
      </c>
      <c r="U33" s="94" t="n">
        <v>20086</v>
      </c>
      <c r="V33" s="94" t="n">
        <v>0</v>
      </c>
      <c r="W33" s="94" t="n">
        <v>0</v>
      </c>
      <c r="X33" s="94" t="n">
        <v>0</v>
      </c>
      <c r="Y33" s="94" t="n">
        <v>1877</v>
      </c>
      <c r="Z33" s="94" t="n">
        <v>717</v>
      </c>
      <c r="AA33" s="94" t="n">
        <v>0</v>
      </c>
      <c r="AB33" s="94" t="n">
        <v>0</v>
      </c>
      <c r="AC33" s="94" t="n">
        <v>0</v>
      </c>
      <c r="AD33" s="94" t="n">
        <v>0</v>
      </c>
      <c r="AE33" s="94" t="n">
        <v>670</v>
      </c>
      <c r="AF33" s="94" t="n">
        <v>4624</v>
      </c>
      <c r="AG33" s="94" t="n">
        <v>3</v>
      </c>
      <c r="AH33" s="94" t="n">
        <v>26108</v>
      </c>
      <c r="AI33" s="95" t="n">
        <v>62712</v>
      </c>
    </row>
    <row r="34" customFormat="false" ht="12.85" hidden="false" customHeight="false" outlineLevel="0" collapsed="false">
      <c r="A34" s="305" t="s">
        <v>171</v>
      </c>
      <c r="B34" s="94" t="n">
        <v>253</v>
      </c>
      <c r="C34" s="94" t="n">
        <v>4337</v>
      </c>
      <c r="D34" s="94" t="n">
        <v>144</v>
      </c>
      <c r="E34" s="94" t="n">
        <v>929</v>
      </c>
      <c r="F34" s="94" t="n">
        <v>426</v>
      </c>
      <c r="G34" s="94" t="n">
        <v>2878</v>
      </c>
      <c r="H34" s="94" t="n">
        <v>815</v>
      </c>
      <c r="I34" s="94" t="n">
        <v>21</v>
      </c>
      <c r="J34" s="94" t="n">
        <v>259</v>
      </c>
      <c r="K34" s="94" t="n">
        <v>0</v>
      </c>
      <c r="L34" s="94" t="n">
        <v>0</v>
      </c>
      <c r="M34" s="94" t="n">
        <v>0</v>
      </c>
      <c r="N34" s="94" t="n">
        <v>861</v>
      </c>
      <c r="O34" s="94" t="n">
        <v>0</v>
      </c>
      <c r="P34" s="94" t="n">
        <v>410</v>
      </c>
      <c r="Q34" s="94" t="n">
        <v>0</v>
      </c>
      <c r="R34" s="94" t="n">
        <v>77</v>
      </c>
      <c r="T34" s="305" t="s">
        <v>171</v>
      </c>
      <c r="U34" s="94" t="n">
        <v>25915</v>
      </c>
      <c r="V34" s="94" t="n">
        <v>0</v>
      </c>
      <c r="W34" s="94" t="n">
        <v>0</v>
      </c>
      <c r="X34" s="94" t="n">
        <v>0</v>
      </c>
      <c r="Y34" s="94" t="n">
        <v>2325</v>
      </c>
      <c r="Z34" s="94" t="n">
        <v>895</v>
      </c>
      <c r="AA34" s="94" t="n">
        <v>0</v>
      </c>
      <c r="AB34" s="94" t="n">
        <v>0</v>
      </c>
      <c r="AC34" s="94" t="n">
        <v>0</v>
      </c>
      <c r="AD34" s="94" t="n">
        <v>0</v>
      </c>
      <c r="AE34" s="94" t="n">
        <v>889</v>
      </c>
      <c r="AF34" s="94" t="n">
        <v>5843</v>
      </c>
      <c r="AG34" s="94" t="n">
        <v>4</v>
      </c>
      <c r="AH34" s="94" t="n">
        <v>33941</v>
      </c>
      <c r="AI34" s="95" t="n">
        <v>81222</v>
      </c>
    </row>
    <row r="35" customFormat="false" ht="12.85" hidden="false" customHeight="false" outlineLevel="0" collapsed="false">
      <c r="A35" s="302" t="s">
        <v>172</v>
      </c>
      <c r="B35" s="303" t="n">
        <v>304</v>
      </c>
      <c r="C35" s="303" t="n">
        <v>5313</v>
      </c>
      <c r="D35" s="303" t="n">
        <v>162</v>
      </c>
      <c r="E35" s="303" t="n">
        <v>1165</v>
      </c>
      <c r="F35" s="303" t="n">
        <v>604</v>
      </c>
      <c r="G35" s="303" t="n">
        <v>3374</v>
      </c>
      <c r="H35" s="303" t="n">
        <v>1037</v>
      </c>
      <c r="I35" s="303" t="n">
        <v>25</v>
      </c>
      <c r="J35" s="303" t="n">
        <v>369</v>
      </c>
      <c r="K35" s="303" t="n">
        <v>0</v>
      </c>
      <c r="L35" s="303" t="n">
        <v>0</v>
      </c>
      <c r="M35" s="303" t="n">
        <v>0</v>
      </c>
      <c r="N35" s="303" t="n">
        <v>1071</v>
      </c>
      <c r="O35" s="303" t="n">
        <v>0</v>
      </c>
      <c r="P35" s="303" t="n">
        <v>522</v>
      </c>
      <c r="Q35" s="303" t="n">
        <v>0</v>
      </c>
      <c r="R35" s="311" t="n">
        <v>89</v>
      </c>
      <c r="T35" s="302" t="s">
        <v>172</v>
      </c>
      <c r="U35" s="303" t="n">
        <v>34179</v>
      </c>
      <c r="V35" s="303" t="n">
        <v>0</v>
      </c>
      <c r="W35" s="303" t="n">
        <v>0</v>
      </c>
      <c r="X35" s="303" t="n">
        <v>0</v>
      </c>
      <c r="Y35" s="303" t="n">
        <v>2945</v>
      </c>
      <c r="Z35" s="303" t="n">
        <v>1094</v>
      </c>
      <c r="AA35" s="303" t="n">
        <v>0</v>
      </c>
      <c r="AB35" s="303" t="n">
        <v>0</v>
      </c>
      <c r="AC35" s="303" t="n">
        <v>0</v>
      </c>
      <c r="AD35" s="303" t="n">
        <v>0</v>
      </c>
      <c r="AE35" s="303" t="n">
        <v>1088</v>
      </c>
      <c r="AF35" s="303" t="n">
        <v>7086</v>
      </c>
      <c r="AG35" s="303" t="n">
        <v>7</v>
      </c>
      <c r="AH35" s="303" t="n">
        <v>43399</v>
      </c>
      <c r="AI35" s="304" t="n">
        <v>103833</v>
      </c>
    </row>
    <row r="36" customFormat="false" ht="12.85" hidden="false" customHeight="false" outlineLevel="0" collapsed="false">
      <c r="A36" s="305"/>
      <c r="B36" s="94"/>
      <c r="C36" s="94"/>
      <c r="D36" s="94"/>
      <c r="E36" s="94"/>
      <c r="F36" s="94"/>
      <c r="P36" s="94"/>
      <c r="Q36" s="94"/>
      <c r="R36" s="94"/>
      <c r="T36" s="305"/>
      <c r="AH36" s="94"/>
    </row>
    <row r="37" customFormat="false" ht="12.85" hidden="false" customHeight="false" outlineLevel="0" collapsed="false">
      <c r="A37" s="112" t="s">
        <v>173</v>
      </c>
      <c r="B37" s="94"/>
      <c r="C37" s="94"/>
      <c r="D37" s="94"/>
      <c r="E37" s="94"/>
      <c r="F37" s="94"/>
      <c r="P37" s="94"/>
      <c r="Q37" s="94"/>
      <c r="R37" s="94"/>
      <c r="T37" s="112" t="s">
        <v>173</v>
      </c>
      <c r="AH37" s="94"/>
    </row>
    <row r="38" customFormat="false" ht="13.5" hidden="false" customHeight="true" outlineLevel="0" collapsed="false">
      <c r="A38" s="305" t="s">
        <v>161</v>
      </c>
      <c r="B38" s="94" t="n">
        <v>51</v>
      </c>
      <c r="C38" s="94" t="n">
        <v>615</v>
      </c>
      <c r="D38" s="94" t="n">
        <v>13</v>
      </c>
      <c r="E38" s="94" t="n">
        <v>165</v>
      </c>
      <c r="F38" s="94" t="n">
        <v>282</v>
      </c>
      <c r="G38" s="94" t="n">
        <v>466</v>
      </c>
      <c r="H38" s="94" t="n">
        <v>126</v>
      </c>
      <c r="I38" s="94" t="n">
        <v>4</v>
      </c>
      <c r="J38" s="94" t="n">
        <v>38</v>
      </c>
      <c r="K38" s="94" t="n">
        <v>0</v>
      </c>
      <c r="L38" s="94" t="n">
        <v>0</v>
      </c>
      <c r="M38" s="94" t="n">
        <v>0</v>
      </c>
      <c r="N38" s="94" t="n">
        <v>182</v>
      </c>
      <c r="O38" s="94" t="n">
        <v>0</v>
      </c>
      <c r="P38" s="94" t="n">
        <v>83</v>
      </c>
      <c r="Q38" s="94" t="n">
        <v>0</v>
      </c>
      <c r="R38" s="94" t="n">
        <v>10</v>
      </c>
      <c r="T38" s="305" t="s">
        <v>161</v>
      </c>
      <c r="U38" s="94" t="n">
        <v>5779</v>
      </c>
      <c r="V38" s="94" t="n">
        <v>0</v>
      </c>
      <c r="W38" s="94" t="n">
        <v>0</v>
      </c>
      <c r="X38" s="94" t="n">
        <v>0</v>
      </c>
      <c r="Y38" s="94" t="n">
        <v>156</v>
      </c>
      <c r="Z38" s="94" t="n">
        <v>165</v>
      </c>
      <c r="AA38" s="94" t="n">
        <v>0</v>
      </c>
      <c r="AB38" s="94" t="n">
        <v>0</v>
      </c>
      <c r="AC38" s="94" t="n">
        <v>0</v>
      </c>
      <c r="AD38" s="94" t="n">
        <v>0</v>
      </c>
      <c r="AE38" s="94" t="n">
        <v>165</v>
      </c>
      <c r="AF38" s="94" t="n">
        <v>1252</v>
      </c>
      <c r="AG38" s="94" t="n">
        <v>1</v>
      </c>
      <c r="AH38" s="94" t="n">
        <v>5517</v>
      </c>
      <c r="AI38" s="95" t="n">
        <v>15070</v>
      </c>
    </row>
    <row r="39" customFormat="false" ht="13.5" hidden="false" customHeight="true" outlineLevel="0" collapsed="false">
      <c r="A39" s="305" t="s">
        <v>162</v>
      </c>
      <c r="B39" s="94" t="n">
        <v>101</v>
      </c>
      <c r="C39" s="94" t="n">
        <v>1271</v>
      </c>
      <c r="D39" s="94" t="n">
        <v>28</v>
      </c>
      <c r="E39" s="94" t="n">
        <v>303</v>
      </c>
      <c r="F39" s="94" t="n">
        <v>543</v>
      </c>
      <c r="G39" s="94" t="n">
        <v>579</v>
      </c>
      <c r="H39" s="94" t="n">
        <v>254</v>
      </c>
      <c r="I39" s="94" t="n">
        <v>8</v>
      </c>
      <c r="J39" s="94" t="n">
        <v>79</v>
      </c>
      <c r="K39" s="94" t="n">
        <v>0</v>
      </c>
      <c r="L39" s="94" t="n">
        <v>0</v>
      </c>
      <c r="M39" s="94" t="n">
        <v>0</v>
      </c>
      <c r="N39" s="94" t="n">
        <v>338</v>
      </c>
      <c r="O39" s="94" t="n">
        <v>0</v>
      </c>
      <c r="P39" s="94" t="n">
        <v>151</v>
      </c>
      <c r="Q39" s="94" t="n">
        <v>0</v>
      </c>
      <c r="R39" s="94" t="n">
        <v>18</v>
      </c>
      <c r="T39" s="305" t="s">
        <v>162</v>
      </c>
      <c r="U39" s="94" t="n">
        <v>11077</v>
      </c>
      <c r="V39" s="94" t="n">
        <v>0</v>
      </c>
      <c r="W39" s="94" t="n">
        <v>0</v>
      </c>
      <c r="X39" s="94" t="n">
        <v>0</v>
      </c>
      <c r="Y39" s="94" t="n">
        <v>318</v>
      </c>
      <c r="Z39" s="94" t="n">
        <v>301</v>
      </c>
      <c r="AA39" s="94" t="n">
        <v>0</v>
      </c>
      <c r="AB39" s="94" t="n">
        <v>0</v>
      </c>
      <c r="AC39" s="94" t="n">
        <v>0</v>
      </c>
      <c r="AD39" s="94" t="n">
        <v>0</v>
      </c>
      <c r="AE39" s="94" t="n">
        <v>367</v>
      </c>
      <c r="AF39" s="94" t="n">
        <v>2453</v>
      </c>
      <c r="AG39" s="94" t="n">
        <v>2</v>
      </c>
      <c r="AH39" s="94" t="n">
        <v>10816</v>
      </c>
      <c r="AI39" s="95" t="n">
        <v>29007</v>
      </c>
    </row>
    <row r="40" customFormat="false" ht="13.5" hidden="false" customHeight="true" outlineLevel="0" collapsed="false">
      <c r="A40" s="305" t="s">
        <v>163</v>
      </c>
      <c r="B40" s="94" t="n">
        <v>151</v>
      </c>
      <c r="C40" s="94" t="n">
        <v>2154</v>
      </c>
      <c r="D40" s="94" t="n">
        <v>35</v>
      </c>
      <c r="E40" s="94" t="n">
        <v>475</v>
      </c>
      <c r="F40" s="94" t="n">
        <v>691</v>
      </c>
      <c r="G40" s="94" t="n">
        <v>1660</v>
      </c>
      <c r="H40" s="94" t="n">
        <v>360</v>
      </c>
      <c r="I40" s="94" t="n">
        <v>13</v>
      </c>
      <c r="J40" s="94" t="n">
        <v>123</v>
      </c>
      <c r="K40" s="94" t="n">
        <v>0</v>
      </c>
      <c r="L40" s="94" t="n">
        <v>0</v>
      </c>
      <c r="M40" s="94" t="n">
        <v>0</v>
      </c>
      <c r="N40" s="94" t="n">
        <v>568</v>
      </c>
      <c r="O40" s="94" t="n">
        <v>0</v>
      </c>
      <c r="P40" s="94" t="n">
        <v>237</v>
      </c>
      <c r="Q40" s="94" t="n">
        <v>0</v>
      </c>
      <c r="R40" s="94" t="n">
        <v>28</v>
      </c>
      <c r="T40" s="305" t="s">
        <v>163</v>
      </c>
      <c r="U40" s="94" t="n">
        <v>17603</v>
      </c>
      <c r="V40" s="94" t="n">
        <v>0</v>
      </c>
      <c r="W40" s="94" t="n">
        <v>0</v>
      </c>
      <c r="X40" s="94" t="n">
        <v>0</v>
      </c>
      <c r="Y40" s="94" t="n">
        <v>567</v>
      </c>
      <c r="Z40" s="94" t="n">
        <v>475</v>
      </c>
      <c r="AA40" s="94" t="n">
        <v>0</v>
      </c>
      <c r="AB40" s="94" t="n">
        <v>0</v>
      </c>
      <c r="AC40" s="94" t="n">
        <v>0</v>
      </c>
      <c r="AD40" s="94" t="n">
        <v>0</v>
      </c>
      <c r="AE40" s="94" t="n">
        <v>580</v>
      </c>
      <c r="AF40" s="94" t="n">
        <v>3769</v>
      </c>
      <c r="AG40" s="94" t="n">
        <v>4</v>
      </c>
      <c r="AH40" s="94" t="n">
        <v>16197</v>
      </c>
      <c r="AI40" s="95" t="n">
        <v>45690</v>
      </c>
    </row>
    <row r="41" customFormat="false" ht="13.5" hidden="false" customHeight="true" outlineLevel="0" collapsed="false">
      <c r="A41" s="305" t="s">
        <v>164</v>
      </c>
      <c r="B41" s="94" t="n">
        <v>223</v>
      </c>
      <c r="C41" s="94" t="n">
        <v>2950</v>
      </c>
      <c r="D41" s="94" t="n">
        <v>57</v>
      </c>
      <c r="E41" s="94" t="n">
        <v>622</v>
      </c>
      <c r="F41" s="94" t="n">
        <v>942</v>
      </c>
      <c r="G41" s="94" t="n">
        <v>1939</v>
      </c>
      <c r="H41" s="94" t="n">
        <v>497</v>
      </c>
      <c r="I41" s="94" t="n">
        <v>16</v>
      </c>
      <c r="J41" s="94" t="n">
        <v>158</v>
      </c>
      <c r="K41" s="94" t="n">
        <v>0</v>
      </c>
      <c r="L41" s="94" t="n">
        <v>0</v>
      </c>
      <c r="M41" s="94" t="n">
        <v>0</v>
      </c>
      <c r="N41" s="94" t="n">
        <v>782</v>
      </c>
      <c r="O41" s="94" t="n">
        <v>0</v>
      </c>
      <c r="P41" s="94" t="n">
        <v>313</v>
      </c>
      <c r="Q41" s="94" t="n">
        <v>0</v>
      </c>
      <c r="R41" s="94" t="n">
        <v>37</v>
      </c>
      <c r="T41" s="305" t="s">
        <v>164</v>
      </c>
      <c r="U41" s="94" t="n">
        <v>23987</v>
      </c>
      <c r="V41" s="94" t="n">
        <v>0</v>
      </c>
      <c r="W41" s="94" t="n">
        <v>0</v>
      </c>
      <c r="X41" s="94" t="n">
        <v>0</v>
      </c>
      <c r="Y41" s="94" t="n">
        <v>874</v>
      </c>
      <c r="Z41" s="94" t="n">
        <v>625</v>
      </c>
      <c r="AA41" s="94" t="n">
        <v>0</v>
      </c>
      <c r="AB41" s="94" t="n">
        <v>0</v>
      </c>
      <c r="AC41" s="94" t="n">
        <v>0</v>
      </c>
      <c r="AD41" s="94" t="n">
        <v>0</v>
      </c>
      <c r="AE41" s="94" t="n">
        <v>791</v>
      </c>
      <c r="AF41" s="94" t="n">
        <v>5094</v>
      </c>
      <c r="AG41" s="94" t="n">
        <v>5</v>
      </c>
      <c r="AH41" s="94" t="n">
        <v>23510</v>
      </c>
      <c r="AI41" s="95" t="n">
        <v>63422</v>
      </c>
    </row>
    <row r="42" customFormat="false" ht="13.5" hidden="false" customHeight="true" outlineLevel="0" collapsed="false">
      <c r="A42" s="305" t="s">
        <v>165</v>
      </c>
      <c r="B42" s="94" t="n">
        <v>308</v>
      </c>
      <c r="C42" s="94" t="n">
        <v>3801</v>
      </c>
      <c r="D42" s="94" t="n">
        <v>99</v>
      </c>
      <c r="E42" s="94" t="n">
        <v>788</v>
      </c>
      <c r="F42" s="94" t="n">
        <v>1017</v>
      </c>
      <c r="G42" s="94" t="n">
        <v>2012</v>
      </c>
      <c r="H42" s="94" t="n">
        <v>683</v>
      </c>
      <c r="I42" s="94" t="n">
        <v>21</v>
      </c>
      <c r="J42" s="94" t="n">
        <v>199</v>
      </c>
      <c r="K42" s="94" t="n">
        <v>0</v>
      </c>
      <c r="L42" s="94" t="n">
        <v>0</v>
      </c>
      <c r="M42" s="94" t="n">
        <v>0</v>
      </c>
      <c r="N42" s="94" t="n">
        <v>979</v>
      </c>
      <c r="O42" s="94" t="n">
        <v>0</v>
      </c>
      <c r="P42" s="94" t="n">
        <v>383</v>
      </c>
      <c r="Q42" s="94" t="n">
        <v>0</v>
      </c>
      <c r="R42" s="94" t="n">
        <v>44</v>
      </c>
      <c r="T42" s="305" t="s">
        <v>165</v>
      </c>
      <c r="U42" s="94" t="n">
        <v>52947</v>
      </c>
      <c r="V42" s="94" t="n">
        <v>0</v>
      </c>
      <c r="W42" s="94" t="n">
        <v>0</v>
      </c>
      <c r="X42" s="94" t="n">
        <v>0</v>
      </c>
      <c r="Y42" s="94" t="n">
        <v>1102</v>
      </c>
      <c r="Z42" s="94" t="n">
        <v>765</v>
      </c>
      <c r="AA42" s="94" t="n">
        <v>0</v>
      </c>
      <c r="AB42" s="94" t="n">
        <v>0</v>
      </c>
      <c r="AC42" s="94" t="n">
        <v>0</v>
      </c>
      <c r="AD42" s="94" t="n">
        <v>0</v>
      </c>
      <c r="AE42" s="94" t="n">
        <v>996</v>
      </c>
      <c r="AF42" s="94" t="n">
        <v>6447</v>
      </c>
      <c r="AG42" s="94" t="n">
        <v>8</v>
      </c>
      <c r="AH42" s="94" t="n">
        <v>33683</v>
      </c>
      <c r="AI42" s="95" t="n">
        <v>106282</v>
      </c>
    </row>
    <row r="43" customFormat="false" ht="12.85" hidden="false" customHeight="false" outlineLevel="0" collapsed="false">
      <c r="A43" s="302" t="s">
        <v>166</v>
      </c>
      <c r="B43" s="303" t="n">
        <v>390</v>
      </c>
      <c r="C43" s="303" t="n">
        <v>4707</v>
      </c>
      <c r="D43" s="303" t="n">
        <v>162</v>
      </c>
      <c r="E43" s="303" t="n">
        <v>953</v>
      </c>
      <c r="F43" s="303" t="n">
        <v>1241</v>
      </c>
      <c r="G43" s="303" t="n">
        <v>2246</v>
      </c>
      <c r="H43" s="303" t="n">
        <v>836</v>
      </c>
      <c r="I43" s="303" t="n">
        <v>26</v>
      </c>
      <c r="J43" s="303" t="n">
        <v>243</v>
      </c>
      <c r="K43" s="303" t="n">
        <v>0</v>
      </c>
      <c r="L43" s="303" t="n">
        <v>0</v>
      </c>
      <c r="M43" s="303" t="n">
        <v>0</v>
      </c>
      <c r="N43" s="303" t="n">
        <v>1191</v>
      </c>
      <c r="O43" s="303" t="n">
        <v>0</v>
      </c>
      <c r="P43" s="303" t="n">
        <v>451</v>
      </c>
      <c r="Q43" s="303" t="n">
        <v>0</v>
      </c>
      <c r="R43" s="311" t="n">
        <v>48</v>
      </c>
      <c r="T43" s="302" t="s">
        <v>166</v>
      </c>
      <c r="U43" s="303" t="n">
        <v>60049</v>
      </c>
      <c r="V43" s="303" t="n">
        <v>0</v>
      </c>
      <c r="W43" s="303" t="n">
        <v>0</v>
      </c>
      <c r="X43" s="303" t="n">
        <v>0</v>
      </c>
      <c r="Y43" s="303" t="n">
        <v>1285</v>
      </c>
      <c r="Z43" s="303" t="n">
        <v>901</v>
      </c>
      <c r="AA43" s="303" t="n">
        <v>0</v>
      </c>
      <c r="AB43" s="303" t="n">
        <v>0</v>
      </c>
      <c r="AC43" s="303" t="n">
        <v>0</v>
      </c>
      <c r="AD43" s="303" t="n">
        <v>0</v>
      </c>
      <c r="AE43" s="303" t="n">
        <v>1216</v>
      </c>
      <c r="AF43" s="303" t="n">
        <v>8186</v>
      </c>
      <c r="AG43" s="303" t="n">
        <v>11</v>
      </c>
      <c r="AH43" s="303" t="n">
        <v>43092</v>
      </c>
      <c r="AI43" s="304" t="n">
        <v>127234</v>
      </c>
    </row>
    <row r="44" customFormat="false" ht="12.85" hidden="false" customHeight="false" outlineLevel="0" collapsed="false">
      <c r="A44" s="305" t="s">
        <v>167</v>
      </c>
      <c r="B44" s="94" t="n">
        <v>96</v>
      </c>
      <c r="C44" s="94" t="n">
        <v>1618</v>
      </c>
      <c r="D44" s="94" t="n">
        <v>64</v>
      </c>
      <c r="E44" s="94" t="n">
        <v>541</v>
      </c>
      <c r="F44" s="94" t="n">
        <v>1230</v>
      </c>
      <c r="G44" s="94" t="n">
        <v>1292</v>
      </c>
      <c r="H44" s="94" t="n">
        <v>5707</v>
      </c>
      <c r="I44" s="94" t="n">
        <v>1357</v>
      </c>
      <c r="J44" s="94" t="n">
        <v>178</v>
      </c>
      <c r="K44" s="94" t="n">
        <v>0</v>
      </c>
      <c r="L44" s="94" t="n">
        <v>0</v>
      </c>
      <c r="M44" s="94" t="n">
        <v>0</v>
      </c>
      <c r="N44" s="94" t="n">
        <v>657</v>
      </c>
      <c r="O44" s="94" t="n">
        <v>0</v>
      </c>
      <c r="P44" s="94" t="n">
        <v>79</v>
      </c>
      <c r="Q44" s="94" t="n">
        <v>0</v>
      </c>
      <c r="R44" s="94" t="n">
        <v>4</v>
      </c>
      <c r="T44" s="305" t="s">
        <v>167</v>
      </c>
      <c r="U44" s="94" t="n">
        <v>14233</v>
      </c>
      <c r="V44" s="94" t="n">
        <v>0</v>
      </c>
      <c r="W44" s="94" t="n">
        <v>0</v>
      </c>
      <c r="X44" s="94" t="n">
        <v>0</v>
      </c>
      <c r="Y44" s="94" t="n">
        <v>1553</v>
      </c>
      <c r="Z44" s="94" t="n">
        <v>391</v>
      </c>
      <c r="AA44" s="94" t="n">
        <v>0</v>
      </c>
      <c r="AB44" s="94" t="n">
        <v>0</v>
      </c>
      <c r="AC44" s="94" t="n">
        <v>1003</v>
      </c>
      <c r="AD44" s="94" t="n">
        <v>0</v>
      </c>
      <c r="AE44" s="94" t="n">
        <v>261</v>
      </c>
      <c r="AF44" s="94" t="n">
        <v>2724</v>
      </c>
      <c r="AG44" s="94" t="n">
        <v>2</v>
      </c>
      <c r="AH44" s="94" t="n">
        <v>26017</v>
      </c>
      <c r="AI44" s="95" t="n">
        <v>59007</v>
      </c>
    </row>
    <row r="45" customFormat="false" ht="12.85" hidden="false" customHeight="false" outlineLevel="0" collapsed="false">
      <c r="A45" s="305" t="s">
        <v>168</v>
      </c>
      <c r="B45" s="94" t="n">
        <v>188</v>
      </c>
      <c r="C45" s="94" t="n">
        <v>2989</v>
      </c>
      <c r="D45" s="94" t="n">
        <v>123</v>
      </c>
      <c r="E45" s="94" t="n">
        <v>1019</v>
      </c>
      <c r="F45" s="94" t="n">
        <v>2510</v>
      </c>
      <c r="G45" s="94" t="n">
        <v>2622</v>
      </c>
      <c r="H45" s="94" t="n">
        <v>12130</v>
      </c>
      <c r="I45" s="94" t="n">
        <v>2793</v>
      </c>
      <c r="J45" s="94" t="n">
        <v>349</v>
      </c>
      <c r="K45" s="94" t="n">
        <v>0</v>
      </c>
      <c r="L45" s="94" t="n">
        <v>0</v>
      </c>
      <c r="M45" s="94" t="n">
        <v>0</v>
      </c>
      <c r="N45" s="94" t="n">
        <v>1247</v>
      </c>
      <c r="O45" s="94" t="n">
        <v>0</v>
      </c>
      <c r="P45" s="94" t="n">
        <v>151</v>
      </c>
      <c r="Q45" s="94" t="n">
        <v>0</v>
      </c>
      <c r="R45" s="94" t="n">
        <v>8</v>
      </c>
      <c r="T45" s="305" t="s">
        <v>168</v>
      </c>
      <c r="U45" s="94" t="n">
        <v>27657</v>
      </c>
      <c r="V45" s="94" t="n">
        <v>0</v>
      </c>
      <c r="W45" s="94" t="n">
        <v>0</v>
      </c>
      <c r="X45" s="94" t="n">
        <v>0</v>
      </c>
      <c r="Y45" s="94" t="n">
        <v>3110</v>
      </c>
      <c r="Z45" s="94" t="n">
        <v>751</v>
      </c>
      <c r="AA45" s="94" t="n">
        <v>0</v>
      </c>
      <c r="AB45" s="94" t="n">
        <v>0</v>
      </c>
      <c r="AC45" s="94" t="n">
        <v>2007</v>
      </c>
      <c r="AD45" s="94" t="n">
        <v>0</v>
      </c>
      <c r="AE45" s="94" t="n">
        <v>490</v>
      </c>
      <c r="AF45" s="94" t="n">
        <v>5480</v>
      </c>
      <c r="AG45" s="94" t="n">
        <v>4</v>
      </c>
      <c r="AH45" s="94" t="n">
        <v>51627</v>
      </c>
      <c r="AI45" s="95" t="n">
        <v>117255</v>
      </c>
    </row>
    <row r="46" customFormat="false" ht="12.85" hidden="false" customHeight="false" outlineLevel="0" collapsed="false">
      <c r="A46" s="305" t="s">
        <v>169</v>
      </c>
      <c r="B46" s="94" t="n">
        <v>279</v>
      </c>
      <c r="C46" s="94" t="n">
        <v>4460</v>
      </c>
      <c r="D46" s="94" t="n">
        <v>176</v>
      </c>
      <c r="E46" s="94" t="n">
        <v>1552</v>
      </c>
      <c r="F46" s="94" t="n">
        <v>3754</v>
      </c>
      <c r="G46" s="94" t="n">
        <v>3895</v>
      </c>
      <c r="H46" s="94" t="n">
        <v>17843</v>
      </c>
      <c r="I46" s="94" t="n">
        <v>4110</v>
      </c>
      <c r="J46" s="94" t="n">
        <v>496</v>
      </c>
      <c r="K46" s="94" t="n">
        <v>0</v>
      </c>
      <c r="L46" s="94" t="n">
        <v>0</v>
      </c>
      <c r="M46" s="94" t="n">
        <v>0</v>
      </c>
      <c r="N46" s="94" t="n">
        <v>1855</v>
      </c>
      <c r="O46" s="94" t="n">
        <v>0</v>
      </c>
      <c r="P46" s="94" t="n">
        <v>224</v>
      </c>
      <c r="Q46" s="94" t="n">
        <v>0</v>
      </c>
      <c r="R46" s="94" t="n">
        <v>12</v>
      </c>
      <c r="T46" s="305" t="s">
        <v>169</v>
      </c>
      <c r="U46" s="94" t="n">
        <v>39729</v>
      </c>
      <c r="V46" s="94" t="n">
        <v>0</v>
      </c>
      <c r="W46" s="94" t="n">
        <v>0</v>
      </c>
      <c r="X46" s="94" t="n">
        <v>0</v>
      </c>
      <c r="Y46" s="94" t="n">
        <v>4761</v>
      </c>
      <c r="Z46" s="94" t="n">
        <v>1137</v>
      </c>
      <c r="AA46" s="94" t="n">
        <v>0</v>
      </c>
      <c r="AB46" s="94" t="n">
        <v>0</v>
      </c>
      <c r="AC46" s="94" t="n">
        <v>3012</v>
      </c>
      <c r="AD46" s="94" t="n">
        <v>0</v>
      </c>
      <c r="AE46" s="94" t="n">
        <v>729</v>
      </c>
      <c r="AF46" s="94" t="n">
        <v>8224</v>
      </c>
      <c r="AG46" s="94" t="n">
        <v>6</v>
      </c>
      <c r="AH46" s="94" t="n">
        <v>78141</v>
      </c>
      <c r="AI46" s="95" t="n">
        <v>174395</v>
      </c>
    </row>
    <row r="47" customFormat="false" ht="12.85" hidden="false" customHeight="false" outlineLevel="0" collapsed="false">
      <c r="A47" s="305" t="s">
        <v>170</v>
      </c>
      <c r="B47" s="94" t="n">
        <v>363</v>
      </c>
      <c r="C47" s="94" t="n">
        <v>6009</v>
      </c>
      <c r="D47" s="94" t="n">
        <v>226</v>
      </c>
      <c r="E47" s="94" t="n">
        <v>2071</v>
      </c>
      <c r="F47" s="94" t="n">
        <v>5137</v>
      </c>
      <c r="G47" s="94" t="n">
        <v>5090</v>
      </c>
      <c r="H47" s="94" t="n">
        <v>24361</v>
      </c>
      <c r="I47" s="94" t="n">
        <v>5492</v>
      </c>
      <c r="J47" s="94" t="n">
        <v>680</v>
      </c>
      <c r="K47" s="94" t="n">
        <v>0</v>
      </c>
      <c r="L47" s="94" t="n">
        <v>0</v>
      </c>
      <c r="M47" s="94" t="n">
        <v>0</v>
      </c>
      <c r="N47" s="94" t="n">
        <v>2488</v>
      </c>
      <c r="O47" s="94" t="n">
        <v>0</v>
      </c>
      <c r="P47" s="94" t="n">
        <v>304</v>
      </c>
      <c r="Q47" s="94" t="n">
        <v>0</v>
      </c>
      <c r="R47" s="94" t="n">
        <v>16</v>
      </c>
      <c r="T47" s="305" t="s">
        <v>170</v>
      </c>
      <c r="U47" s="94" t="n">
        <v>52533</v>
      </c>
      <c r="V47" s="94" t="n">
        <v>0</v>
      </c>
      <c r="W47" s="94" t="n">
        <v>0</v>
      </c>
      <c r="X47" s="94" t="n">
        <v>0</v>
      </c>
      <c r="Y47" s="94" t="n">
        <v>6234</v>
      </c>
      <c r="Z47" s="94" t="n">
        <v>1548</v>
      </c>
      <c r="AA47" s="94" t="n">
        <v>0</v>
      </c>
      <c r="AB47" s="94" t="n">
        <v>0</v>
      </c>
      <c r="AC47" s="94" t="n">
        <v>4049</v>
      </c>
      <c r="AD47" s="94" t="n">
        <v>0</v>
      </c>
      <c r="AE47" s="94" t="n">
        <v>976</v>
      </c>
      <c r="AF47" s="94" t="n">
        <v>10990</v>
      </c>
      <c r="AG47" s="94" t="n">
        <v>8</v>
      </c>
      <c r="AH47" s="94" t="n">
        <v>106955</v>
      </c>
      <c r="AI47" s="95" t="n">
        <v>235530</v>
      </c>
    </row>
    <row r="48" customFormat="false" ht="12.85" hidden="false" customHeight="false" outlineLevel="0" collapsed="false">
      <c r="A48" s="305" t="s">
        <v>171</v>
      </c>
      <c r="B48" s="94" t="n">
        <v>450</v>
      </c>
      <c r="C48" s="94" t="n">
        <v>7694</v>
      </c>
      <c r="D48" s="94" t="n">
        <v>302</v>
      </c>
      <c r="E48" s="94" t="n">
        <v>2683</v>
      </c>
      <c r="F48" s="94" t="n">
        <v>6286</v>
      </c>
      <c r="G48" s="94" t="n">
        <v>7118</v>
      </c>
      <c r="H48" s="94" t="n">
        <v>36094</v>
      </c>
      <c r="I48" s="94" t="n">
        <v>6878</v>
      </c>
      <c r="J48" s="94" t="n">
        <v>880</v>
      </c>
      <c r="K48" s="94" t="n">
        <v>0</v>
      </c>
      <c r="L48" s="94" t="n">
        <v>0</v>
      </c>
      <c r="M48" s="94" t="n">
        <v>0</v>
      </c>
      <c r="N48" s="94" t="n">
        <v>3156</v>
      </c>
      <c r="O48" s="94" t="n">
        <v>0</v>
      </c>
      <c r="P48" s="94" t="n">
        <v>409</v>
      </c>
      <c r="Q48" s="94" t="n">
        <v>0</v>
      </c>
      <c r="R48" s="94" t="n">
        <v>22</v>
      </c>
      <c r="T48" s="305" t="s">
        <v>171</v>
      </c>
      <c r="U48" s="94" t="n">
        <v>68796</v>
      </c>
      <c r="V48" s="94" t="n">
        <v>0</v>
      </c>
      <c r="W48" s="94" t="n">
        <v>0</v>
      </c>
      <c r="X48" s="94" t="n">
        <v>0</v>
      </c>
      <c r="Y48" s="94" t="n">
        <v>7833</v>
      </c>
      <c r="Z48" s="94" t="n">
        <v>1950</v>
      </c>
      <c r="AA48" s="94" t="n">
        <v>0</v>
      </c>
      <c r="AB48" s="94" t="n">
        <v>0</v>
      </c>
      <c r="AC48" s="94" t="n">
        <v>5099</v>
      </c>
      <c r="AD48" s="94" t="n">
        <v>0</v>
      </c>
      <c r="AE48" s="94" t="n">
        <v>1278</v>
      </c>
      <c r="AF48" s="94" t="n">
        <v>13853</v>
      </c>
      <c r="AG48" s="94" t="n">
        <v>10</v>
      </c>
      <c r="AH48" s="94" t="n">
        <v>135342</v>
      </c>
      <c r="AI48" s="95" t="n">
        <v>306133</v>
      </c>
    </row>
    <row r="49" customFormat="false" ht="12.85" hidden="false" customHeight="false" outlineLevel="0" collapsed="false">
      <c r="A49" s="302" t="s">
        <v>172</v>
      </c>
      <c r="B49" s="303" t="n">
        <v>408</v>
      </c>
      <c r="C49" s="303" t="n">
        <v>4885</v>
      </c>
      <c r="D49" s="303" t="n">
        <v>97</v>
      </c>
      <c r="E49" s="303" t="n">
        <v>2797</v>
      </c>
      <c r="F49" s="303" t="n">
        <v>7115</v>
      </c>
      <c r="G49" s="303" t="n">
        <v>8662</v>
      </c>
      <c r="H49" s="303" t="n">
        <v>47733</v>
      </c>
      <c r="I49" s="303" t="n">
        <v>8445</v>
      </c>
      <c r="J49" s="303" t="n">
        <v>873</v>
      </c>
      <c r="K49" s="303" t="n">
        <v>0</v>
      </c>
      <c r="L49" s="303" t="n">
        <v>0</v>
      </c>
      <c r="M49" s="303" t="n">
        <v>0</v>
      </c>
      <c r="N49" s="303" t="n">
        <v>3113</v>
      </c>
      <c r="O49" s="303" t="n">
        <v>0</v>
      </c>
      <c r="P49" s="303" t="n">
        <v>516</v>
      </c>
      <c r="Q49" s="303" t="n">
        <v>0</v>
      </c>
      <c r="R49" s="311" t="n">
        <v>6</v>
      </c>
      <c r="T49" s="302" t="s">
        <v>172</v>
      </c>
      <c r="U49" s="303" t="n">
        <v>65081</v>
      </c>
      <c r="V49" s="303" t="n">
        <v>0</v>
      </c>
      <c r="W49" s="303" t="n">
        <v>0</v>
      </c>
      <c r="X49" s="303" t="n">
        <v>0</v>
      </c>
      <c r="Y49" s="303" t="n">
        <v>7706</v>
      </c>
      <c r="Z49" s="303" t="n">
        <v>1606</v>
      </c>
      <c r="AA49" s="303" t="n">
        <v>0</v>
      </c>
      <c r="AB49" s="303" t="n">
        <v>0</v>
      </c>
      <c r="AC49" s="303" t="n">
        <v>6203</v>
      </c>
      <c r="AD49" s="303" t="n">
        <v>0</v>
      </c>
      <c r="AE49" s="303" t="n">
        <v>33</v>
      </c>
      <c r="AF49" s="303" t="n">
        <v>10839</v>
      </c>
      <c r="AG49" s="303" t="n">
        <v>15</v>
      </c>
      <c r="AH49" s="303" t="n">
        <v>142222</v>
      </c>
      <c r="AI49" s="304" t="n">
        <v>318355</v>
      </c>
    </row>
    <row r="50" customFormat="false" ht="12.85" hidden="false" customHeight="false" outlineLevel="0" collapsed="false">
      <c r="A50" s="305"/>
      <c r="B50" s="94"/>
      <c r="C50" s="94"/>
      <c r="D50" s="94"/>
      <c r="E50" s="94"/>
      <c r="F50" s="94"/>
      <c r="P50" s="94"/>
      <c r="Q50" s="94"/>
      <c r="R50" s="94"/>
      <c r="T50" s="305"/>
      <c r="AH50" s="94"/>
    </row>
    <row r="51" customFormat="false" ht="12.85" hidden="false" customHeight="false" outlineLevel="0" collapsed="false">
      <c r="A51" s="112" t="s">
        <v>174</v>
      </c>
      <c r="B51" s="94"/>
      <c r="C51" s="94"/>
      <c r="D51" s="94"/>
      <c r="E51" s="94"/>
      <c r="F51" s="94"/>
      <c r="P51" s="94"/>
      <c r="Q51" s="94"/>
      <c r="R51" s="94"/>
      <c r="T51" s="112"/>
      <c r="AH51" s="94"/>
    </row>
    <row r="52" customFormat="false" ht="13.5" hidden="false" customHeight="true" outlineLevel="0" collapsed="false">
      <c r="A52" s="305" t="s">
        <v>161</v>
      </c>
      <c r="B52" s="94" t="n">
        <v>125</v>
      </c>
      <c r="C52" s="94" t="n">
        <v>1097</v>
      </c>
      <c r="D52" s="94" t="n">
        <v>84</v>
      </c>
      <c r="E52" s="94" t="n">
        <v>517</v>
      </c>
      <c r="F52" s="94" t="n">
        <v>931</v>
      </c>
      <c r="G52" s="94" t="n">
        <v>752</v>
      </c>
      <c r="H52" s="94" t="n">
        <v>7297</v>
      </c>
      <c r="I52" s="94" t="n">
        <v>1457</v>
      </c>
      <c r="J52" s="94" t="n">
        <v>181</v>
      </c>
      <c r="K52" s="94" t="n">
        <v>0</v>
      </c>
      <c r="L52" s="94" t="n">
        <v>0</v>
      </c>
      <c r="M52" s="94" t="n">
        <v>0</v>
      </c>
      <c r="N52" s="94" t="n">
        <v>584</v>
      </c>
      <c r="O52" s="94" t="n">
        <v>0</v>
      </c>
      <c r="P52" s="94" t="n">
        <v>15</v>
      </c>
      <c r="Q52" s="94" t="n">
        <v>0</v>
      </c>
      <c r="R52" s="94" t="n">
        <v>2</v>
      </c>
      <c r="T52" s="305" t="s">
        <v>161</v>
      </c>
      <c r="U52" s="94" t="n">
        <v>11758</v>
      </c>
      <c r="V52" s="94" t="n">
        <v>665</v>
      </c>
      <c r="W52" s="94" t="n">
        <v>0</v>
      </c>
      <c r="X52" s="94" t="n">
        <v>0</v>
      </c>
      <c r="Y52" s="94" t="n">
        <v>927</v>
      </c>
      <c r="Z52" s="94" t="n">
        <v>293</v>
      </c>
      <c r="AA52" s="94" t="n">
        <v>0</v>
      </c>
      <c r="AB52" s="94" t="n">
        <v>0</v>
      </c>
      <c r="AC52" s="94" t="n">
        <v>1079</v>
      </c>
      <c r="AD52" s="94" t="n">
        <v>0</v>
      </c>
      <c r="AE52" s="94" t="n">
        <v>49</v>
      </c>
      <c r="AF52" s="94" t="n">
        <v>3100</v>
      </c>
      <c r="AG52" s="94" t="n">
        <v>3</v>
      </c>
      <c r="AH52" s="94" t="n">
        <v>25073</v>
      </c>
      <c r="AI52" s="95" t="n">
        <v>55989</v>
      </c>
    </row>
    <row r="53" customFormat="false" ht="13.5" hidden="false" customHeight="true" outlineLevel="0" collapsed="false">
      <c r="A53" s="305" t="s">
        <v>162</v>
      </c>
      <c r="B53" s="94" t="n">
        <v>250</v>
      </c>
      <c r="C53" s="94" t="n">
        <v>2439</v>
      </c>
      <c r="D53" s="94" t="n">
        <v>314</v>
      </c>
      <c r="E53" s="94" t="n">
        <v>1018</v>
      </c>
      <c r="F53" s="94" t="n">
        <v>1596</v>
      </c>
      <c r="G53" s="94" t="n">
        <v>1438</v>
      </c>
      <c r="H53" s="94" t="n">
        <v>14408</v>
      </c>
      <c r="I53" s="94" t="n">
        <v>2873</v>
      </c>
      <c r="J53" s="94" t="n">
        <v>400</v>
      </c>
      <c r="K53" s="94" t="n">
        <v>0</v>
      </c>
      <c r="L53" s="94" t="n">
        <v>0</v>
      </c>
      <c r="M53" s="94" t="n">
        <v>0</v>
      </c>
      <c r="N53" s="94" t="n">
        <v>1186</v>
      </c>
      <c r="O53" s="94" t="n">
        <v>0</v>
      </c>
      <c r="P53" s="94" t="n">
        <v>30</v>
      </c>
      <c r="Q53" s="94" t="n">
        <v>0</v>
      </c>
      <c r="R53" s="94" t="n">
        <v>5</v>
      </c>
      <c r="T53" s="305" t="s">
        <v>162</v>
      </c>
      <c r="U53" s="94" t="n">
        <v>24980</v>
      </c>
      <c r="V53" s="94" t="n">
        <v>1330</v>
      </c>
      <c r="W53" s="94" t="n">
        <v>0</v>
      </c>
      <c r="X53" s="94" t="n">
        <v>0</v>
      </c>
      <c r="Y53" s="94" t="n">
        <v>2560</v>
      </c>
      <c r="Z53" s="94" t="n">
        <v>580</v>
      </c>
      <c r="AA53" s="94" t="n">
        <v>0</v>
      </c>
      <c r="AB53" s="94" t="n">
        <v>0</v>
      </c>
      <c r="AC53" s="94" t="n">
        <v>2175</v>
      </c>
      <c r="AD53" s="94" t="n">
        <v>0</v>
      </c>
      <c r="AE53" s="94" t="n">
        <v>73</v>
      </c>
      <c r="AF53" s="94" t="n">
        <v>6196</v>
      </c>
      <c r="AG53" s="94" t="n">
        <v>6</v>
      </c>
      <c r="AH53" s="94" t="n">
        <v>51832</v>
      </c>
      <c r="AI53" s="95" t="n">
        <v>115689</v>
      </c>
    </row>
    <row r="54" customFormat="false" ht="13.5" hidden="false" customHeight="true" outlineLevel="0" collapsed="false">
      <c r="A54" s="305" t="s">
        <v>163</v>
      </c>
      <c r="B54" s="94" t="n">
        <v>500</v>
      </c>
      <c r="C54" s="94" t="n">
        <v>4204</v>
      </c>
      <c r="D54" s="94" t="n">
        <v>361</v>
      </c>
      <c r="E54" s="94" t="n">
        <v>1649</v>
      </c>
      <c r="F54" s="94" t="n">
        <v>2356</v>
      </c>
      <c r="G54" s="94" t="n">
        <v>2387</v>
      </c>
      <c r="H54" s="94" t="n">
        <v>23166</v>
      </c>
      <c r="I54" s="94" t="n">
        <v>4272</v>
      </c>
      <c r="J54" s="94" t="n">
        <v>669</v>
      </c>
      <c r="K54" s="94" t="n">
        <v>0</v>
      </c>
      <c r="L54" s="94" t="n">
        <v>0</v>
      </c>
      <c r="M54" s="94" t="n">
        <v>0</v>
      </c>
      <c r="N54" s="94" t="n">
        <v>2144</v>
      </c>
      <c r="O54" s="94" t="n">
        <v>0</v>
      </c>
      <c r="P54" s="94" t="n">
        <v>238</v>
      </c>
      <c r="Q54" s="94" t="n">
        <v>0</v>
      </c>
      <c r="R54" s="94" t="n">
        <v>10</v>
      </c>
      <c r="T54" s="305" t="s">
        <v>163</v>
      </c>
      <c r="U54" s="94" t="n">
        <v>48454</v>
      </c>
      <c r="V54" s="94" t="n">
        <v>2122</v>
      </c>
      <c r="W54" s="94" t="n">
        <v>0</v>
      </c>
      <c r="X54" s="94" t="n">
        <v>0</v>
      </c>
      <c r="Y54" s="94" t="n">
        <v>5119</v>
      </c>
      <c r="Z54" s="94" t="n">
        <v>914</v>
      </c>
      <c r="AA54" s="94" t="n">
        <v>0</v>
      </c>
      <c r="AB54" s="94" t="n">
        <v>0</v>
      </c>
      <c r="AC54" s="94" t="n">
        <v>3304</v>
      </c>
      <c r="AD54" s="94" t="n">
        <v>0</v>
      </c>
      <c r="AE54" s="94" t="n">
        <v>97</v>
      </c>
      <c r="AF54" s="94" t="n">
        <v>8911</v>
      </c>
      <c r="AG54" s="94" t="n">
        <v>9</v>
      </c>
      <c r="AH54" s="94" t="n">
        <v>80057</v>
      </c>
      <c r="AI54" s="95" t="n">
        <v>190943</v>
      </c>
    </row>
    <row r="55" customFormat="false" ht="13.5" hidden="false" customHeight="true" outlineLevel="0" collapsed="false">
      <c r="A55" s="305" t="s">
        <v>164</v>
      </c>
      <c r="B55" s="94" t="n">
        <v>516</v>
      </c>
      <c r="C55" s="94" t="n">
        <v>5687</v>
      </c>
      <c r="D55" s="94" t="n">
        <v>206</v>
      </c>
      <c r="E55" s="94" t="n">
        <v>2139</v>
      </c>
      <c r="F55" s="94" t="n">
        <v>3302</v>
      </c>
      <c r="G55" s="94" t="n">
        <v>3281</v>
      </c>
      <c r="H55" s="94" t="n">
        <v>30835</v>
      </c>
      <c r="I55" s="94" t="n">
        <v>5795</v>
      </c>
      <c r="J55" s="94" t="n">
        <v>814</v>
      </c>
      <c r="K55" s="94" t="n">
        <v>0</v>
      </c>
      <c r="L55" s="94" t="n">
        <v>0</v>
      </c>
      <c r="M55" s="94" t="n">
        <v>12</v>
      </c>
      <c r="N55" s="94" t="n">
        <v>2644</v>
      </c>
      <c r="O55" s="94" t="n">
        <v>0</v>
      </c>
      <c r="P55" s="94" t="n">
        <v>65</v>
      </c>
      <c r="Q55" s="94" t="n">
        <v>0</v>
      </c>
      <c r="R55" s="94" t="n">
        <v>13</v>
      </c>
      <c r="T55" s="305" t="s">
        <v>164</v>
      </c>
      <c r="U55" s="94" t="n">
        <v>53077</v>
      </c>
      <c r="V55" s="94" t="n">
        <v>2851</v>
      </c>
      <c r="W55" s="94" t="n">
        <v>1</v>
      </c>
      <c r="X55" s="94" t="n">
        <v>0</v>
      </c>
      <c r="Y55" s="94" t="n">
        <v>7718</v>
      </c>
      <c r="Z55" s="94" t="n">
        <v>1114</v>
      </c>
      <c r="AA55" s="94" t="n">
        <v>0</v>
      </c>
      <c r="AB55" s="94" t="n">
        <v>0</v>
      </c>
      <c r="AC55" s="94" t="n">
        <v>4023</v>
      </c>
      <c r="AD55" s="94" t="n">
        <v>0</v>
      </c>
      <c r="AE55" s="94" t="n">
        <v>121</v>
      </c>
      <c r="AF55" s="94" t="n">
        <v>12518</v>
      </c>
      <c r="AG55" s="94" t="n">
        <v>12</v>
      </c>
      <c r="AH55" s="94" t="n">
        <v>125979</v>
      </c>
      <c r="AI55" s="95" t="n">
        <v>262723</v>
      </c>
    </row>
    <row r="56" customFormat="false" ht="13.5" hidden="false" customHeight="true" outlineLevel="0" collapsed="false">
      <c r="A56" s="305" t="s">
        <v>165</v>
      </c>
      <c r="B56" s="94" t="n">
        <v>855</v>
      </c>
      <c r="C56" s="94" t="n">
        <v>7536</v>
      </c>
      <c r="D56" s="94" t="n">
        <v>445</v>
      </c>
      <c r="E56" s="94" t="n">
        <v>3583</v>
      </c>
      <c r="F56" s="94" t="n">
        <v>4763</v>
      </c>
      <c r="G56" s="94" t="n">
        <v>4355</v>
      </c>
      <c r="H56" s="94" t="n">
        <v>40485</v>
      </c>
      <c r="I56" s="94" t="n">
        <v>7415</v>
      </c>
      <c r="J56" s="94" t="n">
        <v>1045</v>
      </c>
      <c r="K56" s="94" t="n">
        <v>0</v>
      </c>
      <c r="L56" s="94" t="n">
        <v>0</v>
      </c>
      <c r="M56" s="94" t="n">
        <v>15</v>
      </c>
      <c r="N56" s="94" t="n">
        <v>3729</v>
      </c>
      <c r="O56" s="94" t="n">
        <v>0</v>
      </c>
      <c r="P56" s="94" t="n">
        <v>381</v>
      </c>
      <c r="Q56" s="94" t="n">
        <v>0</v>
      </c>
      <c r="R56" s="94" t="n">
        <v>19</v>
      </c>
      <c r="T56" s="305" t="s">
        <v>165</v>
      </c>
      <c r="U56" s="94" t="n">
        <v>78918</v>
      </c>
      <c r="V56" s="94" t="n">
        <v>3794</v>
      </c>
      <c r="W56" s="94" t="n">
        <v>1</v>
      </c>
      <c r="X56" s="94" t="n">
        <v>0</v>
      </c>
      <c r="Y56" s="94" t="n">
        <v>10230</v>
      </c>
      <c r="Z56" s="94" t="n">
        <v>1437</v>
      </c>
      <c r="AA56" s="94" t="n">
        <v>0</v>
      </c>
      <c r="AB56" s="94" t="n">
        <v>0</v>
      </c>
      <c r="AC56" s="94" t="n">
        <v>4383</v>
      </c>
      <c r="AD56" s="94" t="n">
        <v>0</v>
      </c>
      <c r="AE56" s="94" t="n">
        <v>152</v>
      </c>
      <c r="AF56" s="94" t="n">
        <v>15638</v>
      </c>
      <c r="AG56" s="94" t="n">
        <v>3</v>
      </c>
      <c r="AH56" s="94" t="n">
        <v>147624</v>
      </c>
      <c r="AI56" s="95" t="n">
        <v>336806</v>
      </c>
    </row>
    <row r="57" customFormat="false" ht="12.85" hidden="false" customHeight="false" outlineLevel="0" collapsed="false">
      <c r="A57" s="302" t="s">
        <v>166</v>
      </c>
      <c r="B57" s="303" t="n">
        <v>1040</v>
      </c>
      <c r="C57" s="303" t="n">
        <v>9355</v>
      </c>
      <c r="D57" s="303" t="n">
        <v>516</v>
      </c>
      <c r="E57" s="303" t="n">
        <v>4193</v>
      </c>
      <c r="F57" s="303" t="n">
        <v>5853</v>
      </c>
      <c r="G57" s="303" t="n">
        <v>5597</v>
      </c>
      <c r="H57" s="303" t="n">
        <v>49258</v>
      </c>
      <c r="I57" s="303" t="n">
        <v>8995</v>
      </c>
      <c r="J57" s="303" t="n">
        <v>1243</v>
      </c>
      <c r="K57" s="303" t="n">
        <v>0</v>
      </c>
      <c r="L57" s="303" t="n">
        <v>0</v>
      </c>
      <c r="M57" s="303" t="n">
        <v>15</v>
      </c>
      <c r="N57" s="303" t="n">
        <v>4651</v>
      </c>
      <c r="O57" s="303" t="n">
        <v>0</v>
      </c>
      <c r="P57" s="303" t="n">
        <v>451</v>
      </c>
      <c r="Q57" s="303" t="n">
        <v>0</v>
      </c>
      <c r="R57" s="311" t="n">
        <v>23</v>
      </c>
      <c r="T57" s="302" t="s">
        <v>166</v>
      </c>
      <c r="U57" s="303" t="n">
        <v>95358</v>
      </c>
      <c r="V57" s="303" t="n">
        <v>4628</v>
      </c>
      <c r="W57" s="303" t="n">
        <v>1</v>
      </c>
      <c r="X57" s="303" t="n">
        <v>0</v>
      </c>
      <c r="Y57" s="303" t="n">
        <v>12772</v>
      </c>
      <c r="Z57" s="303" t="n">
        <v>1742</v>
      </c>
      <c r="AA57" s="303" t="n">
        <v>0</v>
      </c>
      <c r="AB57" s="303" t="n">
        <v>0</v>
      </c>
      <c r="AC57" s="303" t="n">
        <v>4764</v>
      </c>
      <c r="AD57" s="303" t="n">
        <v>0</v>
      </c>
      <c r="AE57" s="303" t="n">
        <v>196</v>
      </c>
      <c r="AF57" s="303" t="n">
        <v>18894</v>
      </c>
      <c r="AG57" s="303" t="n">
        <v>20</v>
      </c>
      <c r="AH57" s="303" t="n">
        <v>187704</v>
      </c>
      <c r="AI57" s="304" t="n">
        <v>417269</v>
      </c>
    </row>
    <row r="58" customFormat="false" ht="12.85" hidden="false" customHeight="false" outlineLevel="0" collapsed="false">
      <c r="A58" s="305" t="s">
        <v>167</v>
      </c>
      <c r="B58" s="94" t="n">
        <v>200</v>
      </c>
      <c r="C58" s="94" t="n">
        <v>1826</v>
      </c>
      <c r="D58" s="94" t="n">
        <v>57</v>
      </c>
      <c r="E58" s="94" t="n">
        <v>684</v>
      </c>
      <c r="F58" s="94" t="n">
        <v>1370</v>
      </c>
      <c r="G58" s="94" t="n">
        <v>1340</v>
      </c>
      <c r="H58" s="94" t="n">
        <v>10424</v>
      </c>
      <c r="I58" s="94" t="n">
        <v>1677</v>
      </c>
      <c r="J58" s="94" t="n">
        <v>188</v>
      </c>
      <c r="K58" s="94" t="n">
        <v>0</v>
      </c>
      <c r="L58" s="94" t="n">
        <v>0</v>
      </c>
      <c r="M58" s="94" t="n">
        <v>0</v>
      </c>
      <c r="N58" s="94" t="n">
        <v>955</v>
      </c>
      <c r="O58" s="94" t="n">
        <v>0</v>
      </c>
      <c r="P58" s="94" t="n">
        <v>75</v>
      </c>
      <c r="Q58" s="94" t="n">
        <v>0</v>
      </c>
      <c r="R58" s="94" t="n">
        <v>5</v>
      </c>
      <c r="T58" s="305" t="s">
        <v>167</v>
      </c>
      <c r="U58" s="94" t="n">
        <v>17925</v>
      </c>
      <c r="V58" s="94" t="n">
        <v>1015</v>
      </c>
      <c r="W58" s="94" t="n">
        <v>0</v>
      </c>
      <c r="X58" s="94" t="n">
        <v>0</v>
      </c>
      <c r="Y58" s="94" t="n">
        <v>4512</v>
      </c>
      <c r="Z58" s="94" t="n">
        <v>331</v>
      </c>
      <c r="AA58" s="94" t="n">
        <v>0</v>
      </c>
      <c r="AB58" s="94" t="n">
        <v>0</v>
      </c>
      <c r="AC58" s="94" t="n">
        <v>395</v>
      </c>
      <c r="AD58" s="94" t="n">
        <v>0</v>
      </c>
      <c r="AE58" s="94" t="n">
        <v>52</v>
      </c>
      <c r="AF58" s="94" t="n">
        <v>3280</v>
      </c>
      <c r="AG58" s="94" t="n">
        <v>4</v>
      </c>
      <c r="AH58" s="94" t="n">
        <v>21598</v>
      </c>
      <c r="AI58" s="95" t="n">
        <v>67913</v>
      </c>
    </row>
    <row r="59" customFormat="false" ht="12.85" hidden="false" customHeight="false" outlineLevel="0" collapsed="false">
      <c r="A59" s="305" t="s">
        <v>168</v>
      </c>
      <c r="B59" s="94" t="n">
        <v>427</v>
      </c>
      <c r="C59" s="94" t="n">
        <v>3651</v>
      </c>
      <c r="D59" s="94" t="n">
        <v>128</v>
      </c>
      <c r="E59" s="94" t="n">
        <v>1350</v>
      </c>
      <c r="F59" s="94" t="n">
        <v>2556</v>
      </c>
      <c r="G59" s="94" t="n">
        <v>3445</v>
      </c>
      <c r="H59" s="94" t="n">
        <v>20168</v>
      </c>
      <c r="I59" s="94" t="n">
        <v>3352</v>
      </c>
      <c r="J59" s="94" t="n">
        <v>374</v>
      </c>
      <c r="K59" s="94" t="n">
        <v>0</v>
      </c>
      <c r="L59" s="94" t="n">
        <v>0</v>
      </c>
      <c r="M59" s="94" t="n">
        <v>0</v>
      </c>
      <c r="N59" s="94" t="n">
        <v>1914</v>
      </c>
      <c r="O59" s="94" t="n">
        <v>0</v>
      </c>
      <c r="P59" s="94" t="n">
        <v>151</v>
      </c>
      <c r="Q59" s="94" t="n">
        <v>0</v>
      </c>
      <c r="R59" s="94" t="n">
        <v>12</v>
      </c>
      <c r="T59" s="305" t="s">
        <v>168</v>
      </c>
      <c r="U59" s="94" t="n">
        <v>35659</v>
      </c>
      <c r="V59" s="94" t="n">
        <v>1929</v>
      </c>
      <c r="W59" s="94" t="n">
        <v>0</v>
      </c>
      <c r="X59" s="94" t="n">
        <v>0</v>
      </c>
      <c r="Y59" s="94" t="n">
        <v>8915</v>
      </c>
      <c r="Z59" s="94" t="n">
        <v>678</v>
      </c>
      <c r="AA59" s="94" t="n">
        <v>0</v>
      </c>
      <c r="AB59" s="94" t="n">
        <v>0</v>
      </c>
      <c r="AC59" s="94" t="n">
        <v>791</v>
      </c>
      <c r="AD59" s="94" t="n">
        <v>0</v>
      </c>
      <c r="AE59" s="94" t="n">
        <v>99</v>
      </c>
      <c r="AF59" s="94" t="n">
        <v>6685</v>
      </c>
      <c r="AG59" s="94" t="n">
        <v>7</v>
      </c>
      <c r="AH59" s="94" t="n">
        <v>48130</v>
      </c>
      <c r="AI59" s="95" t="n">
        <v>140421</v>
      </c>
    </row>
    <row r="60" customFormat="false" ht="12.85" hidden="false" customHeight="false" outlineLevel="0" collapsed="false">
      <c r="A60" s="305" t="s">
        <v>169</v>
      </c>
      <c r="B60" s="94" t="n">
        <v>776</v>
      </c>
      <c r="C60" s="94" t="n">
        <v>5472</v>
      </c>
      <c r="D60" s="94" t="n">
        <v>207</v>
      </c>
      <c r="E60" s="94" t="n">
        <v>1985</v>
      </c>
      <c r="F60" s="94" t="n">
        <v>4609</v>
      </c>
      <c r="G60" s="94" t="n">
        <v>7820</v>
      </c>
      <c r="H60" s="94" t="n">
        <v>30894</v>
      </c>
      <c r="I60" s="94" t="n">
        <v>5100</v>
      </c>
      <c r="J60" s="94" t="n">
        <v>548</v>
      </c>
      <c r="K60" s="94" t="n">
        <v>0</v>
      </c>
      <c r="L60" s="94" t="n">
        <v>0</v>
      </c>
      <c r="M60" s="94" t="n">
        <v>0</v>
      </c>
      <c r="N60" s="94" t="n">
        <v>2907</v>
      </c>
      <c r="O60" s="94" t="n">
        <v>0</v>
      </c>
      <c r="P60" s="94" t="n">
        <v>236</v>
      </c>
      <c r="Q60" s="94" t="n">
        <v>0</v>
      </c>
      <c r="R60" s="94" t="n">
        <v>16</v>
      </c>
      <c r="T60" s="305" t="s">
        <v>169</v>
      </c>
      <c r="U60" s="94" t="n">
        <v>53419</v>
      </c>
      <c r="V60" s="94" t="n">
        <v>2825</v>
      </c>
      <c r="W60" s="94" t="n">
        <v>0</v>
      </c>
      <c r="X60" s="94" t="n">
        <v>0</v>
      </c>
      <c r="Y60" s="94" t="n">
        <v>13073</v>
      </c>
      <c r="Z60" s="94" t="n">
        <v>1008</v>
      </c>
      <c r="AA60" s="94" t="n">
        <v>0</v>
      </c>
      <c r="AB60" s="94" t="n">
        <v>0</v>
      </c>
      <c r="AC60" s="94" t="n">
        <v>1162</v>
      </c>
      <c r="AD60" s="94" t="n">
        <v>0</v>
      </c>
      <c r="AE60" s="94" t="n">
        <v>148</v>
      </c>
      <c r="AF60" s="94" t="n">
        <v>10139</v>
      </c>
      <c r="AG60" s="94" t="n">
        <v>13</v>
      </c>
      <c r="AH60" s="94" t="n">
        <v>79537</v>
      </c>
      <c r="AI60" s="95" t="n">
        <v>221894</v>
      </c>
    </row>
    <row r="61" customFormat="false" ht="12.85" hidden="false" customHeight="false" outlineLevel="0" collapsed="false">
      <c r="A61" s="305" t="s">
        <v>170</v>
      </c>
      <c r="B61" s="94" t="n">
        <v>964</v>
      </c>
      <c r="C61" s="94" t="n">
        <v>7374</v>
      </c>
      <c r="D61" s="94" t="n">
        <v>256</v>
      </c>
      <c r="E61" s="94" t="n">
        <v>2608</v>
      </c>
      <c r="F61" s="94" t="n">
        <v>6049</v>
      </c>
      <c r="G61" s="94" t="n">
        <v>10954</v>
      </c>
      <c r="H61" s="94" t="n">
        <v>41157</v>
      </c>
      <c r="I61" s="94" t="n">
        <v>6790</v>
      </c>
      <c r="J61" s="94" t="n">
        <v>757</v>
      </c>
      <c r="K61" s="94" t="n">
        <v>0</v>
      </c>
      <c r="L61" s="94" t="n">
        <v>0</v>
      </c>
      <c r="M61" s="94" t="n">
        <v>3</v>
      </c>
      <c r="N61" s="94" t="n">
        <v>3866</v>
      </c>
      <c r="O61" s="94" t="n">
        <v>0</v>
      </c>
      <c r="P61" s="94" t="n">
        <v>314</v>
      </c>
      <c r="Q61" s="94" t="n">
        <v>0</v>
      </c>
      <c r="R61" s="94" t="n">
        <v>29</v>
      </c>
      <c r="T61" s="305" t="s">
        <v>170</v>
      </c>
      <c r="U61" s="94" t="n">
        <v>71597</v>
      </c>
      <c r="V61" s="94" t="n">
        <v>3716</v>
      </c>
      <c r="W61" s="94" t="n">
        <v>0</v>
      </c>
      <c r="X61" s="94" t="n">
        <v>0</v>
      </c>
      <c r="Y61" s="94" t="n">
        <v>18116</v>
      </c>
      <c r="Z61" s="94" t="n">
        <v>1286</v>
      </c>
      <c r="AA61" s="94" t="n">
        <v>0</v>
      </c>
      <c r="AB61" s="94" t="n">
        <v>0</v>
      </c>
      <c r="AC61" s="94" t="n">
        <v>1198</v>
      </c>
      <c r="AD61" s="94" t="n">
        <v>0</v>
      </c>
      <c r="AE61" s="94" t="n">
        <v>202</v>
      </c>
      <c r="AF61" s="94" t="n">
        <v>13656</v>
      </c>
      <c r="AG61" s="94" t="n">
        <v>65</v>
      </c>
      <c r="AH61" s="94" t="n">
        <v>109303</v>
      </c>
      <c r="AI61" s="95" t="n">
        <v>300260</v>
      </c>
    </row>
    <row r="62" customFormat="false" ht="12.85" hidden="false" customHeight="false" outlineLevel="0" collapsed="false">
      <c r="A62" s="305" t="s">
        <v>171</v>
      </c>
      <c r="B62" s="94" t="n">
        <v>1051</v>
      </c>
      <c r="C62" s="94" t="n">
        <v>9402</v>
      </c>
      <c r="D62" s="94" t="n">
        <v>346</v>
      </c>
      <c r="E62" s="94" t="n">
        <v>3272</v>
      </c>
      <c r="F62" s="94" t="n">
        <v>7311</v>
      </c>
      <c r="G62" s="94" t="n">
        <v>13536</v>
      </c>
      <c r="H62" s="94" t="n">
        <v>59876</v>
      </c>
      <c r="I62" s="94" t="n">
        <v>8498</v>
      </c>
      <c r="J62" s="94" t="n">
        <v>1422</v>
      </c>
      <c r="K62" s="94" t="n">
        <v>0</v>
      </c>
      <c r="L62" s="94" t="n">
        <v>0</v>
      </c>
      <c r="M62" s="94" t="n">
        <v>3</v>
      </c>
      <c r="N62" s="94" t="n">
        <v>4900</v>
      </c>
      <c r="O62" s="94" t="n">
        <v>0</v>
      </c>
      <c r="P62" s="94" t="n">
        <v>418</v>
      </c>
      <c r="Q62" s="94" t="n">
        <v>0</v>
      </c>
      <c r="R62" s="94" t="n">
        <v>32</v>
      </c>
      <c r="T62" s="305" t="s">
        <v>171</v>
      </c>
      <c r="U62" s="94" t="n">
        <v>90674</v>
      </c>
      <c r="V62" s="94" t="n">
        <v>6271</v>
      </c>
      <c r="W62" s="94" t="n">
        <v>0</v>
      </c>
      <c r="X62" s="94" t="n">
        <v>0</v>
      </c>
      <c r="Y62" s="94" t="n">
        <v>24376</v>
      </c>
      <c r="Z62" s="94" t="n">
        <v>1595</v>
      </c>
      <c r="AA62" s="94" t="n">
        <v>0</v>
      </c>
      <c r="AB62" s="94" t="n">
        <v>0</v>
      </c>
      <c r="AC62" s="94" t="n">
        <v>1249</v>
      </c>
      <c r="AD62" s="94" t="n">
        <v>0</v>
      </c>
      <c r="AE62" s="94" t="n">
        <v>261</v>
      </c>
      <c r="AF62" s="94" t="n">
        <v>17303</v>
      </c>
      <c r="AG62" s="94" t="n">
        <v>85</v>
      </c>
      <c r="AH62" s="94" t="n">
        <v>135105</v>
      </c>
      <c r="AI62" s="95" t="n">
        <v>386986</v>
      </c>
    </row>
    <row r="63" customFormat="false" ht="12.85" hidden="false" customHeight="false" outlineLevel="0" collapsed="false">
      <c r="A63" s="302" t="s">
        <v>172</v>
      </c>
      <c r="B63" s="303" t="n">
        <v>1130</v>
      </c>
      <c r="C63" s="303" t="n">
        <v>11487</v>
      </c>
      <c r="D63" s="303" t="n">
        <v>474</v>
      </c>
      <c r="E63" s="303" t="n">
        <v>4149</v>
      </c>
      <c r="F63" s="303" t="n">
        <v>9168</v>
      </c>
      <c r="G63" s="303" t="n">
        <v>17622</v>
      </c>
      <c r="H63" s="303" t="n">
        <v>80295</v>
      </c>
      <c r="I63" s="303" t="n">
        <v>11815</v>
      </c>
      <c r="J63" s="303" t="n">
        <v>2558</v>
      </c>
      <c r="K63" s="303" t="n">
        <v>0</v>
      </c>
      <c r="L63" s="303" t="n">
        <v>0</v>
      </c>
      <c r="M63" s="303" t="n">
        <v>3</v>
      </c>
      <c r="N63" s="303" t="n">
        <v>5846</v>
      </c>
      <c r="O63" s="303" t="n">
        <v>0</v>
      </c>
      <c r="P63" s="303" t="n">
        <v>513</v>
      </c>
      <c r="Q63" s="303" t="n">
        <v>0</v>
      </c>
      <c r="R63" s="311" t="n">
        <v>50</v>
      </c>
      <c r="T63" s="302" t="s">
        <v>172</v>
      </c>
      <c r="U63" s="303" t="n">
        <v>115064</v>
      </c>
      <c r="V63" s="303" t="n">
        <v>8054</v>
      </c>
      <c r="W63" s="303" t="n">
        <v>0</v>
      </c>
      <c r="X63" s="303" t="n">
        <v>0</v>
      </c>
      <c r="Y63" s="303" t="n">
        <v>33733</v>
      </c>
      <c r="Z63" s="303" t="n">
        <v>1925</v>
      </c>
      <c r="AA63" s="303" t="n">
        <v>0</v>
      </c>
      <c r="AB63" s="303" t="n">
        <v>0</v>
      </c>
      <c r="AC63" s="303" t="n">
        <v>1298</v>
      </c>
      <c r="AD63" s="303" t="n">
        <v>0</v>
      </c>
      <c r="AE63" s="303" t="n">
        <v>318</v>
      </c>
      <c r="AF63" s="303" t="n">
        <v>21079</v>
      </c>
      <c r="AG63" s="303" t="n">
        <v>30</v>
      </c>
      <c r="AH63" s="303" t="n">
        <v>196990</v>
      </c>
      <c r="AI63" s="304" t="n">
        <v>523601</v>
      </c>
    </row>
    <row r="64" customFormat="false" ht="12.85" hidden="false" customHeight="false" outlineLevel="0" collapsed="false">
      <c r="A64" s="305"/>
      <c r="B64" s="94"/>
      <c r="C64" s="94"/>
      <c r="D64" s="94"/>
      <c r="E64" s="94"/>
      <c r="F64" s="94"/>
      <c r="P64" s="94"/>
      <c r="Q64" s="94"/>
      <c r="R64" s="94"/>
      <c r="T64" s="305"/>
      <c r="AH64" s="94"/>
    </row>
    <row r="65" customFormat="false" ht="12.85" hidden="false" customHeight="false" outlineLevel="0" collapsed="false">
      <c r="A65" s="112" t="s">
        <v>182</v>
      </c>
      <c r="B65" s="94"/>
      <c r="C65" s="94"/>
      <c r="D65" s="94"/>
      <c r="E65" s="94"/>
      <c r="F65" s="94"/>
      <c r="P65" s="94"/>
      <c r="Q65" s="94"/>
      <c r="R65" s="94"/>
      <c r="T65" s="112" t="s">
        <v>182</v>
      </c>
      <c r="AH65" s="94"/>
    </row>
    <row r="66" customFormat="false" ht="13.5" hidden="false" customHeight="true" outlineLevel="0" collapsed="false">
      <c r="A66" s="305" t="s">
        <v>1140</v>
      </c>
      <c r="B66" s="94" t="n">
        <v>80</v>
      </c>
      <c r="C66" s="94" t="n">
        <v>1285</v>
      </c>
      <c r="D66" s="94" t="n">
        <v>215</v>
      </c>
      <c r="E66" s="94" t="n">
        <v>602</v>
      </c>
      <c r="F66" s="94" t="n">
        <v>1187</v>
      </c>
      <c r="G66" s="94" t="n">
        <v>1593</v>
      </c>
      <c r="H66" s="94" t="n">
        <v>10965</v>
      </c>
      <c r="I66" s="94" t="n">
        <v>1880</v>
      </c>
      <c r="J66" s="94" t="n">
        <v>323</v>
      </c>
      <c r="K66" s="94" t="n">
        <v>0</v>
      </c>
      <c r="L66" s="94" t="n">
        <v>0</v>
      </c>
      <c r="M66" s="94" t="n">
        <v>0</v>
      </c>
      <c r="N66" s="94" t="n">
        <v>806</v>
      </c>
      <c r="O66" s="94" t="n">
        <v>0</v>
      </c>
      <c r="P66" s="94" t="n">
        <v>69</v>
      </c>
      <c r="Q66" s="94" t="n">
        <v>0</v>
      </c>
      <c r="R66" s="94" t="n">
        <v>4</v>
      </c>
      <c r="T66" s="305" t="s">
        <v>1140</v>
      </c>
      <c r="U66" s="94" t="n">
        <v>16726</v>
      </c>
      <c r="V66" s="94" t="n">
        <v>894</v>
      </c>
      <c r="W66" s="94" t="n">
        <v>0</v>
      </c>
      <c r="X66" s="94" t="n">
        <v>0</v>
      </c>
      <c r="Y66" s="94" t="n">
        <v>3885</v>
      </c>
      <c r="Z66" s="94" t="n">
        <v>285</v>
      </c>
      <c r="AA66" s="94" t="n">
        <v>0</v>
      </c>
      <c r="AB66" s="94" t="n">
        <v>0</v>
      </c>
      <c r="AC66" s="94" t="n">
        <v>48</v>
      </c>
      <c r="AD66" s="94" t="n">
        <v>0</v>
      </c>
      <c r="AE66" s="94" t="n">
        <v>34</v>
      </c>
      <c r="AF66" s="94" t="n">
        <v>3671</v>
      </c>
      <c r="AG66" s="94" t="n">
        <v>20</v>
      </c>
      <c r="AH66" s="94" t="n">
        <v>37887</v>
      </c>
      <c r="AI66" s="95" t="n">
        <v>82459</v>
      </c>
    </row>
    <row r="67" customFormat="false" ht="13.5" hidden="false" customHeight="true" outlineLevel="0" collapsed="false">
      <c r="A67" s="305" t="s">
        <v>1141</v>
      </c>
      <c r="B67" s="94" t="n">
        <v>162</v>
      </c>
      <c r="C67" s="94" t="n">
        <v>2882</v>
      </c>
      <c r="D67" s="94" t="n">
        <v>296</v>
      </c>
      <c r="E67" s="94" t="n">
        <v>1275</v>
      </c>
      <c r="F67" s="94" t="n">
        <v>2161</v>
      </c>
      <c r="G67" s="94" t="n">
        <v>2541</v>
      </c>
      <c r="H67" s="94" t="n">
        <v>21966</v>
      </c>
      <c r="I67" s="94" t="n">
        <v>3186</v>
      </c>
      <c r="J67" s="94" t="n">
        <v>880</v>
      </c>
      <c r="K67" s="94" t="n">
        <v>0</v>
      </c>
      <c r="L67" s="94" t="n">
        <v>0</v>
      </c>
      <c r="M67" s="94" t="n">
        <v>0</v>
      </c>
      <c r="N67" s="94" t="n">
        <v>1698</v>
      </c>
      <c r="O67" s="94" t="n">
        <v>0</v>
      </c>
      <c r="P67" s="94" t="n">
        <v>131</v>
      </c>
      <c r="Q67" s="94" t="n">
        <v>0</v>
      </c>
      <c r="R67" s="94" t="n">
        <v>8</v>
      </c>
      <c r="T67" s="305" t="s">
        <v>1141</v>
      </c>
      <c r="U67" s="94" t="n">
        <v>31615</v>
      </c>
      <c r="V67" s="94" t="n">
        <v>1784</v>
      </c>
      <c r="W67" s="94" t="n">
        <v>0</v>
      </c>
      <c r="X67" s="94" t="n">
        <v>0</v>
      </c>
      <c r="Y67" s="94" t="n">
        <v>10741</v>
      </c>
      <c r="Z67" s="94" t="n">
        <v>563</v>
      </c>
      <c r="AA67" s="94" t="n">
        <v>0</v>
      </c>
      <c r="AB67" s="94" t="n">
        <v>0</v>
      </c>
      <c r="AC67" s="94" t="n">
        <v>87</v>
      </c>
      <c r="AD67" s="94" t="n">
        <v>0</v>
      </c>
      <c r="AE67" s="94" t="n">
        <v>81</v>
      </c>
      <c r="AF67" s="94" t="n">
        <v>7445</v>
      </c>
      <c r="AG67" s="94" t="n">
        <v>40</v>
      </c>
      <c r="AH67" s="94" t="n">
        <v>100886</v>
      </c>
      <c r="AI67" s="95" t="n">
        <v>190428</v>
      </c>
    </row>
    <row r="68" customFormat="false" ht="13.5" hidden="false" customHeight="true" outlineLevel="0" collapsed="false">
      <c r="A68" s="305" t="s">
        <v>1142</v>
      </c>
      <c r="B68" s="94" t="n">
        <v>251</v>
      </c>
      <c r="C68" s="94" t="n">
        <v>5110</v>
      </c>
      <c r="D68" s="94" t="n">
        <v>436</v>
      </c>
      <c r="E68" s="94" t="n">
        <v>2011</v>
      </c>
      <c r="F68" s="94" t="n">
        <v>4028</v>
      </c>
      <c r="G68" s="94" t="n">
        <v>3895</v>
      </c>
      <c r="H68" s="94" t="n">
        <v>34574</v>
      </c>
      <c r="I68" s="94" t="n">
        <v>4764</v>
      </c>
      <c r="J68" s="94" t="n">
        <v>1289</v>
      </c>
      <c r="K68" s="94" t="n">
        <v>0</v>
      </c>
      <c r="L68" s="94" t="n">
        <v>0</v>
      </c>
      <c r="M68" s="94" t="n">
        <v>1</v>
      </c>
      <c r="N68" s="94" t="n">
        <v>2645</v>
      </c>
      <c r="O68" s="94" t="n">
        <v>0</v>
      </c>
      <c r="P68" s="94" t="n">
        <v>202</v>
      </c>
      <c r="Q68" s="94" t="n">
        <v>0</v>
      </c>
      <c r="R68" s="94" t="n">
        <v>15</v>
      </c>
      <c r="T68" s="305" t="s">
        <v>1142</v>
      </c>
      <c r="U68" s="94" t="n">
        <v>50333</v>
      </c>
      <c r="V68" s="94" t="n">
        <v>2673</v>
      </c>
      <c r="W68" s="94" t="n">
        <v>0</v>
      </c>
      <c r="X68" s="94" t="n">
        <v>0</v>
      </c>
      <c r="Y68" s="94" t="n">
        <v>17469</v>
      </c>
      <c r="Z68" s="94" t="n">
        <v>859</v>
      </c>
      <c r="AA68" s="94" t="n">
        <v>0</v>
      </c>
      <c r="AB68" s="94" t="n">
        <v>0</v>
      </c>
      <c r="AC68" s="94" t="n">
        <v>159</v>
      </c>
      <c r="AD68" s="94" t="n">
        <v>0</v>
      </c>
      <c r="AE68" s="94" t="n">
        <v>138</v>
      </c>
      <c r="AF68" s="94" t="n">
        <v>11377</v>
      </c>
      <c r="AG68" s="94" t="n">
        <v>62</v>
      </c>
      <c r="AH68" s="94" t="n">
        <v>141782</v>
      </c>
      <c r="AI68" s="95" t="n">
        <v>284073</v>
      </c>
    </row>
    <row r="69" customFormat="false" ht="13.5" hidden="false" customHeight="true" outlineLevel="0" collapsed="false">
      <c r="A69" s="305" t="s">
        <v>1143</v>
      </c>
      <c r="B69" s="94" t="n">
        <v>330</v>
      </c>
      <c r="C69" s="94" t="n">
        <v>6904</v>
      </c>
      <c r="D69" s="94" t="n">
        <v>617</v>
      </c>
      <c r="E69" s="94" t="n">
        <v>2663</v>
      </c>
      <c r="F69" s="94" t="n">
        <v>5460</v>
      </c>
      <c r="G69" s="94" t="n">
        <v>5622</v>
      </c>
      <c r="H69" s="94" t="n">
        <v>45827</v>
      </c>
      <c r="I69" s="94" t="n">
        <v>7047</v>
      </c>
      <c r="J69" s="94" t="n">
        <v>1776</v>
      </c>
      <c r="K69" s="94" t="n">
        <v>0</v>
      </c>
      <c r="L69" s="94" t="n">
        <v>0</v>
      </c>
      <c r="M69" s="94" t="n">
        <v>1</v>
      </c>
      <c r="N69" s="94" t="n">
        <v>3441</v>
      </c>
      <c r="O69" s="94" t="n">
        <v>0</v>
      </c>
      <c r="P69" s="94" t="n">
        <v>261</v>
      </c>
      <c r="Q69" s="94" t="n">
        <v>0</v>
      </c>
      <c r="R69" s="94" t="n">
        <v>19</v>
      </c>
      <c r="T69" s="305" t="s">
        <v>1143</v>
      </c>
      <c r="U69" s="94" t="n">
        <v>72250</v>
      </c>
      <c r="V69" s="94" t="n">
        <v>3561</v>
      </c>
      <c r="W69" s="94" t="n">
        <v>0</v>
      </c>
      <c r="X69" s="94" t="n">
        <v>0</v>
      </c>
      <c r="Y69" s="94" t="n">
        <v>23853</v>
      </c>
      <c r="Z69" s="94" t="n">
        <v>1105</v>
      </c>
      <c r="AA69" s="94" t="n">
        <v>0</v>
      </c>
      <c r="AB69" s="94" t="n">
        <v>0</v>
      </c>
      <c r="AC69" s="94" t="n">
        <v>229</v>
      </c>
      <c r="AD69" s="94" t="n">
        <v>111</v>
      </c>
      <c r="AE69" s="94" t="n">
        <v>197</v>
      </c>
      <c r="AF69" s="94" t="n">
        <v>15355</v>
      </c>
      <c r="AG69" s="94" t="n">
        <v>84</v>
      </c>
      <c r="AH69" s="94" t="n">
        <v>193905</v>
      </c>
      <c r="AI69" s="95" t="n">
        <v>390618</v>
      </c>
    </row>
    <row r="70" customFormat="false" ht="12.85" hidden="false" customHeight="false" outlineLevel="0" collapsed="false">
      <c r="A70" s="113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T70" s="113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9"/>
    </row>
    <row r="72" customFormat="false" ht="12.85" hidden="false" customHeight="false" outlineLevel="0" collapsed="false">
      <c r="A72" s="116" t="s">
        <v>581</v>
      </c>
      <c r="B72" s="116"/>
      <c r="C72" s="116"/>
      <c r="T72" s="116" t="s">
        <v>581</v>
      </c>
      <c r="U72" s="116"/>
      <c r="V72" s="116"/>
    </row>
    <row r="73" customFormat="false" ht="12.85" hidden="false" customHeight="false" outlineLevel="0" collapsed="false">
      <c r="A73" s="116" t="s">
        <v>24</v>
      </c>
      <c r="B73" s="116"/>
      <c r="C73" s="116"/>
      <c r="T73" s="116" t="s">
        <v>24</v>
      </c>
      <c r="U73" s="116"/>
      <c r="V73" s="116"/>
    </row>
    <row r="74" customFormat="false" ht="12.85" hidden="false" customHeight="false" outlineLevel="0" collapsed="false">
      <c r="A74" s="116" t="s">
        <v>274</v>
      </c>
      <c r="B74" s="116"/>
      <c r="C74" s="116"/>
      <c r="T74" s="116" t="s">
        <v>274</v>
      </c>
      <c r="U74" s="116"/>
      <c r="V74" s="116"/>
    </row>
    <row r="75" customFormat="false" ht="15.25" hidden="false" customHeight="false" outlineLevel="0" collapsed="false">
      <c r="R75" s="312" t="s">
        <v>65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509" width="60.7"/>
    <col collapsed="false" customWidth="true" hidden="false" outlineLevel="0" max="3" min="2" style="509" width="22.7"/>
    <col collapsed="false" customWidth="true" hidden="false" outlineLevel="0" max="4" min="4" style="510" width="22.7"/>
    <col collapsed="false" customWidth="false" hidden="false" outlineLevel="0" max="257" min="5" style="509" width="11.42"/>
  </cols>
  <sheetData>
    <row r="1" customFormat="false" ht="17.65" hidden="false" customHeight="false" outlineLevel="0" collapsed="false">
      <c r="A1" s="313" t="s">
        <v>1187</v>
      </c>
      <c r="B1" s="313"/>
      <c r="C1" s="313"/>
      <c r="D1" s="313"/>
    </row>
    <row r="2" customFormat="false" ht="17.65" hidden="false" customHeight="false" outlineLevel="0" collapsed="false">
      <c r="A2" s="313" t="s">
        <v>1126</v>
      </c>
      <c r="B2" s="313"/>
      <c r="C2" s="313"/>
      <c r="D2" s="313"/>
    </row>
    <row r="3" customFormat="false" ht="17.65" hidden="false" customHeight="false" outlineLevel="0" collapsed="false">
      <c r="A3" s="313" t="s">
        <v>1188</v>
      </c>
      <c r="B3" s="313"/>
      <c r="C3" s="313"/>
      <c r="D3" s="313"/>
    </row>
    <row r="4" customFormat="false" ht="17.65" hidden="false" customHeight="false" outlineLevel="0" collapsed="false">
      <c r="A4" s="620" t="s">
        <v>537</v>
      </c>
      <c r="B4" s="620"/>
      <c r="C4" s="620"/>
      <c r="D4" s="620"/>
    </row>
    <row r="5" customFormat="false" ht="17.65" hidden="false" customHeight="false" outlineLevel="0" collapsed="false">
      <c r="A5" s="313" t="s">
        <v>658</v>
      </c>
      <c r="B5" s="313"/>
      <c r="C5" s="313"/>
      <c r="D5" s="313"/>
    </row>
    <row r="6" customFormat="false" ht="12.85" hidden="false" customHeight="false" outlineLevel="0" collapsed="false">
      <c r="A6" s="512"/>
      <c r="B6" s="512"/>
      <c r="C6" s="512"/>
      <c r="D6" s="513"/>
    </row>
    <row r="7" customFormat="false" ht="12.75" hidden="false" customHeight="true" outlineLevel="0" collapsed="false">
      <c r="A7" s="514" t="s">
        <v>727</v>
      </c>
      <c r="B7" s="315" t="s">
        <v>659</v>
      </c>
      <c r="C7" s="315" t="s">
        <v>660</v>
      </c>
      <c r="D7" s="316" t="s">
        <v>661</v>
      </c>
    </row>
    <row r="8" customFormat="false" ht="12.75" hidden="false" customHeight="true" outlineLevel="0" collapsed="false">
      <c r="A8" s="514"/>
      <c r="B8" s="315"/>
      <c r="C8" s="315"/>
      <c r="D8" s="316"/>
    </row>
    <row r="9" customFormat="false" ht="40.5" hidden="false" customHeight="true" outlineLevel="0" collapsed="false">
      <c r="A9" s="514"/>
      <c r="B9" s="315"/>
      <c r="C9" s="315"/>
      <c r="D9" s="316"/>
    </row>
    <row r="10" customFormat="false" ht="16.5" hidden="false" customHeight="true" outlineLevel="0" collapsed="false">
      <c r="A10" s="514"/>
      <c r="B10" s="315"/>
      <c r="C10" s="315"/>
      <c r="D10" s="316"/>
    </row>
    <row r="11" customFormat="false" ht="16.45" hidden="false" customHeight="false" outlineLevel="0" collapsed="false">
      <c r="A11" s="515"/>
      <c r="B11" s="515"/>
      <c r="C11" s="515"/>
      <c r="D11" s="516"/>
    </row>
    <row r="12" s="517" customFormat="true" ht="15.25" hidden="false" customHeight="false" outlineLevel="0" collapsed="false">
      <c r="A12" s="352" t="s">
        <v>539</v>
      </c>
      <c r="B12" s="343" t="n">
        <v>901940</v>
      </c>
      <c r="C12" s="343" t="n">
        <v>0</v>
      </c>
      <c r="D12" s="518" t="n">
        <v>0</v>
      </c>
    </row>
    <row r="13" s="517" customFormat="true" ht="15.25" hidden="false" customHeight="false" outlineLevel="0" collapsed="false">
      <c r="A13" s="350"/>
      <c r="B13" s="352"/>
      <c r="D13" s="518"/>
    </row>
    <row r="14" s="517" customFormat="true" ht="15.25" hidden="false" customHeight="false" outlineLevel="0" collapsed="false">
      <c r="A14" s="342" t="s">
        <v>778</v>
      </c>
      <c r="B14" s="342" t="n">
        <v>416964</v>
      </c>
      <c r="C14" s="342" t="n">
        <v>0</v>
      </c>
      <c r="D14" s="518" t="n">
        <v>0</v>
      </c>
    </row>
    <row r="15" s="517" customFormat="true" ht="15.25" hidden="false" customHeight="false" outlineLevel="0" collapsed="false">
      <c r="A15" s="342" t="s">
        <v>779</v>
      </c>
      <c r="B15" s="342" t="n">
        <v>287614</v>
      </c>
      <c r="C15" s="342" t="n">
        <v>0</v>
      </c>
      <c r="D15" s="518" t="n">
        <v>0</v>
      </c>
    </row>
    <row r="16" s="517" customFormat="true" ht="15.25" hidden="false" customHeight="false" outlineLevel="0" collapsed="false">
      <c r="A16" s="342" t="s">
        <v>780</v>
      </c>
      <c r="B16" s="342" t="n">
        <v>183809</v>
      </c>
      <c r="C16" s="342" t="n">
        <v>0</v>
      </c>
      <c r="D16" s="518" t="n">
        <v>0</v>
      </c>
    </row>
    <row r="17" s="517" customFormat="true" ht="15.25" hidden="false" customHeight="false" outlineLevel="0" collapsed="false">
      <c r="A17" s="342" t="s">
        <v>781</v>
      </c>
      <c r="B17" s="342" t="n">
        <v>9759</v>
      </c>
      <c r="C17" s="342" t="n">
        <v>0</v>
      </c>
      <c r="D17" s="518" t="n">
        <v>0</v>
      </c>
    </row>
    <row r="18" s="517" customFormat="true" ht="15.25" hidden="false" customHeight="false" outlineLevel="0" collapsed="false">
      <c r="A18" s="342" t="s">
        <v>782</v>
      </c>
      <c r="B18" s="342" t="n">
        <v>3794</v>
      </c>
      <c r="C18" s="342" t="n">
        <v>0</v>
      </c>
      <c r="D18" s="518" t="n">
        <v>0</v>
      </c>
    </row>
    <row r="19" s="517" customFormat="true" ht="15.25" hidden="false" customHeight="false" outlineLevel="0" collapsed="false">
      <c r="A19" s="342"/>
      <c r="B19" s="342"/>
      <c r="D19" s="518"/>
    </row>
    <row r="20" s="517" customFormat="true" ht="15.25" hidden="false" customHeight="false" outlineLevel="0" collapsed="false">
      <c r="A20" s="352" t="s">
        <v>61</v>
      </c>
      <c r="B20" s="343" t="n">
        <v>2955</v>
      </c>
      <c r="C20" s="343" t="n">
        <v>0</v>
      </c>
      <c r="D20" s="518" t="n">
        <v>0</v>
      </c>
    </row>
    <row r="21" s="517" customFormat="true" ht="15.25" hidden="false" customHeight="false" outlineLevel="0" collapsed="false">
      <c r="A21" s="342"/>
      <c r="B21" s="342"/>
      <c r="D21" s="518"/>
    </row>
    <row r="22" s="517" customFormat="true" ht="15.25" hidden="false" customHeight="false" outlineLevel="0" collapsed="false">
      <c r="A22" s="342" t="s">
        <v>1130</v>
      </c>
      <c r="B22" s="517" t="n">
        <v>2955</v>
      </c>
      <c r="C22" s="517" t="n">
        <v>0</v>
      </c>
      <c r="D22" s="518" t="n">
        <v>0</v>
      </c>
    </row>
    <row r="23" s="517" customFormat="true" ht="15.25" hidden="false" customHeight="false" outlineLevel="0" collapsed="false">
      <c r="A23" s="342"/>
      <c r="B23" s="342"/>
      <c r="D23" s="518"/>
    </row>
    <row r="24" s="517" customFormat="true" ht="15.25" hidden="false" customHeight="false" outlineLevel="0" collapsed="false">
      <c r="A24" s="352" t="s">
        <v>33</v>
      </c>
      <c r="B24" s="343" t="n">
        <v>219</v>
      </c>
      <c r="C24" s="343" t="n">
        <v>0</v>
      </c>
      <c r="D24" s="518" t="n">
        <v>0</v>
      </c>
    </row>
    <row r="25" s="517" customFormat="true" ht="15.25" hidden="false" customHeight="false" outlineLevel="0" collapsed="false">
      <c r="A25" s="342"/>
      <c r="B25" s="342"/>
      <c r="D25" s="518"/>
    </row>
    <row r="26" s="517" customFormat="true" ht="15.25" hidden="false" customHeight="false" outlineLevel="0" collapsed="false">
      <c r="A26" s="342" t="s">
        <v>1131</v>
      </c>
      <c r="B26" s="517" t="n">
        <v>219</v>
      </c>
      <c r="C26" s="517" t="n">
        <v>0</v>
      </c>
      <c r="D26" s="518" t="n">
        <v>0</v>
      </c>
    </row>
    <row r="27" s="517" customFormat="true" ht="15.25" hidden="false" customHeight="false" outlineLevel="0" collapsed="false">
      <c r="A27" s="342"/>
      <c r="B27" s="342"/>
      <c r="D27" s="518"/>
    </row>
    <row r="28" s="517" customFormat="true" ht="15.25" hidden="false" customHeight="false" outlineLevel="0" collapsed="false">
      <c r="A28" s="352" t="s">
        <v>1132</v>
      </c>
      <c r="B28" s="343" t="n">
        <v>12884</v>
      </c>
      <c r="C28" s="343" t="n">
        <v>0</v>
      </c>
      <c r="D28" s="518" t="n">
        <v>0</v>
      </c>
    </row>
    <row r="29" s="517" customFormat="true" ht="15.25" hidden="false" customHeight="false" outlineLevel="0" collapsed="false">
      <c r="A29" s="342"/>
      <c r="B29" s="342"/>
      <c r="D29" s="518"/>
    </row>
    <row r="30" s="517" customFormat="true" ht="15.25" hidden="false" customHeight="false" outlineLevel="0" collapsed="false">
      <c r="A30" s="342" t="s">
        <v>1133</v>
      </c>
      <c r="B30" s="517" t="n">
        <v>672</v>
      </c>
      <c r="C30" s="517" t="n">
        <v>0</v>
      </c>
      <c r="D30" s="518" t="n">
        <v>0</v>
      </c>
    </row>
    <row r="31" s="517" customFormat="true" ht="15.25" hidden="false" customHeight="false" outlineLevel="0" collapsed="false">
      <c r="A31" s="342" t="s">
        <v>1134</v>
      </c>
      <c r="B31" s="517" t="n">
        <v>12212</v>
      </c>
      <c r="C31" s="517" t="n">
        <v>0</v>
      </c>
      <c r="D31" s="518" t="n">
        <v>0</v>
      </c>
    </row>
    <row r="32" s="517" customFormat="true" ht="15.25" hidden="false" customHeight="false" outlineLevel="0" collapsed="false">
      <c r="A32" s="350"/>
      <c r="B32" s="342"/>
      <c r="D32" s="518"/>
    </row>
    <row r="33" s="517" customFormat="true" ht="15.25" hidden="false" customHeight="false" outlineLevel="0" collapsed="false">
      <c r="A33" s="357" t="s">
        <v>784</v>
      </c>
      <c r="B33" s="357" t="n">
        <v>917998</v>
      </c>
      <c r="C33" s="357" t="n">
        <v>0</v>
      </c>
      <c r="D33" s="528" t="n">
        <v>0</v>
      </c>
    </row>
    <row r="34" s="517" customFormat="true" ht="15.25" hidden="false" customHeight="false" outlineLevel="0" collapsed="false">
      <c r="A34" s="529"/>
      <c r="D34" s="518"/>
    </row>
    <row r="35" s="530" customFormat="true" ht="10.45" hidden="false" customHeight="false" outlineLevel="0" collapsed="false">
      <c r="A35" s="157" t="s">
        <v>1023</v>
      </c>
      <c r="D35" s="531"/>
    </row>
    <row r="36" s="530" customFormat="true" ht="10.45" hidden="false" customHeight="false" outlineLevel="0" collapsed="false">
      <c r="A36" s="157" t="s">
        <v>24</v>
      </c>
      <c r="D36" s="531"/>
    </row>
    <row r="37" s="530" customFormat="true" ht="10.45" hidden="false" customHeight="false" outlineLevel="0" collapsed="false">
      <c r="A37" s="183" t="s">
        <v>1135</v>
      </c>
      <c r="D37" s="531"/>
    </row>
    <row r="38" customFormat="false" ht="12.85" hidden="false" customHeight="false" outlineLevel="0" collapsed="false">
      <c r="D38" s="532"/>
    </row>
    <row r="39" customFormat="false" ht="12.85" hidden="false" customHeight="false" outlineLevel="0" collapsed="false">
      <c r="D39" s="532"/>
    </row>
    <row r="40" customFormat="false" ht="12.85" hidden="false" customHeight="false" outlineLevel="0" collapsed="false">
      <c r="D40" s="532"/>
    </row>
    <row r="41" customFormat="false" ht="12.85" hidden="false" customHeight="false" outlineLevel="0" collapsed="false">
      <c r="D41" s="532"/>
    </row>
    <row r="42" customFormat="false" ht="12.85" hidden="false" customHeight="false" outlineLevel="0" collapsed="false">
      <c r="D42" s="532"/>
    </row>
    <row r="43" customFormat="false" ht="12.85" hidden="false" customHeight="false" outlineLevel="0" collapsed="false">
      <c r="D43" s="532"/>
    </row>
    <row r="44" customFormat="false" ht="12.85" hidden="false" customHeight="false" outlineLevel="0" collapsed="false">
      <c r="D44" s="532"/>
    </row>
    <row r="45" customFormat="false" ht="12.85" hidden="false" customHeight="false" outlineLevel="0" collapsed="false">
      <c r="D45" s="532"/>
    </row>
    <row r="46" customFormat="false" ht="12.85" hidden="false" customHeight="false" outlineLevel="0" collapsed="false">
      <c r="D46" s="532"/>
    </row>
    <row r="47" customFormat="false" ht="12.85" hidden="false" customHeight="false" outlineLevel="0" collapsed="false">
      <c r="D47" s="532"/>
    </row>
    <row r="48" customFormat="false" ht="12.85" hidden="false" customHeight="false" outlineLevel="0" collapsed="false">
      <c r="D48" s="532"/>
    </row>
    <row r="49" customFormat="false" ht="12.85" hidden="false" customHeight="false" outlineLevel="0" collapsed="false">
      <c r="D49" s="532"/>
    </row>
    <row r="50" customFormat="false" ht="12.85" hidden="false" customHeight="false" outlineLevel="0" collapsed="false">
      <c r="D50" s="532"/>
    </row>
    <row r="51" customFormat="false" ht="12.85" hidden="false" customHeight="false" outlineLevel="0" collapsed="false">
      <c r="D51" s="532"/>
    </row>
    <row r="52" customFormat="false" ht="12.85" hidden="false" customHeight="false" outlineLevel="0" collapsed="false">
      <c r="D52" s="532"/>
    </row>
    <row r="53" customFormat="false" ht="12.85" hidden="false" customHeight="false" outlineLevel="0" collapsed="false">
      <c r="D53" s="532"/>
    </row>
    <row r="54" customFormat="false" ht="12.85" hidden="false" customHeight="false" outlineLevel="0" collapsed="false">
      <c r="D54" s="532"/>
    </row>
    <row r="55" customFormat="false" ht="12.85" hidden="false" customHeight="false" outlineLevel="0" collapsed="false">
      <c r="D55" s="532"/>
    </row>
    <row r="56" customFormat="false" ht="12.85" hidden="false" customHeight="false" outlineLevel="0" collapsed="false">
      <c r="D56" s="532"/>
    </row>
    <row r="57" customFormat="false" ht="12.85" hidden="false" customHeight="false" outlineLevel="0" collapsed="false">
      <c r="D57" s="532"/>
    </row>
    <row r="58" customFormat="false" ht="12.85" hidden="false" customHeight="false" outlineLevel="0" collapsed="false">
      <c r="D58" s="532"/>
    </row>
    <row r="59" customFormat="false" ht="12.85" hidden="false" customHeight="false" outlineLevel="0" collapsed="false">
      <c r="D59" s="532"/>
    </row>
    <row r="60" customFormat="false" ht="12.85" hidden="false" customHeight="false" outlineLevel="0" collapsed="false">
      <c r="D60" s="532"/>
    </row>
    <row r="61" customFormat="false" ht="12.85" hidden="false" customHeight="false" outlineLevel="0" collapsed="false">
      <c r="D61" s="532"/>
    </row>
    <row r="62" customFormat="false" ht="12.85" hidden="false" customHeight="false" outlineLevel="0" collapsed="false">
      <c r="D62" s="532"/>
    </row>
    <row r="63" customFormat="false" ht="12.85" hidden="false" customHeight="false" outlineLevel="0" collapsed="false">
      <c r="D63" s="532"/>
    </row>
    <row r="64" customFormat="false" ht="12.85" hidden="false" customHeight="false" outlineLevel="0" collapsed="false">
      <c r="D64" s="532"/>
    </row>
    <row r="65" customFormat="false" ht="12.85" hidden="false" customHeight="false" outlineLevel="0" collapsed="false">
      <c r="D65" s="532"/>
    </row>
    <row r="66" customFormat="false" ht="12.85" hidden="false" customHeight="false" outlineLevel="0" collapsed="false">
      <c r="D66" s="532"/>
    </row>
    <row r="67" customFormat="false" ht="12.85" hidden="false" customHeight="false" outlineLevel="0" collapsed="false">
      <c r="D67" s="532"/>
    </row>
    <row r="68" customFormat="false" ht="12.85" hidden="false" customHeight="false" outlineLevel="0" collapsed="false">
      <c r="D68" s="532"/>
    </row>
    <row r="69" customFormat="false" ht="12.85" hidden="false" customHeight="false" outlineLevel="0" collapsed="false">
      <c r="D69" s="532"/>
    </row>
    <row r="70" customFormat="false" ht="12.85" hidden="false" customHeight="false" outlineLevel="0" collapsed="false">
      <c r="D70" s="532"/>
    </row>
    <row r="71" customFormat="false" ht="12.85" hidden="false" customHeight="false" outlineLevel="0" collapsed="false">
      <c r="D71" s="532"/>
    </row>
    <row r="72" customFormat="false" ht="12.85" hidden="false" customHeight="false" outlineLevel="0" collapsed="false">
      <c r="D72" s="532"/>
    </row>
    <row r="73" customFormat="false" ht="12.85" hidden="false" customHeight="false" outlineLevel="0" collapsed="false">
      <c r="D73" s="532"/>
    </row>
    <row r="74" customFormat="false" ht="12.85" hidden="false" customHeight="false" outlineLevel="0" collapsed="false">
      <c r="D74" s="532"/>
    </row>
    <row r="75" customFormat="false" ht="12.85" hidden="false" customHeight="false" outlineLevel="0" collapsed="false">
      <c r="D75" s="532"/>
    </row>
    <row r="76" customFormat="false" ht="12.85" hidden="false" customHeight="false" outlineLevel="0" collapsed="false">
      <c r="D76" s="53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393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0.7"/>
    <col collapsed="false" customWidth="true" hidden="false" outlineLevel="0" max="3" min="2" style="94" width="22.7"/>
    <col collapsed="false" customWidth="true" hidden="false" outlineLevel="0" max="4" min="4" style="95" width="22.7"/>
    <col collapsed="false" customWidth="false" hidden="false" outlineLevel="0" max="257" min="5" style="2" width="11.42"/>
  </cols>
  <sheetData>
    <row r="1" customFormat="false" ht="17.65" hidden="false" customHeight="false" outlineLevel="0" collapsed="false">
      <c r="A1" s="313" t="s">
        <v>1189</v>
      </c>
      <c r="B1" s="313"/>
      <c r="C1" s="313"/>
      <c r="D1" s="313"/>
    </row>
    <row r="2" customFormat="false" ht="17.65" hidden="false" customHeight="false" outlineLevel="0" collapsed="false">
      <c r="A2" s="313" t="s">
        <v>1126</v>
      </c>
      <c r="B2" s="313"/>
      <c r="C2" s="313"/>
      <c r="D2" s="313"/>
    </row>
    <row r="3" customFormat="false" ht="17.65" hidden="false" customHeight="false" outlineLevel="0" collapsed="false">
      <c r="A3" s="313" t="s">
        <v>657</v>
      </c>
      <c r="B3" s="313"/>
      <c r="C3" s="313"/>
      <c r="D3" s="313"/>
    </row>
    <row r="4" customFormat="false" ht="17.65" hidden="false" customHeight="false" outlineLevel="0" collapsed="false">
      <c r="A4" s="97" t="s">
        <v>551</v>
      </c>
      <c r="B4" s="97"/>
      <c r="C4" s="97"/>
      <c r="D4" s="97"/>
    </row>
    <row r="5" customFormat="false" ht="17.65" hidden="false" customHeight="false" outlineLevel="0" collapsed="false">
      <c r="A5" s="98" t="s">
        <v>658</v>
      </c>
      <c r="B5" s="98"/>
      <c r="C5" s="98"/>
      <c r="D5" s="98"/>
    </row>
    <row r="6" customFormat="false" ht="12.85" hidden="false" customHeight="false" outlineLevel="0" collapsed="false">
      <c r="A6" s="99"/>
      <c r="B6" s="100"/>
      <c r="C6" s="100"/>
      <c r="D6" s="101"/>
    </row>
    <row r="7" customFormat="false" ht="12.75" hidden="false" customHeight="true" outlineLevel="0" collapsed="false">
      <c r="A7" s="314" t="s">
        <v>552</v>
      </c>
      <c r="B7" s="315" t="s">
        <v>659</v>
      </c>
      <c r="C7" s="315" t="s">
        <v>660</v>
      </c>
      <c r="D7" s="316" t="s">
        <v>661</v>
      </c>
    </row>
    <row r="8" customFormat="false" ht="12.75" hidden="false" customHeight="true" outlineLevel="0" collapsed="false">
      <c r="A8" s="314"/>
      <c r="B8" s="315"/>
      <c r="C8" s="315"/>
      <c r="D8" s="316"/>
    </row>
    <row r="9" customFormat="false" ht="40.5" hidden="false" customHeight="true" outlineLevel="0" collapsed="false">
      <c r="A9" s="314"/>
      <c r="B9" s="315"/>
      <c r="C9" s="315"/>
      <c r="D9" s="316"/>
    </row>
    <row r="10" customFormat="false" ht="16.5" hidden="false" customHeight="true" outlineLevel="0" collapsed="false">
      <c r="A10" s="314"/>
      <c r="B10" s="315"/>
      <c r="C10" s="315"/>
      <c r="D10" s="316"/>
    </row>
    <row r="11" customFormat="false" ht="12.85" hidden="false" customHeight="false" outlineLevel="0" collapsed="false">
      <c r="A11" s="109"/>
      <c r="B11" s="110"/>
      <c r="C11" s="110"/>
      <c r="D11" s="111"/>
    </row>
    <row r="12" customFormat="false" ht="12.85" hidden="false" customHeight="false" outlineLevel="0" collapsed="false">
      <c r="A12" s="112" t="s">
        <v>579</v>
      </c>
      <c r="D12" s="317"/>
    </row>
    <row r="13" customFormat="false" ht="12.85" hidden="false" customHeight="false" outlineLevel="0" collapsed="false">
      <c r="A13" s="302" t="s">
        <v>166</v>
      </c>
      <c r="B13" s="303" t="n">
        <v>162252</v>
      </c>
      <c r="C13" s="303" t="n">
        <v>12622</v>
      </c>
      <c r="D13" s="318" t="n">
        <v>7.77925695831176</v>
      </c>
    </row>
    <row r="14" customFormat="false" ht="12.85" hidden="false" customHeight="false" outlineLevel="0" collapsed="false">
      <c r="A14" s="302" t="s">
        <v>172</v>
      </c>
      <c r="B14" s="303" t="n">
        <v>167415</v>
      </c>
      <c r="C14" s="303" t="n">
        <v>3497</v>
      </c>
      <c r="D14" s="318" t="n">
        <v>2.08882119284413</v>
      </c>
    </row>
    <row r="15" customFormat="false" ht="12.85" hidden="false" customHeight="false" outlineLevel="0" collapsed="false">
      <c r="D15" s="317"/>
    </row>
    <row r="16" customFormat="false" ht="12.85" hidden="false" customHeight="false" outlineLevel="0" collapsed="false">
      <c r="A16" s="112" t="s">
        <v>580</v>
      </c>
      <c r="D16" s="317"/>
    </row>
    <row r="17" customFormat="false" ht="12.85" hidden="false" customHeight="false" outlineLevel="0" collapsed="false">
      <c r="A17" s="302" t="s">
        <v>166</v>
      </c>
      <c r="B17" s="303" t="n">
        <v>87980</v>
      </c>
      <c r="C17" s="303" t="n">
        <v>16411</v>
      </c>
      <c r="D17" s="318" t="n">
        <v>18.6531029779495</v>
      </c>
    </row>
    <row r="18" customFormat="false" ht="12.85" hidden="false" customHeight="false" outlineLevel="0" collapsed="false">
      <c r="A18" s="302" t="s">
        <v>172</v>
      </c>
      <c r="B18" s="303" t="n">
        <v>181061</v>
      </c>
      <c r="C18" s="303" t="n">
        <v>13607</v>
      </c>
      <c r="D18" s="318" t="n">
        <v>7.51514682896924</v>
      </c>
    </row>
    <row r="19" customFormat="false" ht="12.85" hidden="false" customHeight="false" outlineLevel="0" collapsed="false">
      <c r="A19" s="305"/>
      <c r="D19" s="317"/>
    </row>
    <row r="20" customFormat="false" ht="12.85" hidden="false" customHeight="false" outlineLevel="0" collapsed="false">
      <c r="A20" s="112" t="s">
        <v>160</v>
      </c>
      <c r="D20" s="317"/>
    </row>
    <row r="21" customFormat="false" ht="12.85" hidden="false" customHeight="false" outlineLevel="0" collapsed="false">
      <c r="A21" s="305" t="s">
        <v>161</v>
      </c>
      <c r="B21" s="94" t="n">
        <v>24810</v>
      </c>
      <c r="C21" s="94" t="n">
        <v>3218</v>
      </c>
      <c r="D21" s="317" t="n">
        <v>12.9705763804917</v>
      </c>
    </row>
    <row r="22" customFormat="false" ht="12.85" hidden="false" customHeight="false" outlineLevel="0" collapsed="false">
      <c r="A22" s="305" t="s">
        <v>162</v>
      </c>
      <c r="B22" s="94" t="n">
        <v>49123</v>
      </c>
      <c r="C22" s="94" t="n">
        <v>7886</v>
      </c>
      <c r="D22" s="317" t="n">
        <v>16.053579789508</v>
      </c>
    </row>
    <row r="23" customFormat="false" ht="12.85" hidden="false" customHeight="false" outlineLevel="0" collapsed="false">
      <c r="A23" s="305" t="s">
        <v>163</v>
      </c>
      <c r="B23" s="94" t="n">
        <v>81977</v>
      </c>
      <c r="C23" s="94" t="n">
        <v>12031</v>
      </c>
      <c r="D23" s="317" t="n">
        <v>14.6760676775193</v>
      </c>
    </row>
    <row r="24" customFormat="false" ht="12.85" hidden="false" customHeight="false" outlineLevel="0" collapsed="false">
      <c r="A24" s="305" t="s">
        <v>164</v>
      </c>
      <c r="B24" s="94" t="n">
        <v>48456</v>
      </c>
      <c r="C24" s="94" t="n">
        <v>12318</v>
      </c>
      <c r="D24" s="317" t="n">
        <v>25.4210004952947</v>
      </c>
    </row>
    <row r="25" customFormat="false" ht="12.85" hidden="false" customHeight="false" outlineLevel="0" collapsed="false">
      <c r="A25" s="305" t="s">
        <v>165</v>
      </c>
      <c r="B25" s="94" t="n">
        <v>119054</v>
      </c>
      <c r="C25" s="94" t="n">
        <v>15056</v>
      </c>
      <c r="D25" s="317" t="n">
        <v>12.6463621549885</v>
      </c>
    </row>
    <row r="26" customFormat="false" ht="12.85" hidden="false" customHeight="false" outlineLevel="0" collapsed="false">
      <c r="A26" s="302" t="s">
        <v>166</v>
      </c>
      <c r="B26" s="303" t="n">
        <v>125510</v>
      </c>
      <c r="C26" s="303" t="n">
        <v>23722</v>
      </c>
      <c r="D26" s="318" t="n">
        <v>18.9004860170504</v>
      </c>
    </row>
    <row r="27" customFormat="false" ht="12.85" hidden="false" customHeight="false" outlineLevel="0" collapsed="false">
      <c r="A27" s="305" t="s">
        <v>167</v>
      </c>
      <c r="B27" s="94" t="n">
        <v>18569</v>
      </c>
      <c r="C27" s="94" t="n">
        <v>5299</v>
      </c>
      <c r="D27" s="317" t="n">
        <v>28.5368086595939</v>
      </c>
    </row>
    <row r="28" customFormat="false" ht="12.85" hidden="false" customHeight="false" outlineLevel="0" collapsed="false">
      <c r="A28" s="305" t="s">
        <v>168</v>
      </c>
      <c r="B28" s="94" t="n">
        <v>27913</v>
      </c>
      <c r="C28" s="94" t="n">
        <v>6745</v>
      </c>
      <c r="D28" s="317" t="n">
        <v>24.1643678572708</v>
      </c>
    </row>
    <row r="29" customFormat="false" ht="12.85" hidden="false" customHeight="false" outlineLevel="0" collapsed="false">
      <c r="A29" s="305" t="s">
        <v>169</v>
      </c>
      <c r="B29" s="94" t="n">
        <v>-15732</v>
      </c>
      <c r="C29" s="94" t="n">
        <v>12126</v>
      </c>
      <c r="D29" s="317" t="n">
        <v>-77.0785659801678</v>
      </c>
    </row>
    <row r="30" customFormat="false" ht="12.85" hidden="false" customHeight="false" outlineLevel="0" collapsed="false">
      <c r="A30" s="305" t="s">
        <v>170</v>
      </c>
      <c r="B30" s="94" t="n">
        <v>-51214</v>
      </c>
      <c r="C30" s="94" t="n">
        <v>15024</v>
      </c>
      <c r="D30" s="317" t="n">
        <v>-29.3357285117351</v>
      </c>
    </row>
    <row r="31" customFormat="false" ht="12.85" hidden="false" customHeight="false" outlineLevel="0" collapsed="false">
      <c r="A31" s="305" t="s">
        <v>171</v>
      </c>
      <c r="B31" s="94" t="n">
        <v>-52354</v>
      </c>
      <c r="C31" s="94" t="n">
        <v>22099</v>
      </c>
      <c r="D31" s="317" t="n">
        <v>-42.2107193337663</v>
      </c>
    </row>
    <row r="32" customFormat="false" ht="12.85" hidden="false" customHeight="false" outlineLevel="0" collapsed="false">
      <c r="A32" s="302" t="s">
        <v>172</v>
      </c>
      <c r="B32" s="303" t="n">
        <v>-18413</v>
      </c>
      <c r="C32" s="303" t="n">
        <v>30651</v>
      </c>
      <c r="D32" s="318" t="n">
        <v>-166.463911366969</v>
      </c>
    </row>
    <row r="33" customFormat="false" ht="12.85" hidden="false" customHeight="false" outlineLevel="0" collapsed="false">
      <c r="A33" s="305"/>
      <c r="D33" s="317"/>
    </row>
    <row r="34" customFormat="false" ht="12.85" hidden="false" customHeight="false" outlineLevel="0" collapsed="false">
      <c r="A34" s="112" t="s">
        <v>173</v>
      </c>
      <c r="D34" s="317"/>
    </row>
    <row r="35" customFormat="false" ht="12.85" hidden="false" customHeight="false" outlineLevel="0" collapsed="false">
      <c r="A35" s="305" t="s">
        <v>161</v>
      </c>
      <c r="B35" s="94" t="n">
        <v>-6977</v>
      </c>
      <c r="C35" s="94" t="n">
        <v>6147</v>
      </c>
      <c r="D35" s="317" t="n">
        <v>-88.1037695284506</v>
      </c>
    </row>
    <row r="36" customFormat="false" ht="12.85" hidden="false" customHeight="false" outlineLevel="0" collapsed="false">
      <c r="A36" s="305" t="s">
        <v>162</v>
      </c>
      <c r="B36" s="94" t="n">
        <v>6870</v>
      </c>
      <c r="C36" s="94" t="n">
        <v>28630</v>
      </c>
      <c r="D36" s="317" t="n">
        <v>416.739446870451</v>
      </c>
    </row>
    <row r="37" customFormat="false" ht="12.85" hidden="false" customHeight="false" outlineLevel="0" collapsed="false">
      <c r="A37" s="305" t="s">
        <v>163</v>
      </c>
      <c r="B37" s="94" t="n">
        <v>87260</v>
      </c>
      <c r="C37" s="94" t="n">
        <v>34385</v>
      </c>
      <c r="D37" s="317" t="n">
        <v>39.4052257620903</v>
      </c>
    </row>
    <row r="38" customFormat="false" ht="12.85" hidden="false" customHeight="false" outlineLevel="0" collapsed="false">
      <c r="A38" s="305" t="s">
        <v>164</v>
      </c>
      <c r="B38" s="94" t="n">
        <v>155829</v>
      </c>
      <c r="C38" s="94" t="n">
        <v>44804</v>
      </c>
      <c r="D38" s="317" t="n">
        <v>28.7520294681991</v>
      </c>
    </row>
    <row r="39" customFormat="false" ht="12.85" hidden="false" customHeight="false" outlineLevel="0" collapsed="false">
      <c r="A39" s="305" t="s">
        <v>165</v>
      </c>
      <c r="B39" s="94" t="n">
        <v>63933</v>
      </c>
      <c r="C39" s="94" t="n">
        <v>54147</v>
      </c>
      <c r="D39" s="317" t="n">
        <v>84.6933508516729</v>
      </c>
    </row>
    <row r="40" customFormat="false" ht="12.85" hidden="false" customHeight="false" outlineLevel="0" collapsed="false">
      <c r="A40" s="302" t="s">
        <v>166</v>
      </c>
      <c r="B40" s="303" t="n">
        <v>32023</v>
      </c>
      <c r="C40" s="303" t="n">
        <v>55214</v>
      </c>
      <c r="D40" s="318" t="n">
        <v>172.419823252038</v>
      </c>
    </row>
    <row r="41" customFormat="false" ht="12.85" hidden="false" customHeight="false" outlineLevel="0" collapsed="false">
      <c r="A41" s="305" t="s">
        <v>167</v>
      </c>
      <c r="B41" s="94" t="n">
        <v>58874</v>
      </c>
      <c r="C41" s="94" t="n">
        <v>9553</v>
      </c>
      <c r="D41" s="317" t="n">
        <v>16.2261779393281</v>
      </c>
    </row>
    <row r="42" customFormat="false" ht="12.85" hidden="false" customHeight="false" outlineLevel="0" collapsed="false">
      <c r="A42" s="305" t="s">
        <v>168</v>
      </c>
      <c r="B42" s="94" t="n">
        <v>154590</v>
      </c>
      <c r="C42" s="94" t="n">
        <v>12558</v>
      </c>
      <c r="D42" s="317" t="n">
        <v>8.12342324859305</v>
      </c>
    </row>
    <row r="43" customFormat="false" ht="12.85" hidden="false" customHeight="false" outlineLevel="0" collapsed="false">
      <c r="A43" s="305" t="s">
        <v>169</v>
      </c>
      <c r="B43" s="94" t="n">
        <v>219786</v>
      </c>
      <c r="C43" s="94" t="n">
        <v>15895</v>
      </c>
      <c r="D43" s="317" t="n">
        <v>7.23203479748483</v>
      </c>
    </row>
    <row r="44" customFormat="false" ht="12.85" hidden="false" customHeight="false" outlineLevel="0" collapsed="false">
      <c r="A44" s="305" t="s">
        <v>170</v>
      </c>
      <c r="B44" s="94" t="n">
        <v>287056</v>
      </c>
      <c r="C44" s="94" t="n">
        <v>24119</v>
      </c>
      <c r="D44" s="317" t="n">
        <v>8.40219330026197</v>
      </c>
    </row>
    <row r="45" customFormat="false" ht="12.85" hidden="false" customHeight="false" outlineLevel="0" collapsed="false">
      <c r="A45" s="305" t="s">
        <v>171</v>
      </c>
      <c r="B45" s="94" t="n">
        <v>-420980</v>
      </c>
      <c r="C45" s="94" t="n">
        <v>27248</v>
      </c>
      <c r="D45" s="317" t="n">
        <v>-6.47251650909782</v>
      </c>
    </row>
    <row r="46" customFormat="false" ht="12.85" hidden="false" customHeight="false" outlineLevel="0" collapsed="false">
      <c r="A46" s="302" t="s">
        <v>172</v>
      </c>
      <c r="B46" s="303" t="n">
        <v>-713929</v>
      </c>
      <c r="C46" s="303" t="n">
        <v>42781</v>
      </c>
      <c r="D46" s="318" t="n">
        <v>-5.9923325708859</v>
      </c>
    </row>
    <row r="47" customFormat="false" ht="12.85" hidden="false" customHeight="false" outlineLevel="0" collapsed="false">
      <c r="A47" s="305"/>
      <c r="D47" s="317"/>
    </row>
    <row r="48" customFormat="false" ht="12.85" hidden="false" customHeight="false" outlineLevel="0" collapsed="false">
      <c r="A48" s="112" t="s">
        <v>174</v>
      </c>
      <c r="D48" s="317"/>
    </row>
    <row r="49" customFormat="false" ht="12.85" hidden="false" customHeight="false" outlineLevel="0" collapsed="false">
      <c r="A49" s="305" t="s">
        <v>161</v>
      </c>
      <c r="B49" s="94" t="n">
        <v>-167311</v>
      </c>
      <c r="C49" s="94" t="n">
        <v>4037</v>
      </c>
      <c r="D49" s="317" t="n">
        <v>-2.41287183747632</v>
      </c>
    </row>
    <row r="50" customFormat="false" ht="12.85" hidden="false" customHeight="false" outlineLevel="0" collapsed="false">
      <c r="A50" s="305" t="s">
        <v>162</v>
      </c>
      <c r="B50" s="94" t="n">
        <v>69235</v>
      </c>
      <c r="C50" s="94" t="n">
        <v>4037</v>
      </c>
      <c r="D50" s="317" t="n">
        <v>5.83086589152885</v>
      </c>
    </row>
    <row r="51" customFormat="false" ht="12.85" hidden="false" customHeight="false" outlineLevel="0" collapsed="false">
      <c r="A51" s="305" t="s">
        <v>163</v>
      </c>
      <c r="B51" s="94" t="n">
        <v>250139</v>
      </c>
      <c r="C51" s="94" t="n">
        <v>4037</v>
      </c>
      <c r="D51" s="317" t="n">
        <v>1.61390267011542</v>
      </c>
    </row>
    <row r="52" customFormat="false" ht="12.85" hidden="false" customHeight="false" outlineLevel="0" collapsed="false">
      <c r="A52" s="305" t="s">
        <v>164</v>
      </c>
      <c r="B52" s="94" t="n">
        <v>370653</v>
      </c>
      <c r="C52" s="94" t="n">
        <v>6537</v>
      </c>
      <c r="D52" s="317" t="n">
        <v>1.76364416313911</v>
      </c>
    </row>
    <row r="53" customFormat="false" ht="12.85" hidden="false" customHeight="false" outlineLevel="0" collapsed="false">
      <c r="A53" s="305" t="s">
        <v>165</v>
      </c>
      <c r="B53" s="94" t="n">
        <v>482009</v>
      </c>
      <c r="C53" s="94" t="n">
        <v>9037</v>
      </c>
      <c r="D53" s="317" t="n">
        <v>1.87486125777734</v>
      </c>
    </row>
    <row r="54" customFormat="false" ht="12.85" hidden="false" customHeight="false" outlineLevel="0" collapsed="false">
      <c r="A54" s="302" t="s">
        <v>166</v>
      </c>
      <c r="B54" s="303" t="n">
        <v>626664</v>
      </c>
      <c r="C54" s="303" t="n">
        <v>0</v>
      </c>
      <c r="D54" s="318" t="n">
        <v>0</v>
      </c>
    </row>
    <row r="55" customFormat="false" ht="12.85" hidden="false" customHeight="false" outlineLevel="0" collapsed="false">
      <c r="A55" s="305" t="s">
        <v>167</v>
      </c>
      <c r="B55" s="94" t="n">
        <v>123917</v>
      </c>
      <c r="C55" s="94" t="n">
        <v>0</v>
      </c>
      <c r="D55" s="317" t="n">
        <v>0</v>
      </c>
    </row>
    <row r="56" customFormat="false" ht="12.85" hidden="false" customHeight="false" outlineLevel="0" collapsed="false">
      <c r="A56" s="305" t="s">
        <v>168</v>
      </c>
      <c r="B56" s="94" t="n">
        <v>253992</v>
      </c>
      <c r="C56" s="94" t="n">
        <v>0</v>
      </c>
      <c r="D56" s="317" t="n">
        <v>0</v>
      </c>
    </row>
    <row r="57" customFormat="false" ht="12.85" hidden="false" customHeight="false" outlineLevel="0" collapsed="false">
      <c r="A57" s="305" t="s">
        <v>169</v>
      </c>
      <c r="B57" s="94" t="n">
        <v>388430</v>
      </c>
      <c r="C57" s="94" t="n">
        <v>0</v>
      </c>
      <c r="D57" s="317" t="n">
        <v>0</v>
      </c>
    </row>
    <row r="58" customFormat="false" ht="12.85" hidden="false" customHeight="false" outlineLevel="0" collapsed="false">
      <c r="A58" s="305" t="s">
        <v>170</v>
      </c>
      <c r="B58" s="94" t="n">
        <v>527000</v>
      </c>
      <c r="C58" s="94" t="n">
        <v>0</v>
      </c>
      <c r="D58" s="317" t="n">
        <v>0</v>
      </c>
    </row>
    <row r="59" customFormat="false" ht="12.85" hidden="false" customHeight="false" outlineLevel="0" collapsed="false">
      <c r="A59" s="305" t="s">
        <v>171</v>
      </c>
      <c r="B59" s="94" t="n">
        <v>672190</v>
      </c>
      <c r="C59" s="94" t="n">
        <v>0</v>
      </c>
      <c r="D59" s="317" t="n">
        <v>0</v>
      </c>
    </row>
    <row r="60" customFormat="false" ht="12.85" hidden="false" customHeight="false" outlineLevel="0" collapsed="false">
      <c r="A60" s="302" t="s">
        <v>172</v>
      </c>
      <c r="B60" s="303" t="n">
        <v>853600</v>
      </c>
      <c r="C60" s="303" t="n">
        <v>0</v>
      </c>
      <c r="D60" s="318" t="n">
        <v>0</v>
      </c>
    </row>
    <row r="61" customFormat="false" ht="12.85" hidden="false" customHeight="false" outlineLevel="0" collapsed="false">
      <c r="A61" s="305"/>
      <c r="D61" s="317"/>
    </row>
    <row r="62" customFormat="false" ht="12.85" hidden="false" customHeight="false" outlineLevel="0" collapsed="false">
      <c r="A62" s="112" t="s">
        <v>182</v>
      </c>
      <c r="D62" s="317"/>
    </row>
    <row r="63" customFormat="false" ht="12.85" hidden="false" customHeight="false" outlineLevel="0" collapsed="false">
      <c r="A63" s="305" t="s">
        <v>1140</v>
      </c>
      <c r="B63" s="94" t="n">
        <v>201881</v>
      </c>
      <c r="C63" s="94" t="n">
        <v>0</v>
      </c>
      <c r="D63" s="317" t="n">
        <v>0</v>
      </c>
    </row>
    <row r="64" customFormat="false" ht="12.85" hidden="false" customHeight="false" outlineLevel="0" collapsed="false">
      <c r="A64" s="305" t="s">
        <v>1141</v>
      </c>
      <c r="B64" s="94" t="n">
        <v>417044</v>
      </c>
      <c r="C64" s="94" t="n">
        <v>0</v>
      </c>
      <c r="D64" s="317" t="n">
        <v>0</v>
      </c>
    </row>
    <row r="65" customFormat="false" ht="12.85" hidden="false" customHeight="false" outlineLevel="0" collapsed="false">
      <c r="A65" s="305" t="s">
        <v>1142</v>
      </c>
      <c r="B65" s="94" t="n">
        <v>680792</v>
      </c>
      <c r="C65" s="94" t="n">
        <v>0</v>
      </c>
      <c r="D65" s="317" t="n">
        <v>0</v>
      </c>
    </row>
    <row r="66" customFormat="false" ht="12.85" hidden="false" customHeight="false" outlineLevel="0" collapsed="false">
      <c r="A66" s="305" t="s">
        <v>1143</v>
      </c>
      <c r="B66" s="94" t="n">
        <v>917998</v>
      </c>
      <c r="C66" s="94" t="n">
        <v>0</v>
      </c>
      <c r="D66" s="317" t="n">
        <v>0</v>
      </c>
    </row>
    <row r="67" customFormat="false" ht="12.85" hidden="false" customHeight="false" outlineLevel="0" collapsed="false">
      <c r="A67" s="113"/>
      <c r="B67" s="128"/>
      <c r="C67" s="128"/>
      <c r="D67" s="129"/>
    </row>
    <row r="69" customFormat="false" ht="12.85" hidden="false" customHeight="false" outlineLevel="0" collapsed="false">
      <c r="A69" s="116" t="s">
        <v>581</v>
      </c>
      <c r="B69" s="116"/>
    </row>
    <row r="70" customFormat="false" ht="12.85" hidden="false" customHeight="false" outlineLevel="0" collapsed="false">
      <c r="A70" s="116" t="s">
        <v>24</v>
      </c>
      <c r="B70" s="116"/>
    </row>
    <row r="71" customFormat="false" ht="12.85" hidden="false" customHeight="false" outlineLevel="0" collapsed="false">
      <c r="A71" s="116" t="s">
        <v>274</v>
      </c>
      <c r="B71" s="11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false" hidden="true" outlineLevel="0" max="5" min="5" style="0" width="11.05"/>
    <col collapsed="false" customWidth="true" hidden="false" outlineLevel="0" max="6" min="6" style="0" width="36.7"/>
  </cols>
  <sheetData>
    <row r="1" s="2" customFormat="true" ht="44.05" hidden="false" customHeight="false" outlineLevel="0" collapsed="false">
      <c r="A1" s="66" t="s">
        <v>1190</v>
      </c>
      <c r="B1" s="66"/>
      <c r="C1" s="66"/>
      <c r="D1" s="66"/>
      <c r="E1" s="66"/>
      <c r="F1" s="66"/>
    </row>
    <row r="2" s="2" customFormat="true" ht="44.05" hidden="false" customHeight="false" outlineLevel="0" collapsed="false">
      <c r="A2" s="66" t="s">
        <v>1126</v>
      </c>
      <c r="B2" s="66"/>
      <c r="C2" s="66"/>
      <c r="D2" s="66"/>
      <c r="E2" s="66"/>
      <c r="F2" s="66"/>
    </row>
    <row r="3" s="2" customFormat="true" ht="44.05" hidden="false" customHeight="false" outlineLevel="0" collapsed="false">
      <c r="A3" s="66" t="s">
        <v>672</v>
      </c>
      <c r="B3" s="66"/>
      <c r="C3" s="66"/>
      <c r="D3" s="66"/>
      <c r="E3" s="66"/>
      <c r="F3" s="66"/>
    </row>
    <row r="4" s="2" customFormat="true" ht="44.05" hidden="false" customHeight="false" outlineLevel="0" collapsed="false">
      <c r="A4" s="66" t="s">
        <v>673</v>
      </c>
      <c r="B4" s="66"/>
      <c r="C4" s="66"/>
      <c r="D4" s="66"/>
      <c r="E4" s="66"/>
      <c r="F4" s="66"/>
    </row>
    <row r="5" s="2" customFormat="true" ht="44.05" hidden="false" customHeight="false" outlineLevel="0" collapsed="false">
      <c r="A5" s="66" t="s">
        <v>674</v>
      </c>
      <c r="B5" s="66"/>
      <c r="C5" s="66"/>
      <c r="D5" s="66"/>
      <c r="E5" s="66"/>
      <c r="F5" s="66"/>
    </row>
    <row r="6" s="2" customFormat="true" ht="12.85" hidden="false" customHeight="false" outlineLevel="0" collapsed="false">
      <c r="A6" s="87"/>
      <c r="B6" s="87"/>
      <c r="C6" s="87"/>
      <c r="D6" s="87"/>
      <c r="E6" s="87"/>
      <c r="F6" s="87"/>
    </row>
    <row r="7" s="2" customFormat="true" ht="39.95" hidden="false" customHeight="true" outlineLevel="0" collapsed="false">
      <c r="A7" s="69" t="s">
        <v>675</v>
      </c>
      <c r="B7" s="323" t="s">
        <v>676</v>
      </c>
      <c r="C7" s="323"/>
      <c r="D7" s="323"/>
      <c r="E7" s="323"/>
      <c r="F7" s="323"/>
    </row>
    <row r="8" customFormat="false" ht="39.95" hidden="false" customHeight="true" outlineLevel="0" collapsed="false">
      <c r="A8" s="69"/>
      <c r="B8" s="70" t="s">
        <v>9</v>
      </c>
      <c r="C8" s="70" t="s">
        <v>10</v>
      </c>
      <c r="D8" s="70" t="s">
        <v>283</v>
      </c>
      <c r="E8" s="70" t="s">
        <v>677</v>
      </c>
      <c r="F8" s="70" t="s">
        <v>11</v>
      </c>
    </row>
    <row r="9" s="2" customFormat="true" ht="12.85" hidden="false" customHeight="false" outlineLevel="0" collapsed="false"/>
    <row r="10" s="2" customFormat="true" ht="34.45" hidden="false" customHeight="false" outlineLevel="0" collapsed="false">
      <c r="A10" s="280" t="s">
        <v>678</v>
      </c>
      <c r="B10" s="78"/>
      <c r="C10" s="78"/>
      <c r="D10" s="78"/>
      <c r="E10" s="78"/>
      <c r="F10" s="78"/>
    </row>
    <row r="11" s="2" customFormat="true" ht="34.45" hidden="false" customHeight="false" outlineLevel="0" collapsed="false">
      <c r="A11" s="77" t="s">
        <v>679</v>
      </c>
      <c r="B11" s="78"/>
      <c r="C11" s="78"/>
      <c r="D11" s="78"/>
      <c r="E11" s="78"/>
      <c r="F11" s="78"/>
    </row>
    <row r="12" s="2" customFormat="true" ht="34.45" hidden="false" customHeight="false" outlineLevel="0" collapsed="false">
      <c r="A12" s="77" t="s">
        <v>680</v>
      </c>
      <c r="B12" s="324" t="s">
        <v>681</v>
      </c>
      <c r="C12" s="324" t="n">
        <v>0.111574711499108</v>
      </c>
      <c r="D12" s="325" t="n">
        <v>0.0898530515388946</v>
      </c>
      <c r="E12" s="325" t="n">
        <v>0.0847922070222759</v>
      </c>
      <c r="F12" s="325" t="n">
        <v>0.0814422199891302</v>
      </c>
    </row>
    <row r="13" s="2" customFormat="true" ht="34.45" hidden="false" customHeight="false" outlineLevel="0" collapsed="false">
      <c r="A13" s="77" t="s">
        <v>682</v>
      </c>
      <c r="B13" s="324" t="n">
        <v>0.101970495818597</v>
      </c>
      <c r="C13" s="325" t="n">
        <v>0.0957133946521289</v>
      </c>
      <c r="D13" s="325" t="n">
        <v>0.0896743621929774</v>
      </c>
      <c r="E13" s="325" t="n">
        <v>0.100898773169996</v>
      </c>
      <c r="F13" s="325" t="n">
        <v>0.0910000333986555</v>
      </c>
    </row>
    <row r="14" s="2" customFormat="true" ht="34.45" hidden="false" customHeight="false" outlineLevel="0" collapsed="false">
      <c r="A14" s="77" t="s">
        <v>683</v>
      </c>
      <c r="B14" s="324" t="n">
        <v>0.101988797349156</v>
      </c>
      <c r="C14" s="325" t="n">
        <v>0.0957133946521289</v>
      </c>
      <c r="D14" s="325" t="n">
        <v>0.0896743621929774</v>
      </c>
      <c r="E14" s="325" t="n">
        <v>0.10154489790894</v>
      </c>
      <c r="F14" s="325" t="n">
        <v>0.0932586559938334</v>
      </c>
    </row>
    <row r="15" s="2" customFormat="true" ht="12.85" hidden="false" customHeight="false" outlineLevel="0" collapsed="false">
      <c r="B15" s="81"/>
      <c r="C15" s="81"/>
      <c r="D15" s="81"/>
      <c r="E15" s="81"/>
      <c r="F15" s="81"/>
    </row>
    <row r="16" s="77" customFormat="true" ht="34.45" hidden="false" customHeight="false" outlineLevel="0" collapsed="false">
      <c r="A16" s="280" t="s">
        <v>684</v>
      </c>
      <c r="B16" s="78"/>
      <c r="C16" s="78"/>
      <c r="D16" s="78"/>
      <c r="E16" s="78"/>
      <c r="F16" s="78"/>
    </row>
    <row r="17" s="77" customFormat="true" ht="34.45" hidden="false" customHeight="false" outlineLevel="0" collapsed="false">
      <c r="A17" s="77" t="s">
        <v>685</v>
      </c>
      <c r="B17" s="325" t="n">
        <v>0.90690186792691</v>
      </c>
      <c r="C17" s="325" t="n">
        <v>0.906629748417089</v>
      </c>
      <c r="D17" s="325" t="n">
        <v>1.17083260287655</v>
      </c>
      <c r="E17" s="325" t="n">
        <v>1.45084393369197</v>
      </c>
      <c r="F17" s="325" t="n">
        <v>1.46750598141121</v>
      </c>
    </row>
    <row r="18" s="77" customFormat="true" ht="34.45" hidden="false" customHeight="false" outlineLevel="0" collapsed="false">
      <c r="A18" s="77" t="s">
        <v>686</v>
      </c>
      <c r="B18" s="325" t="n">
        <v>0.100210659898704</v>
      </c>
      <c r="C18" s="325" t="n">
        <v>0.0998387155026699</v>
      </c>
      <c r="D18" s="325" t="n">
        <v>0.0799730654842763</v>
      </c>
      <c r="E18" s="325" t="n">
        <v>0.0724890413300956</v>
      </c>
      <c r="F18" s="325" t="n">
        <v>0.0839977784330917</v>
      </c>
    </row>
    <row r="19" s="77" customFormat="true" ht="34.45" hidden="false" customHeight="false" outlineLevel="0" collapsed="false">
      <c r="A19" s="77" t="s">
        <v>687</v>
      </c>
      <c r="B19" s="78"/>
      <c r="C19" s="78"/>
      <c r="D19" s="78"/>
      <c r="E19" s="78"/>
      <c r="F19" s="78"/>
    </row>
    <row r="20" s="2" customFormat="true" ht="34.45" hidden="false" customHeight="false" outlineLevel="0" collapsed="false">
      <c r="A20" s="77" t="s">
        <v>688</v>
      </c>
      <c r="B20" s="78"/>
      <c r="C20" s="78"/>
      <c r="D20" s="78"/>
      <c r="E20" s="78"/>
      <c r="F20" s="78"/>
    </row>
    <row r="21" s="77" customFormat="true" ht="34.45" hidden="false" customHeight="false" outlineLevel="0" collapsed="false">
      <c r="A21" s="77" t="s">
        <v>689</v>
      </c>
      <c r="B21" s="325" t="n">
        <v>0.285191343149526</v>
      </c>
      <c r="C21" s="325" t="n">
        <v>0.269332157444112</v>
      </c>
      <c r="D21" s="325" t="n">
        <v>0.282587952947116</v>
      </c>
      <c r="E21" s="325" t="n">
        <v>0.306140808571532</v>
      </c>
      <c r="F21" s="325" t="n">
        <v>0.315509813981217</v>
      </c>
    </row>
    <row r="22" s="77" customFormat="true" ht="34.45" hidden="false" customHeight="false" outlineLevel="0" collapsed="false">
      <c r="A22" s="77" t="s">
        <v>690</v>
      </c>
      <c r="B22" s="325" t="n">
        <v>0.203802253815942</v>
      </c>
      <c r="C22" s="325" t="n">
        <v>0.208703527047669</v>
      </c>
      <c r="D22" s="325" t="n">
        <v>0.225242161579478</v>
      </c>
      <c r="E22" s="325" t="n">
        <v>0.226085849632772</v>
      </c>
      <c r="F22" s="325" t="n">
        <v>0.233075067810155</v>
      </c>
    </row>
    <row r="23" s="77" customFormat="true" ht="34.45" hidden="false" customHeight="false" outlineLevel="0" collapsed="false">
      <c r="A23" s="77" t="s">
        <v>691</v>
      </c>
      <c r="B23" s="325" t="n">
        <v>0.120131350854589</v>
      </c>
      <c r="C23" s="325" t="n">
        <v>0.120440754711971</v>
      </c>
      <c r="D23" s="325" t="n">
        <v>0.12764434016775</v>
      </c>
      <c r="E23" s="325" t="n">
        <v>0.13666610712562</v>
      </c>
      <c r="F23" s="325" t="n">
        <v>0.139578830926112</v>
      </c>
    </row>
    <row r="24" s="77" customFormat="true" ht="34.45" hidden="false" customHeight="false" outlineLevel="0" collapsed="false">
      <c r="A24" s="77" t="s">
        <v>692</v>
      </c>
      <c r="B24" s="325" t="n">
        <v>0.0836709029613532</v>
      </c>
      <c r="C24" s="325" t="n">
        <v>0.0882627723356972</v>
      </c>
      <c r="D24" s="325" t="n">
        <v>0.0975978214117289</v>
      </c>
      <c r="E24" s="325" t="n">
        <v>0.0894197425071517</v>
      </c>
      <c r="F24" s="325" t="n">
        <v>0.093496236884043</v>
      </c>
    </row>
    <row r="25" s="77" customFormat="true" ht="34.45" hidden="false" customHeight="false" outlineLevel="0" collapsed="false">
      <c r="A25" s="77" t="s">
        <v>693</v>
      </c>
      <c r="B25" s="325" t="n">
        <v>0.207968222738377</v>
      </c>
      <c r="C25" s="325" t="n">
        <v>0.206438786348275</v>
      </c>
      <c r="D25" s="325" t="n">
        <v>0.185704871243411</v>
      </c>
      <c r="E25" s="325" t="n">
        <v>0.182039198526218</v>
      </c>
      <c r="F25" s="325" t="n">
        <v>0.175772333268752</v>
      </c>
    </row>
    <row r="26" s="77" customFormat="true" ht="34.45" hidden="false" customHeight="false" outlineLevel="0" collapsed="false">
      <c r="A26" s="77" t="s">
        <v>694</v>
      </c>
      <c r="B26" s="325" t="n">
        <v>0.0266185661984114</v>
      </c>
      <c r="C26" s="325" t="n">
        <v>0.0268890392298374</v>
      </c>
      <c r="D26" s="325" t="n">
        <v>0.026969318431962</v>
      </c>
      <c r="E26" s="325" t="n">
        <v>0.0236541709469063</v>
      </c>
      <c r="F26" s="325" t="n">
        <v>0.0241594667064671</v>
      </c>
    </row>
    <row r="27" s="77" customFormat="true" ht="34.45" hidden="false" customHeight="false" outlineLevel="0" collapsed="false">
      <c r="A27" s="77" t="s">
        <v>695</v>
      </c>
      <c r="B27" s="325" t="n">
        <v>0.178817481999987</v>
      </c>
      <c r="C27" s="325" t="n">
        <v>0.190896245300498</v>
      </c>
      <c r="D27" s="325" t="n">
        <v>0.185475225207924</v>
      </c>
      <c r="E27" s="325" t="n">
        <v>0.185849707581777</v>
      </c>
      <c r="F27" s="325" t="n">
        <v>0.188923613475904</v>
      </c>
    </row>
    <row r="28" s="77" customFormat="true" ht="34.45" hidden="false" customHeight="false" outlineLevel="0" collapsed="false">
      <c r="A28" s="77" t="s">
        <v>696</v>
      </c>
      <c r="B28" s="325" t="n">
        <v>0.0169334590271325</v>
      </c>
      <c r="C28" s="325" t="n">
        <v>0.0173394951661784</v>
      </c>
      <c r="D28" s="325" t="n">
        <v>0.0164949520992678</v>
      </c>
      <c r="E28" s="325" t="n">
        <v>0.0122752985684746</v>
      </c>
      <c r="F28" s="325" t="n">
        <v>0.013109752847304</v>
      </c>
    </row>
    <row r="29" s="77" customFormat="true" ht="34.45" hidden="false" customHeight="false" outlineLevel="0" collapsed="false">
      <c r="A29" s="77" t="s">
        <v>697</v>
      </c>
      <c r="B29" s="325" t="n">
        <v>0.0806686730706251</v>
      </c>
      <c r="C29" s="325" t="n">
        <v>0.0804007494634318</v>
      </c>
      <c r="D29" s="325" t="n">
        <v>0.0775255184908415</v>
      </c>
      <c r="E29" s="325" t="n">
        <v>0.0639549661723197</v>
      </c>
      <c r="F29" s="325" t="n">
        <v>0.0494499519102013</v>
      </c>
    </row>
    <row r="30" s="77" customFormat="true" ht="34.45" hidden="false" customHeight="false" outlineLevel="0" collapsed="false">
      <c r="A30" s="75"/>
      <c r="B30" s="81"/>
      <c r="C30" s="81"/>
      <c r="D30" s="81"/>
      <c r="E30" s="81"/>
      <c r="F30" s="81"/>
    </row>
    <row r="31" s="77" customFormat="true" ht="34.45" hidden="false" customHeight="false" outlineLevel="0" collapsed="false">
      <c r="A31" s="280" t="s">
        <v>698</v>
      </c>
      <c r="B31" s="81"/>
      <c r="C31" s="81"/>
      <c r="D31" s="81"/>
      <c r="E31" s="81"/>
      <c r="F31" s="81"/>
    </row>
    <row r="32" s="77" customFormat="true" ht="34.45" hidden="false" customHeight="false" outlineLevel="0" collapsed="false">
      <c r="A32" s="77" t="s">
        <v>699</v>
      </c>
      <c r="B32" s="325" t="n">
        <v>1.63285202910871</v>
      </c>
      <c r="C32" s="324" t="n">
        <v>1.56892962055314</v>
      </c>
      <c r="D32" s="324" t="n">
        <v>1.65424727169327</v>
      </c>
      <c r="E32" s="324" t="n">
        <v>1.53412194614962</v>
      </c>
      <c r="F32" s="324" t="n">
        <v>1.46741657435742</v>
      </c>
    </row>
    <row r="33" s="77" customFormat="true" ht="34.45" hidden="false" customHeight="false" outlineLevel="0" collapsed="false">
      <c r="A33" s="77" t="s">
        <v>700</v>
      </c>
      <c r="B33" s="325" t="n">
        <v>0.253122244614963</v>
      </c>
      <c r="C33" s="325" t="n">
        <v>0.22778818588092</v>
      </c>
      <c r="D33" s="325" t="n">
        <v>0.280833976235294</v>
      </c>
      <c r="E33" s="325" t="n">
        <v>0.236282382546537</v>
      </c>
      <c r="F33" s="325" t="n">
        <v>0.213019959468465</v>
      </c>
    </row>
    <row r="34" s="77" customFormat="true" ht="34.45" hidden="false" customHeight="false" outlineLevel="0" collapsed="false">
      <c r="A34" s="75"/>
      <c r="B34" s="81"/>
      <c r="C34" s="81"/>
      <c r="D34" s="81"/>
      <c r="E34" s="81"/>
      <c r="F34" s="81"/>
    </row>
    <row r="35" s="77" customFormat="true" ht="34.45" hidden="false" customHeight="false" outlineLevel="0" collapsed="false">
      <c r="A35" s="280" t="s">
        <v>701</v>
      </c>
      <c r="B35" s="78"/>
      <c r="C35" s="78"/>
      <c r="D35" s="78"/>
      <c r="E35" s="78"/>
      <c r="F35" s="78"/>
    </row>
    <row r="36" s="77" customFormat="true" ht="34.45" hidden="false" customHeight="false" outlineLevel="0" collapsed="false">
      <c r="A36" s="77" t="s">
        <v>702</v>
      </c>
      <c r="B36" s="325" t="n">
        <v>0.0188080227228508</v>
      </c>
      <c r="C36" s="325" t="n">
        <v>0.0190140360401387</v>
      </c>
      <c r="D36" s="325" t="n">
        <v>0.0131455625455796</v>
      </c>
      <c r="E36" s="325" t="n">
        <v>0.0124588445442785</v>
      </c>
      <c r="F36" s="325" t="n">
        <v>0.0111982863272115</v>
      </c>
    </row>
    <row r="37" s="77" customFormat="true" ht="34.45" hidden="false" customHeight="false" outlineLevel="0" collapsed="false">
      <c r="A37" s="77" t="s">
        <v>703</v>
      </c>
      <c r="B37" s="325" t="n">
        <v>0.238873675380134</v>
      </c>
      <c r="C37" s="325" t="n">
        <v>0.2386924457888</v>
      </c>
      <c r="D37" s="325" t="n">
        <v>0.166471550566991</v>
      </c>
      <c r="E37" s="325" t="n">
        <v>0.157864572672968</v>
      </c>
      <c r="F37" s="325" t="n">
        <v>0.144193780321538</v>
      </c>
    </row>
    <row r="38" s="77" customFormat="true" ht="34.45" hidden="false" customHeight="false" outlineLevel="0" collapsed="false">
      <c r="A38" s="75"/>
      <c r="B38" s="81"/>
      <c r="C38" s="81"/>
      <c r="D38" s="81"/>
      <c r="E38" s="81"/>
      <c r="F38" s="81"/>
    </row>
    <row r="39" s="2" customFormat="true" ht="34.45" hidden="false" customHeight="false" outlineLevel="0" collapsed="false">
      <c r="A39" s="280" t="s">
        <v>704</v>
      </c>
      <c r="B39" s="78"/>
      <c r="C39" s="78"/>
      <c r="D39" s="78"/>
      <c r="E39" s="78"/>
      <c r="F39" s="78"/>
    </row>
    <row r="40" s="77" customFormat="true" ht="34.45" hidden="false" customHeight="false" outlineLevel="0" collapsed="false">
      <c r="A40" s="77" t="s">
        <v>705</v>
      </c>
      <c r="B40" s="325" t="n">
        <v>0.362923816480759</v>
      </c>
      <c r="C40" s="325" t="n">
        <v>0.35813780711565</v>
      </c>
      <c r="D40" s="325" t="n">
        <v>0.388478998905403</v>
      </c>
      <c r="E40" s="325" t="n">
        <v>0.391159597378053</v>
      </c>
      <c r="F40" s="325" t="n">
        <v>0.39692991921022</v>
      </c>
    </row>
    <row r="41" s="77" customFormat="true" ht="34.45" hidden="false" customHeight="false" outlineLevel="0" collapsed="false">
      <c r="A41" s="77" t="s">
        <v>706</v>
      </c>
      <c r="B41" s="325" t="n">
        <v>0.362923816480759</v>
      </c>
      <c r="C41" s="325" t="n">
        <v>0.35813780711565</v>
      </c>
      <c r="D41" s="325" t="n">
        <v>0.388478998905403</v>
      </c>
      <c r="E41" s="325" t="n">
        <v>0.391159597378053</v>
      </c>
      <c r="F41" s="325" t="n">
        <v>0.39692991921022</v>
      </c>
    </row>
    <row r="42" s="77" customFormat="true" ht="34.45" hidden="false" customHeight="false" outlineLevel="0" collapsed="false">
      <c r="A42" s="77" t="s">
        <v>707</v>
      </c>
      <c r="B42" s="325" t="n">
        <v>0.429694555341345</v>
      </c>
      <c r="C42" s="325" t="n">
        <v>0.424162051629675</v>
      </c>
      <c r="D42" s="325" t="n">
        <v>0.379582014355779</v>
      </c>
      <c r="E42" s="325" t="n">
        <v>0.374682000211079</v>
      </c>
      <c r="F42" s="325" t="n">
        <v>0.336506088319221</v>
      </c>
    </row>
    <row r="43" s="77" customFormat="true" ht="34.45" hidden="false" customHeight="false" outlineLevel="0" collapsed="false">
      <c r="A43" s="77" t="s">
        <v>708</v>
      </c>
      <c r="B43" s="325" t="n">
        <v>0.907769287627132</v>
      </c>
      <c r="C43" s="325" t="n">
        <v>0.86332178907002</v>
      </c>
      <c r="D43" s="325" t="n">
        <v>0.922123493081252</v>
      </c>
      <c r="E43" s="325" t="n">
        <v>0.899127082930612</v>
      </c>
      <c r="F43" s="325" t="n">
        <v>0.906359643961735</v>
      </c>
    </row>
    <row r="44" s="77" customFormat="true" ht="34.45" hidden="false" customHeight="false" outlineLevel="0" collapsed="false">
      <c r="B44" s="325"/>
      <c r="C44" s="325"/>
      <c r="D44" s="325"/>
      <c r="E44" s="325"/>
      <c r="F44" s="325"/>
    </row>
    <row r="45" s="77" customFormat="true" ht="34.45" hidden="false" customHeight="false" outlineLevel="0" collapsed="false">
      <c r="A45" s="280" t="s">
        <v>709</v>
      </c>
      <c r="B45" s="325"/>
      <c r="C45" s="325"/>
      <c r="D45" s="325"/>
      <c r="E45" s="325"/>
      <c r="F45" s="325"/>
    </row>
    <row r="46" s="77" customFormat="true" ht="34.45" hidden="false" customHeight="false" outlineLevel="0" collapsed="false">
      <c r="A46" s="77" t="s">
        <v>710</v>
      </c>
      <c r="B46" s="325" t="n">
        <v>0.302841714653714</v>
      </c>
      <c r="C46" s="325" t="n">
        <v>0.336564930191496</v>
      </c>
      <c r="D46" s="325" t="n">
        <v>0.253634639552947</v>
      </c>
      <c r="E46" s="325" t="n">
        <v>0.293906245933873</v>
      </c>
      <c r="F46" s="325" t="n">
        <v>0.275733508206556</v>
      </c>
    </row>
    <row r="47" s="77" customFormat="true" ht="34.45" hidden="false" customHeight="false" outlineLevel="0" collapsed="false">
      <c r="A47" s="77" t="s">
        <v>711</v>
      </c>
      <c r="B47" s="325" t="n">
        <v>0.35546686215598</v>
      </c>
      <c r="C47" s="325" t="n">
        <v>0.395830271088641</v>
      </c>
      <c r="D47" s="325" t="n">
        <v>0.316879384947021</v>
      </c>
      <c r="E47" s="325" t="n">
        <v>0.33880964097195</v>
      </c>
      <c r="F47" s="325" t="n">
        <v>0.321589382719518</v>
      </c>
    </row>
    <row r="48" s="77" customFormat="true" ht="9.95" hidden="false" customHeight="true" outlineLevel="0" collapsed="false">
      <c r="A48" s="326"/>
      <c r="B48" s="88"/>
      <c r="C48" s="88"/>
      <c r="D48" s="88"/>
      <c r="E48" s="88"/>
      <c r="F48" s="88"/>
    </row>
    <row r="49" s="77" customFormat="true" ht="9.95" hidden="false" customHeight="true" outlineLevel="0" collapsed="false">
      <c r="A49" s="327"/>
      <c r="B49" s="328"/>
      <c r="C49" s="328"/>
      <c r="D49" s="328"/>
      <c r="E49" s="328"/>
      <c r="F49" s="328"/>
    </row>
    <row r="50" s="77" customFormat="true" ht="34.45" hidden="false" customHeight="false" outlineLevel="0" collapsed="false">
      <c r="A50" s="329" t="s">
        <v>712</v>
      </c>
      <c r="B50" s="330" t="s">
        <v>713</v>
      </c>
      <c r="C50" s="330"/>
      <c r="D50" s="330" t="s">
        <v>714</v>
      </c>
      <c r="E50" s="330"/>
      <c r="F50" s="330"/>
    </row>
    <row r="51" s="77" customFormat="true" ht="34.45" hidden="false" customHeight="false" outlineLevel="0" collapsed="false">
      <c r="A51" s="331" t="s">
        <v>715</v>
      </c>
      <c r="B51" s="281" t="n">
        <v>0.219367220930031</v>
      </c>
      <c r="C51" s="281"/>
      <c r="D51" s="281" t="n">
        <v>0.1</v>
      </c>
      <c r="E51" s="281"/>
      <c r="F51" s="281"/>
    </row>
    <row r="52" s="77" customFormat="true" ht="34.45" hidden="false" customHeight="false" outlineLevel="0" collapsed="false">
      <c r="A52" s="331" t="s">
        <v>716</v>
      </c>
      <c r="B52" s="281" t="n">
        <v>0.0291193738082822</v>
      </c>
      <c r="C52" s="281"/>
      <c r="D52" s="281" t="n">
        <v>0.03</v>
      </c>
      <c r="E52" s="281"/>
      <c r="F52" s="281"/>
    </row>
    <row r="53" s="77" customFormat="true" ht="34.45" hidden="false" customHeight="false" outlineLevel="0" collapsed="false">
      <c r="A53" s="331" t="s">
        <v>717</v>
      </c>
      <c r="B53" s="281" t="n">
        <v>0.242786929621809</v>
      </c>
      <c r="C53" s="281"/>
      <c r="D53" s="281" t="n">
        <v>0.21</v>
      </c>
      <c r="E53" s="281"/>
      <c r="F53" s="281"/>
    </row>
    <row r="54" s="77" customFormat="true" ht="34.45" hidden="false" customHeight="false" outlineLevel="0" collapsed="false">
      <c r="A54" s="331" t="s">
        <v>718</v>
      </c>
      <c r="B54" s="281" t="n">
        <v>0.0205636500794433</v>
      </c>
      <c r="C54" s="281"/>
      <c r="D54" s="281" t="n">
        <v>0.015</v>
      </c>
      <c r="E54" s="281"/>
      <c r="F54" s="281"/>
    </row>
    <row r="55" s="77" customFormat="true" ht="34.45" hidden="false" customHeight="false" outlineLevel="0" collapsed="false">
      <c r="A55" s="331" t="s">
        <v>719</v>
      </c>
      <c r="B55" s="281" t="n">
        <v>0.0869621820772562</v>
      </c>
      <c r="C55" s="281"/>
      <c r="D55" s="281" t="n">
        <v>0.1</v>
      </c>
      <c r="E55" s="281"/>
      <c r="F55" s="281"/>
    </row>
    <row r="56" s="77" customFormat="true" ht="9.95" hidden="false" customHeight="true" outlineLevel="0" collapsed="false">
      <c r="A56" s="332"/>
      <c r="B56" s="333"/>
      <c r="C56" s="333"/>
      <c r="D56" s="333"/>
      <c r="E56" s="333"/>
      <c r="F56" s="333"/>
    </row>
    <row r="57" s="2" customFormat="true" ht="29.65" hidden="false" customHeight="false" outlineLevel="0" collapsed="false">
      <c r="A57" s="90" t="s">
        <v>23</v>
      </c>
      <c r="B57" s="90"/>
      <c r="C57" s="81"/>
      <c r="D57" s="81"/>
      <c r="E57" s="81"/>
      <c r="F57" s="81"/>
    </row>
    <row r="58" customFormat="false" ht="29.65" hidden="false" customHeight="false" outlineLevel="0" collapsed="false">
      <c r="A58" s="90" t="s">
        <v>24</v>
      </c>
      <c r="B58" s="90"/>
      <c r="C58" s="81"/>
      <c r="D58" s="81"/>
      <c r="E58" s="81"/>
    </row>
    <row r="59" s="77" customFormat="true" ht="34.45" hidden="false" customHeight="false" outlineLevel="0" collapsed="false">
      <c r="A59" s="247" t="s">
        <v>720</v>
      </c>
      <c r="B59" s="247"/>
      <c r="C59" s="247"/>
      <c r="D59" s="247"/>
      <c r="E59" s="81"/>
      <c r="F59" s="81"/>
    </row>
    <row r="60" s="77" customFormat="true" ht="34.45" hidden="false" customHeight="false" outlineLevel="0" collapsed="false">
      <c r="A60" s="247" t="s">
        <v>721</v>
      </c>
      <c r="B60" s="81"/>
      <c r="C60" s="81"/>
      <c r="D60" s="81"/>
      <c r="E60" s="81"/>
      <c r="F60" s="81"/>
    </row>
    <row r="61" s="2" customFormat="true" ht="29.65" hidden="false" customHeight="false" outlineLevel="0" collapsed="false">
      <c r="A61" s="90" t="s">
        <v>722</v>
      </c>
      <c r="B61" s="90"/>
      <c r="C61" s="90"/>
      <c r="D61" s="90"/>
      <c r="E61" s="90"/>
      <c r="F61" s="90"/>
    </row>
    <row r="62" s="2" customFormat="true" ht="29.65" hidden="false" customHeight="false" outlineLevel="0" collapsed="false">
      <c r="A62" s="90" t="s">
        <v>723</v>
      </c>
      <c r="B62" s="90"/>
      <c r="C62" s="90"/>
      <c r="D62" s="90"/>
      <c r="E62" s="90"/>
      <c r="F62" s="90"/>
      <c r="G62" s="90"/>
      <c r="H62" s="90"/>
    </row>
  </sheetData>
  <mergeCells count="19">
    <mergeCell ref="A1:F1"/>
    <mergeCell ref="A2:F2"/>
    <mergeCell ref="A3:F3"/>
    <mergeCell ref="A4:F4"/>
    <mergeCell ref="A5:F5"/>
    <mergeCell ref="A7:A8"/>
    <mergeCell ref="B7:F7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85" width="46.56"/>
    <col collapsed="false" customWidth="true" hidden="false" outlineLevel="0" max="2" min="2" style="215" width="14.7"/>
    <col collapsed="false" customWidth="true" hidden="false" outlineLevel="0" max="3" min="3" style="215" width="19.7"/>
    <col collapsed="false" customWidth="true" hidden="false" outlineLevel="0" max="5" min="4" style="215" width="14.7"/>
    <col collapsed="false" customWidth="true" hidden="false" outlineLevel="0" max="6" min="6" style="216" width="14.7"/>
    <col collapsed="false" customWidth="true" hidden="false" outlineLevel="0" max="7" min="7" style="122" width="18.7"/>
    <col collapsed="false" customWidth="true" hidden="false" outlineLevel="0" max="11" min="8" style="187" width="15.7"/>
    <col collapsed="false" customWidth="true" hidden="false" outlineLevel="0" max="12" min="12" style="187" width="30.7"/>
  </cols>
  <sheetData>
    <row r="1" s="49" customFormat="true" ht="15.25" hidden="false" customHeight="false" outlineLevel="0" collapsed="false">
      <c r="A1" s="188" t="s">
        <v>275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customFormat="false" ht="15.25" hidden="false" customHeight="false" outlineLevel="0" collapsed="false">
      <c r="A2" s="188" t="s">
        <v>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customFormat="false" ht="15.25" hidden="false" customHeight="false" outlineLevel="0" collapsed="false">
      <c r="A3" s="188" t="s">
        <v>276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customFormat="false" ht="15.25" hidden="false" customHeight="false" outlineLevel="0" collapsed="false">
      <c r="A4" s="189" t="s">
        <v>277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15.25" hidden="false" customHeight="false" outlineLevel="0" collapsed="false">
      <c r="A5" s="188" t="s">
        <v>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.85" hidden="false" customHeight="false" outlineLevel="0" collapsed="false">
      <c r="A6" s="190"/>
      <c r="B6" s="217"/>
      <c r="C6" s="217"/>
      <c r="D6" s="217"/>
      <c r="E6" s="217"/>
      <c r="F6" s="218"/>
      <c r="G6" s="127"/>
      <c r="H6" s="123"/>
      <c r="I6" s="123"/>
      <c r="J6" s="123"/>
      <c r="K6" s="123"/>
      <c r="L6" s="123"/>
    </row>
    <row r="7" customFormat="false" ht="15" hidden="false" customHeight="true" outlineLevel="0" collapsed="false">
      <c r="A7" s="193" t="s">
        <v>4</v>
      </c>
      <c r="B7" s="120" t="s">
        <v>194</v>
      </c>
      <c r="C7" s="120"/>
      <c r="D7" s="120"/>
      <c r="E7" s="120"/>
      <c r="F7" s="120"/>
      <c r="G7" s="120"/>
      <c r="H7" s="219" t="s">
        <v>278</v>
      </c>
      <c r="I7" s="219"/>
      <c r="J7" s="219"/>
      <c r="K7" s="219"/>
      <c r="L7" s="219"/>
    </row>
    <row r="8" customFormat="false" ht="15" hidden="false" customHeight="true" outlineLevel="0" collapsed="false">
      <c r="A8" s="193"/>
      <c r="B8" s="119"/>
      <c r="C8" s="119"/>
      <c r="D8" s="120" t="s">
        <v>195</v>
      </c>
      <c r="E8" s="120"/>
      <c r="F8" s="120"/>
      <c r="G8" s="220" t="s">
        <v>279</v>
      </c>
      <c r="H8" s="125" t="s">
        <v>280</v>
      </c>
      <c r="I8" s="125"/>
      <c r="J8" s="125"/>
      <c r="K8" s="125"/>
      <c r="L8" s="221" t="s">
        <v>281</v>
      </c>
    </row>
    <row r="9" customFormat="false" ht="15" hidden="false" customHeight="true" outlineLevel="0" collapsed="false">
      <c r="A9" s="193"/>
      <c r="B9" s="124" t="s">
        <v>197</v>
      </c>
      <c r="C9" s="124" t="s">
        <v>198</v>
      </c>
      <c r="D9" s="124" t="s">
        <v>199</v>
      </c>
      <c r="E9" s="124" t="s">
        <v>200</v>
      </c>
      <c r="F9" s="125" t="s">
        <v>22</v>
      </c>
      <c r="G9" s="120" t="s">
        <v>282</v>
      </c>
      <c r="H9" s="222" t="s">
        <v>9</v>
      </c>
      <c r="I9" s="222" t="s">
        <v>10</v>
      </c>
      <c r="J9" s="222" t="s">
        <v>283</v>
      </c>
      <c r="K9" s="222" t="s">
        <v>11</v>
      </c>
      <c r="L9" s="222" t="s">
        <v>9</v>
      </c>
    </row>
    <row r="10" s="202" customFormat="true" ht="12.85" hidden="false" customHeight="false" outlineLevel="0" collapsed="false">
      <c r="A10" s="198"/>
      <c r="B10" s="223"/>
      <c r="C10" s="223"/>
      <c r="D10" s="223"/>
      <c r="E10" s="223"/>
      <c r="F10" s="118"/>
      <c r="G10" s="122"/>
      <c r="H10" s="200"/>
      <c r="I10" s="200"/>
      <c r="J10" s="200"/>
      <c r="K10" s="200"/>
      <c r="L10" s="200"/>
    </row>
    <row r="11" s="202" customFormat="true" ht="12.85" hidden="false" customHeight="false" outlineLevel="0" collapsed="false">
      <c r="A11" s="203" t="s">
        <v>266</v>
      </c>
      <c r="B11" s="204" t="n">
        <v>189157807</v>
      </c>
      <c r="C11" s="204" t="n">
        <v>1647592</v>
      </c>
      <c r="D11" s="204" t="n">
        <v>6525992</v>
      </c>
      <c r="E11" s="204" t="n">
        <v>869770</v>
      </c>
      <c r="F11" s="204" t="n">
        <v>7395762</v>
      </c>
      <c r="G11" s="204" t="n">
        <v>198201161</v>
      </c>
      <c r="H11" s="201" t="n">
        <v>3.73144231985604</v>
      </c>
      <c r="I11" s="201" t="n">
        <v>3.73343521345301</v>
      </c>
      <c r="J11" s="201" t="n">
        <v>3.44699099957658</v>
      </c>
      <c r="K11" s="201" t="n">
        <v>3.57622702109942</v>
      </c>
      <c r="L11" s="201" t="n">
        <v>4.56271494797147</v>
      </c>
    </row>
    <row r="12" customFormat="false" ht="12.85" hidden="false" customHeight="false" outlineLevel="0" collapsed="false">
      <c r="A12" s="203"/>
      <c r="B12" s="185"/>
      <c r="C12" s="185"/>
      <c r="D12" s="185"/>
      <c r="E12" s="185"/>
      <c r="F12" s="118"/>
      <c r="H12" s="200"/>
      <c r="I12" s="200"/>
      <c r="J12" s="200"/>
      <c r="K12" s="200"/>
      <c r="L12" s="200"/>
    </row>
    <row r="13" customFormat="false" ht="12.85" hidden="false" customHeight="false" outlineLevel="0" collapsed="false">
      <c r="A13" s="206" t="s">
        <v>267</v>
      </c>
      <c r="B13" s="185" t="n">
        <v>183942910</v>
      </c>
      <c r="C13" s="185" t="n">
        <v>1488329</v>
      </c>
      <c r="D13" s="185" t="n">
        <v>5965459</v>
      </c>
      <c r="E13" s="185" t="n">
        <v>796951</v>
      </c>
      <c r="F13" s="204" t="n">
        <v>6762410</v>
      </c>
      <c r="G13" s="204" t="n">
        <v>192193649</v>
      </c>
      <c r="H13" s="207" t="n">
        <v>3.51853978275838</v>
      </c>
      <c r="I13" s="207" t="n">
        <v>3.52038388441427</v>
      </c>
      <c r="J13" s="207" t="n">
        <v>3.16349189651345</v>
      </c>
      <c r="K13" s="207" t="n">
        <v>2.95928838006631</v>
      </c>
      <c r="L13" s="207" t="n">
        <v>4.29293009572861</v>
      </c>
    </row>
    <row r="14" customFormat="false" ht="12.85" hidden="false" customHeight="false" outlineLevel="0" collapsed="false">
      <c r="A14" s="206" t="s">
        <v>268</v>
      </c>
      <c r="B14" s="185" t="n">
        <v>146595090</v>
      </c>
      <c r="C14" s="185" t="n">
        <v>464381</v>
      </c>
      <c r="D14" s="185" t="n">
        <v>2646590</v>
      </c>
      <c r="E14" s="185" t="n">
        <v>133122</v>
      </c>
      <c r="F14" s="204" t="n">
        <v>2779712</v>
      </c>
      <c r="G14" s="204" t="n">
        <v>149839183</v>
      </c>
      <c r="H14" s="207" t="n">
        <v>1.85513024320214</v>
      </c>
      <c r="I14" s="207" t="n">
        <v>1.88401984886855</v>
      </c>
      <c r="J14" s="207" t="n">
        <v>1.99880017657992</v>
      </c>
      <c r="K14" s="207" t="n">
        <v>1.84895860919632</v>
      </c>
      <c r="L14" s="207" t="n">
        <v>2.16504984547333</v>
      </c>
    </row>
    <row r="15" customFormat="false" ht="12.85" hidden="false" customHeight="false" outlineLevel="0" collapsed="false">
      <c r="A15" s="206" t="s">
        <v>269</v>
      </c>
      <c r="B15" s="185" t="n">
        <v>37347820</v>
      </c>
      <c r="C15" s="185" t="n">
        <v>1023948</v>
      </c>
      <c r="D15" s="185" t="n">
        <v>3318869</v>
      </c>
      <c r="E15" s="185" t="n">
        <v>663829</v>
      </c>
      <c r="F15" s="204" t="n">
        <v>3982698</v>
      </c>
      <c r="G15" s="204" t="n">
        <v>42354466</v>
      </c>
      <c r="H15" s="207" t="n">
        <v>9.40325395673741</v>
      </c>
      <c r="I15" s="207" t="n">
        <v>9.38956636212627</v>
      </c>
      <c r="J15" s="207" t="n">
        <v>7.26537755009971</v>
      </c>
      <c r="K15" s="207" t="n">
        <v>6.88045061710869</v>
      </c>
      <c r="L15" s="207" t="n">
        <v>11.8208219175754</v>
      </c>
    </row>
    <row r="16" customFormat="false" ht="12.85" hidden="false" customHeight="false" outlineLevel="0" collapsed="false">
      <c r="A16" s="206" t="s">
        <v>270</v>
      </c>
      <c r="B16" s="185" t="n">
        <v>5214897</v>
      </c>
      <c r="C16" s="185" t="n">
        <v>159263</v>
      </c>
      <c r="D16" s="185" t="n">
        <v>560533</v>
      </c>
      <c r="E16" s="185" t="n">
        <v>72819</v>
      </c>
      <c r="F16" s="204" t="n">
        <v>633352</v>
      </c>
      <c r="G16" s="204" t="n">
        <v>6007512</v>
      </c>
      <c r="H16" s="207" t="n">
        <v>10.5426672472731</v>
      </c>
      <c r="I16" s="207" t="n">
        <v>10.4381732204093</v>
      </c>
      <c r="J16" s="207" t="n">
        <v>11.8741882896656</v>
      </c>
      <c r="K16" s="207" t="n">
        <v>11.2344603998527</v>
      </c>
      <c r="L16" s="207" t="n">
        <v>13.1937314482268</v>
      </c>
    </row>
    <row r="17" customFormat="false" ht="12.85" hidden="false" customHeight="false" outlineLevel="0" collapsed="false">
      <c r="A17" s="206" t="s">
        <v>268</v>
      </c>
      <c r="B17" s="185" t="n">
        <v>4418635</v>
      </c>
      <c r="C17" s="185" t="n">
        <v>30857</v>
      </c>
      <c r="D17" s="185" t="n">
        <v>147054</v>
      </c>
      <c r="E17" s="185" t="n">
        <v>52935</v>
      </c>
      <c r="F17" s="204" t="n">
        <v>199989</v>
      </c>
      <c r="G17" s="204" t="n">
        <v>4649481</v>
      </c>
      <c r="H17" s="207" t="n">
        <v>4.30131879235553</v>
      </c>
      <c r="I17" s="207" t="n">
        <v>4.36415126499225</v>
      </c>
      <c r="J17" s="207" t="n">
        <v>6.56203550876244</v>
      </c>
      <c r="K17" s="207" t="n">
        <v>6.87327902449587</v>
      </c>
      <c r="L17" s="207" t="n">
        <v>4.96498426383504</v>
      </c>
    </row>
    <row r="18" customFormat="false" ht="12.85" hidden="false" customHeight="false" outlineLevel="0" collapsed="false">
      <c r="A18" s="206" t="s">
        <v>269</v>
      </c>
      <c r="B18" s="185" t="n">
        <v>796262</v>
      </c>
      <c r="C18" s="185" t="n">
        <v>128406</v>
      </c>
      <c r="D18" s="185" t="n">
        <v>413479</v>
      </c>
      <c r="E18" s="185" t="n">
        <v>19884</v>
      </c>
      <c r="F18" s="204" t="n">
        <v>433363</v>
      </c>
      <c r="G18" s="204" t="n">
        <v>1358031</v>
      </c>
      <c r="H18" s="207" t="n">
        <v>31.9111272128545</v>
      </c>
      <c r="I18" s="207" t="n">
        <v>31.1997488971685</v>
      </c>
      <c r="J18" s="207" t="n">
        <v>31.9209297426354</v>
      </c>
      <c r="K18" s="207" t="n">
        <v>44.2815700747121</v>
      </c>
      <c r="L18" s="207" t="n">
        <v>41.3664341977466</v>
      </c>
    </row>
    <row r="19" s="202" customFormat="true" ht="12.85" hidden="false" customHeight="false" outlineLevel="0" collapsed="false">
      <c r="A19" s="206"/>
      <c r="B19" s="185"/>
      <c r="C19" s="185"/>
      <c r="D19" s="185"/>
      <c r="E19" s="185"/>
      <c r="F19" s="204"/>
      <c r="G19" s="204"/>
      <c r="H19" s="207"/>
      <c r="I19" s="207"/>
      <c r="J19" s="207"/>
      <c r="K19" s="207"/>
      <c r="L19" s="207"/>
    </row>
    <row r="20" s="202" customFormat="true" ht="12.85" hidden="false" customHeight="false" outlineLevel="0" collapsed="false">
      <c r="A20" s="203" t="s">
        <v>61</v>
      </c>
      <c r="B20" s="204" t="n">
        <v>769893</v>
      </c>
      <c r="C20" s="204" t="n">
        <v>40761</v>
      </c>
      <c r="D20" s="204" t="n">
        <v>13595</v>
      </c>
      <c r="E20" s="204" t="n">
        <v>85</v>
      </c>
      <c r="F20" s="204" t="n">
        <v>13680</v>
      </c>
      <c r="G20" s="204" t="n">
        <v>824334</v>
      </c>
      <c r="H20" s="201" t="n">
        <v>1.65952150463283</v>
      </c>
      <c r="I20" s="201" t="n">
        <v>1.51394958806175</v>
      </c>
      <c r="J20" s="201" t="n">
        <v>1.37102584634048</v>
      </c>
      <c r="K20" s="201" t="n">
        <v>2.34770301959691</v>
      </c>
      <c r="L20" s="201" t="n">
        <v>6.60424051416052</v>
      </c>
    </row>
    <row r="21" s="202" customFormat="true" ht="12.85" hidden="false" customHeight="false" outlineLevel="0" collapsed="false">
      <c r="A21" s="206"/>
      <c r="B21" s="185"/>
      <c r="C21" s="185"/>
      <c r="D21" s="185"/>
      <c r="E21" s="185"/>
      <c r="F21" s="204"/>
      <c r="G21" s="204"/>
      <c r="H21" s="207"/>
      <c r="I21" s="207"/>
      <c r="J21" s="207"/>
      <c r="K21" s="207"/>
      <c r="L21" s="207"/>
    </row>
    <row r="22" s="202" customFormat="true" ht="12.85" hidden="false" customHeight="false" outlineLevel="0" collapsed="false">
      <c r="A22" s="203" t="s">
        <v>33</v>
      </c>
      <c r="B22" s="204" t="n">
        <v>21349</v>
      </c>
      <c r="C22" s="204" t="n">
        <v>622</v>
      </c>
      <c r="D22" s="204" t="n">
        <v>504</v>
      </c>
      <c r="E22" s="204" t="n">
        <v>402</v>
      </c>
      <c r="F22" s="204" t="n">
        <v>906</v>
      </c>
      <c r="G22" s="204" t="n">
        <v>22877</v>
      </c>
      <c r="H22" s="201" t="n">
        <v>3.96030948113826</v>
      </c>
      <c r="I22" s="201" t="n">
        <v>4.48712536935416</v>
      </c>
      <c r="J22" s="201" t="n">
        <v>4.50054006480778</v>
      </c>
      <c r="K22" s="201" t="n">
        <v>4.18555981862574</v>
      </c>
      <c r="L22" s="201" t="n">
        <v>6.67919744721773</v>
      </c>
    </row>
    <row r="23" s="202" customFormat="true" ht="12.85" hidden="false" customHeight="false" outlineLevel="0" collapsed="false">
      <c r="A23" s="206"/>
      <c r="B23" s="185"/>
      <c r="C23" s="185"/>
      <c r="D23" s="185"/>
      <c r="E23" s="185"/>
      <c r="F23" s="204"/>
      <c r="G23" s="204"/>
      <c r="H23" s="207"/>
      <c r="I23" s="207"/>
      <c r="J23" s="207"/>
      <c r="K23" s="207"/>
      <c r="L23" s="207"/>
    </row>
    <row r="24" s="202" customFormat="true" ht="12.85" hidden="false" customHeight="false" outlineLevel="0" collapsed="false">
      <c r="A24" s="203" t="s">
        <v>284</v>
      </c>
      <c r="B24" s="224"/>
      <c r="C24" s="224"/>
      <c r="D24" s="224"/>
      <c r="E24" s="224"/>
      <c r="F24" s="224"/>
      <c r="G24" s="224"/>
      <c r="H24" s="225"/>
      <c r="I24" s="225"/>
      <c r="J24" s="201" t="n">
        <v>0.687093462601754</v>
      </c>
      <c r="K24" s="201" t="n">
        <v>1.27744882060765</v>
      </c>
      <c r="L24" s="225"/>
    </row>
    <row r="25" s="202" customFormat="true" ht="12.85" hidden="false" customHeight="false" outlineLevel="0" collapsed="false">
      <c r="A25" s="206"/>
      <c r="B25" s="185"/>
      <c r="C25" s="185"/>
      <c r="D25" s="185"/>
      <c r="E25" s="185"/>
      <c r="F25" s="204"/>
      <c r="G25" s="204"/>
      <c r="H25" s="207"/>
      <c r="I25" s="207"/>
      <c r="J25" s="207"/>
      <c r="K25" s="207"/>
      <c r="L25" s="207"/>
    </row>
    <row r="26" s="202" customFormat="true" ht="12.85" hidden="false" customHeight="false" outlineLevel="0" collapsed="false">
      <c r="A26" s="203" t="s">
        <v>271</v>
      </c>
      <c r="B26" s="204" t="n">
        <v>587471</v>
      </c>
      <c r="C26" s="204" t="n">
        <v>216370</v>
      </c>
      <c r="D26" s="204" t="n">
        <v>62717</v>
      </c>
      <c r="E26" s="204" t="n">
        <v>0</v>
      </c>
      <c r="F26" s="204" t="n">
        <v>62717</v>
      </c>
      <c r="G26" s="204" t="n">
        <v>866558</v>
      </c>
      <c r="H26" s="201" t="n">
        <v>7.2374843922738</v>
      </c>
      <c r="I26" s="201" t="n">
        <v>6.55548323411886</v>
      </c>
      <c r="J26" s="201" t="n">
        <v>4.97512655773903</v>
      </c>
      <c r="K26" s="201" t="n">
        <v>5.00782085296796</v>
      </c>
      <c r="L26" s="201" t="n">
        <v>32.2063843389594</v>
      </c>
    </row>
    <row r="27" s="202" customFormat="true" ht="12.85" hidden="false" customHeight="false" outlineLevel="0" collapsed="false">
      <c r="A27" s="206"/>
      <c r="B27" s="185"/>
      <c r="C27" s="185"/>
      <c r="D27" s="185"/>
      <c r="E27" s="185"/>
      <c r="F27" s="204"/>
      <c r="G27" s="204"/>
      <c r="H27" s="207"/>
      <c r="I27" s="207"/>
      <c r="J27" s="207"/>
      <c r="K27" s="207"/>
      <c r="L27" s="207"/>
    </row>
    <row r="28" customFormat="false" ht="12.85" hidden="false" customHeight="false" outlineLevel="0" collapsed="false">
      <c r="A28" s="208"/>
      <c r="B28" s="185"/>
      <c r="C28" s="185"/>
      <c r="D28" s="185"/>
      <c r="E28" s="185"/>
      <c r="F28" s="204"/>
      <c r="G28" s="204"/>
      <c r="H28" s="207"/>
      <c r="I28" s="207"/>
      <c r="J28" s="207"/>
      <c r="K28" s="207"/>
      <c r="L28" s="207"/>
    </row>
    <row r="29" s="202" customFormat="true" ht="12.85" hidden="false" customHeight="false" outlineLevel="0" collapsed="false">
      <c r="A29" s="208" t="s">
        <v>272</v>
      </c>
      <c r="B29" s="204" t="n">
        <v>190536520</v>
      </c>
      <c r="C29" s="204" t="n">
        <v>1905345</v>
      </c>
      <c r="D29" s="204" t="n">
        <v>6602808</v>
      </c>
      <c r="E29" s="204" t="n">
        <v>870257</v>
      </c>
      <c r="F29" s="204" t="n">
        <v>7473065</v>
      </c>
      <c r="G29" s="204" t="n">
        <v>199914930</v>
      </c>
      <c r="H29" s="201" t="n">
        <v>3.7381225104098</v>
      </c>
      <c r="I29" s="201" t="n">
        <v>3.73764662425822</v>
      </c>
      <c r="J29" s="201" t="n">
        <v>3.42919258484019</v>
      </c>
      <c r="K29" s="201" t="n">
        <v>3.57230119721873</v>
      </c>
      <c r="L29" s="201" t="n">
        <v>4.69120040209103</v>
      </c>
    </row>
    <row r="30" s="202" customFormat="true" ht="12.85" hidden="false" customHeight="false" outlineLevel="0" collapsed="false">
      <c r="A30" s="208"/>
      <c r="B30" s="204"/>
      <c r="C30" s="204"/>
      <c r="D30" s="204"/>
      <c r="E30" s="204"/>
      <c r="F30" s="204"/>
      <c r="G30" s="204"/>
      <c r="H30" s="201"/>
      <c r="I30" s="201"/>
      <c r="J30" s="201"/>
      <c r="K30" s="201"/>
      <c r="L30" s="201"/>
    </row>
    <row r="31" customFormat="false" ht="12.85" hidden="false" customHeight="false" outlineLevel="0" collapsed="false">
      <c r="A31" s="210"/>
      <c r="B31" s="191"/>
      <c r="C31" s="191"/>
      <c r="D31" s="191"/>
      <c r="E31" s="191"/>
      <c r="F31" s="226"/>
      <c r="G31" s="226"/>
      <c r="H31" s="227"/>
      <c r="I31" s="227"/>
      <c r="J31" s="227"/>
      <c r="K31" s="227"/>
      <c r="L31" s="227"/>
    </row>
    <row r="32" customFormat="false" ht="12.85" hidden="false" customHeight="false" outlineLevel="0" collapsed="false">
      <c r="A32" s="213"/>
      <c r="B32" s="185"/>
      <c r="C32" s="185"/>
      <c r="D32" s="185"/>
      <c r="E32" s="185"/>
      <c r="F32" s="204"/>
      <c r="G32" s="204"/>
      <c r="H32" s="207"/>
      <c r="I32" s="207"/>
      <c r="J32" s="207"/>
      <c r="K32" s="207"/>
      <c r="L32" s="207"/>
    </row>
    <row r="33" customFormat="false" ht="12.85" hidden="false" customHeight="false" outlineLevel="0" collapsed="false">
      <c r="A33" s="228" t="s">
        <v>285</v>
      </c>
      <c r="B33" s="185"/>
      <c r="C33" s="185"/>
      <c r="D33" s="185"/>
      <c r="E33" s="185"/>
      <c r="F33" s="204"/>
      <c r="G33" s="204"/>
      <c r="H33" s="207"/>
      <c r="I33" s="207"/>
      <c r="J33" s="207"/>
      <c r="K33" s="207"/>
      <c r="L33" s="207"/>
    </row>
    <row r="34" customFormat="false" ht="12.85" hidden="false" customHeight="false" outlineLevel="0" collapsed="false">
      <c r="A34" s="214" t="s">
        <v>187</v>
      </c>
      <c r="B34" s="185"/>
      <c r="C34" s="185"/>
      <c r="D34" s="185"/>
      <c r="E34" s="185"/>
      <c r="F34" s="204"/>
      <c r="G34" s="204"/>
      <c r="H34" s="200"/>
      <c r="I34" s="200"/>
      <c r="J34" s="200"/>
      <c r="K34" s="200"/>
      <c r="L34" s="200"/>
    </row>
    <row r="35" customFormat="false" ht="12.85" hidden="false" customHeight="false" outlineLevel="0" collapsed="false">
      <c r="A35" s="214" t="s">
        <v>24</v>
      </c>
      <c r="B35" s="185"/>
      <c r="C35" s="185"/>
      <c r="D35" s="185"/>
      <c r="E35" s="185"/>
      <c r="F35" s="204"/>
      <c r="G35" s="204"/>
      <c r="H35" s="200"/>
      <c r="I35" s="200"/>
      <c r="J35" s="200"/>
      <c r="K35" s="200"/>
      <c r="L35" s="200"/>
    </row>
    <row r="36" customFormat="false" ht="12.85" hidden="false" customHeight="false" outlineLevel="0" collapsed="false">
      <c r="A36" s="214" t="s">
        <v>286</v>
      </c>
      <c r="B36" s="185"/>
      <c r="C36" s="185"/>
      <c r="D36" s="185"/>
      <c r="E36" s="185"/>
      <c r="F36" s="204"/>
      <c r="G36" s="204"/>
      <c r="H36" s="200"/>
      <c r="I36" s="200"/>
      <c r="J36" s="200"/>
      <c r="K36" s="200"/>
      <c r="L36" s="200"/>
    </row>
    <row r="37" customFormat="false" ht="12.85" hidden="false" customHeight="false" outlineLevel="0" collapsed="false">
      <c r="A37" s="214" t="s">
        <v>287</v>
      </c>
      <c r="B37" s="185"/>
      <c r="C37" s="185"/>
      <c r="D37" s="185"/>
      <c r="E37" s="185"/>
      <c r="F37" s="204"/>
      <c r="G37" s="204"/>
      <c r="H37" s="200"/>
      <c r="I37" s="200"/>
      <c r="J37" s="200"/>
      <c r="K37" s="200"/>
      <c r="L37" s="200"/>
    </row>
    <row r="38" customFormat="false" ht="12.85" hidden="false" customHeight="false" outlineLevel="0" collapsed="false">
      <c r="A38" s="214" t="s">
        <v>288</v>
      </c>
      <c r="B38" s="185"/>
      <c r="C38" s="185"/>
      <c r="D38" s="185"/>
      <c r="E38" s="185"/>
      <c r="F38" s="204"/>
      <c r="G38" s="204"/>
      <c r="H38" s="200"/>
      <c r="I38" s="200"/>
      <c r="J38" s="200"/>
      <c r="K38" s="200"/>
      <c r="L38" s="200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1191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61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77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79</v>
      </c>
      <c r="B7" s="70" t="s">
        <v>80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72" t="s">
        <v>1127</v>
      </c>
      <c r="C8" s="72" t="s">
        <v>1128</v>
      </c>
      <c r="D8" s="73" t="s">
        <v>283</v>
      </c>
      <c r="E8" s="621" t="s">
        <v>11</v>
      </c>
      <c r="F8" s="70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88</v>
      </c>
      <c r="B10" s="78" t="n">
        <v>1144897</v>
      </c>
      <c r="C10" s="78" t="n">
        <v>1136463</v>
      </c>
      <c r="D10" s="78" t="n">
        <v>140877</v>
      </c>
      <c r="E10" s="78" t="n">
        <v>158976</v>
      </c>
      <c r="F10" s="79"/>
      <c r="G10" s="80" t="n">
        <v>0.742127108405641</v>
      </c>
      <c r="H10" s="80" t="n">
        <v>712.692632580194</v>
      </c>
      <c r="I10" s="80" t="n">
        <v>620.169711151369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89</v>
      </c>
      <c r="B12" s="78" t="n">
        <v>1091006</v>
      </c>
      <c r="C12" s="78" t="n">
        <v>1047624</v>
      </c>
      <c r="D12" s="78" t="n">
        <v>148964</v>
      </c>
      <c r="E12" s="78" t="n">
        <v>235935</v>
      </c>
      <c r="F12" s="79"/>
      <c r="G12" s="80" t="n">
        <v>4.14098951532229</v>
      </c>
      <c r="H12" s="80" t="n">
        <v>632.395746623345</v>
      </c>
      <c r="I12" s="80" t="n">
        <v>362.418038866637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2" customFormat="true" ht="34.45" hidden="false" customHeight="false" outlineLevel="0" collapsed="false">
      <c r="A14" s="77" t="s">
        <v>90</v>
      </c>
      <c r="B14" s="78" t="n">
        <v>799481</v>
      </c>
      <c r="C14" s="78" t="n">
        <v>792447</v>
      </c>
      <c r="D14" s="78" t="n">
        <v>629004</v>
      </c>
      <c r="E14" s="78" t="n">
        <v>464622</v>
      </c>
      <c r="F14" s="79"/>
      <c r="G14" s="80" t="n">
        <v>0.887630339947025</v>
      </c>
      <c r="H14" s="80" t="n">
        <v>32.5933690130474</v>
      </c>
      <c r="I14" s="80" t="n">
        <v>72.0712751440956</v>
      </c>
    </row>
    <row r="15" s="77" customFormat="true" ht="34.45" hidden="false" customHeight="false" outlineLevel="0" collapsed="false">
      <c r="A15" s="75"/>
      <c r="B15" s="81"/>
      <c r="C15" s="81"/>
      <c r="D15" s="81"/>
      <c r="E15" s="81"/>
      <c r="F15" s="82"/>
      <c r="G15" s="81"/>
      <c r="H15" s="81"/>
      <c r="I15" s="81"/>
    </row>
    <row r="16" s="77" customFormat="true" ht="34.45" hidden="false" customHeight="false" outlineLevel="0" collapsed="false">
      <c r="A16" s="77" t="s">
        <v>91</v>
      </c>
      <c r="B16" s="78" t="n">
        <v>769893</v>
      </c>
      <c r="C16" s="78" t="n">
        <v>764663</v>
      </c>
      <c r="D16" s="78" t="n">
        <v>612830</v>
      </c>
      <c r="E16" s="78" t="n">
        <v>470469</v>
      </c>
      <c r="F16" s="79"/>
      <c r="G16" s="80" t="n">
        <v>0.683961431375652</v>
      </c>
      <c r="H16" s="80" t="n">
        <v>25.6291304276879</v>
      </c>
      <c r="I16" s="80" t="n">
        <v>63.6437257290066</v>
      </c>
    </row>
    <row r="17" s="77" customFormat="true" ht="34.45" hidden="false" customHeight="false" outlineLevel="0" collapsed="false">
      <c r="A17" s="77" t="s">
        <v>92</v>
      </c>
      <c r="B17" s="78" t="n">
        <v>40761</v>
      </c>
      <c r="C17" s="78" t="n">
        <v>39840</v>
      </c>
      <c r="D17" s="78" t="n">
        <v>1809</v>
      </c>
      <c r="E17" s="78" t="n">
        <v>2173</v>
      </c>
      <c r="F17" s="79"/>
      <c r="G17" s="80" t="n">
        <v>2.31174698795181</v>
      </c>
      <c r="H17" s="80" t="n">
        <v>2153.23383084577</v>
      </c>
      <c r="I17" s="80" t="n">
        <v>1775.79383341003</v>
      </c>
    </row>
    <row r="18" s="77" customFormat="true" ht="34.45" hidden="false" customHeight="false" outlineLevel="0" collapsed="false">
      <c r="A18" s="77" t="s">
        <v>93</v>
      </c>
      <c r="B18" s="78" t="n">
        <v>13680</v>
      </c>
      <c r="C18" s="78" t="n">
        <v>12367</v>
      </c>
      <c r="D18" s="78" t="n">
        <v>34591</v>
      </c>
      <c r="E18" s="78" t="n">
        <v>11363</v>
      </c>
      <c r="F18" s="79"/>
      <c r="G18" s="80" t="n">
        <v>10.6169645023045</v>
      </c>
      <c r="H18" s="80" t="n">
        <v>60.1123595505618</v>
      </c>
      <c r="I18" s="80" t="n">
        <v>20.3907418815454</v>
      </c>
    </row>
    <row r="19" s="2" customFormat="true" ht="34.45" hidden="false" customHeight="false" outlineLevel="0" collapsed="false">
      <c r="A19" s="77" t="s">
        <v>94</v>
      </c>
      <c r="B19" s="78" t="n">
        <v>24853</v>
      </c>
      <c r="C19" s="78" t="n">
        <v>24423</v>
      </c>
      <c r="D19" s="78" t="n">
        <v>20226</v>
      </c>
      <c r="E19" s="78" t="n">
        <v>19383</v>
      </c>
      <c r="F19" s="79"/>
      <c r="G19" s="80" t="n">
        <v>1.7606354665684</v>
      </c>
      <c r="H19" s="80" t="n">
        <v>22.8764955997231</v>
      </c>
      <c r="I19" s="80" t="n">
        <v>28.2206056853944</v>
      </c>
    </row>
    <row r="20" s="77" customFormat="true" ht="34.45" hidden="false" customHeight="false" outlineLevel="0" collapsed="false">
      <c r="A20" s="75"/>
      <c r="B20" s="81"/>
      <c r="C20" s="81"/>
      <c r="D20" s="81"/>
      <c r="E20" s="81"/>
      <c r="F20" s="82"/>
      <c r="G20" s="81"/>
      <c r="H20" s="81"/>
      <c r="I20" s="81"/>
    </row>
    <row r="21" s="2" customFormat="true" ht="34.45" hidden="false" customHeight="false" outlineLevel="0" collapsed="false">
      <c r="A21" s="77" t="s">
        <v>95</v>
      </c>
      <c r="B21" s="78" t="n">
        <v>18976</v>
      </c>
      <c r="C21" s="78" t="n">
        <v>17858</v>
      </c>
      <c r="D21" s="78" t="n">
        <v>7019</v>
      </c>
      <c r="E21" s="78" t="n">
        <v>5447</v>
      </c>
      <c r="F21" s="79"/>
      <c r="G21" s="80" t="n">
        <v>6.26049949602419</v>
      </c>
      <c r="H21" s="80" t="n">
        <v>170.351901980339</v>
      </c>
      <c r="I21" s="80" t="n">
        <v>248.375252432532</v>
      </c>
    </row>
    <row r="22" s="77" customFormat="true" ht="34.45" hidden="false" customHeight="false" outlineLevel="0" collapsed="false">
      <c r="A22" s="75"/>
      <c r="B22" s="81"/>
      <c r="C22" s="81"/>
      <c r="D22" s="81"/>
      <c r="E22" s="81"/>
      <c r="F22" s="82"/>
      <c r="G22" s="81"/>
      <c r="H22" s="81"/>
      <c r="I22" s="81"/>
    </row>
    <row r="23" s="77" customFormat="true" ht="34.45" hidden="false" customHeight="false" outlineLevel="0" collapsed="false">
      <c r="A23" s="77" t="s">
        <v>96</v>
      </c>
      <c r="B23" s="78"/>
      <c r="C23" s="78"/>
      <c r="D23" s="78"/>
      <c r="E23" s="78"/>
      <c r="F23" s="79"/>
      <c r="G23" s="78"/>
      <c r="H23" s="78"/>
      <c r="I23" s="78"/>
    </row>
    <row r="24" s="2" customFormat="true" ht="34.45" hidden="false" customHeight="false" outlineLevel="0" collapsed="false">
      <c r="A24" s="77" t="s">
        <v>97</v>
      </c>
      <c r="B24" s="78" t="n">
        <v>300</v>
      </c>
      <c r="C24" s="78" t="n">
        <v>300</v>
      </c>
      <c r="D24" s="78" t="n">
        <v>0</v>
      </c>
      <c r="E24" s="78" t="n">
        <v>0</v>
      </c>
      <c r="F24" s="79"/>
      <c r="G24" s="80" t="n">
        <v>0</v>
      </c>
      <c r="H24" s="80" t="n">
        <v>100</v>
      </c>
      <c r="I24" s="80" t="n">
        <v>100</v>
      </c>
    </row>
    <row r="25" s="77" customFormat="true" ht="34.45" hidden="false" customHeight="false" outlineLevel="0" collapsed="false">
      <c r="A25" s="75"/>
      <c r="B25" s="81"/>
      <c r="C25" s="81"/>
      <c r="D25" s="81"/>
      <c r="E25" s="81"/>
      <c r="F25" s="82"/>
      <c r="G25" s="81"/>
      <c r="H25" s="81"/>
      <c r="I25" s="81"/>
    </row>
    <row r="26" s="77" customFormat="true" ht="34.45" hidden="false" customHeight="false" outlineLevel="0" collapsed="false">
      <c r="A26" s="77" t="s">
        <v>98</v>
      </c>
      <c r="B26" s="78" t="n">
        <v>0</v>
      </c>
      <c r="C26" s="78" t="n">
        <v>5</v>
      </c>
      <c r="D26" s="78" t="n">
        <v>20</v>
      </c>
      <c r="E26" s="78" t="n">
        <v>718</v>
      </c>
      <c r="F26" s="79"/>
      <c r="G26" s="80" t="n">
        <v>-100</v>
      </c>
      <c r="H26" s="80" t="n">
        <v>-100</v>
      </c>
      <c r="I26" s="80" t="n">
        <v>-100</v>
      </c>
      <c r="J26" s="75"/>
    </row>
    <row r="27" s="77" customFormat="true" ht="34.45" hidden="false" customHeight="false" outlineLevel="0" collapsed="false">
      <c r="A27" s="75"/>
      <c r="B27" s="81"/>
      <c r="C27" s="81"/>
      <c r="D27" s="81"/>
      <c r="E27" s="81"/>
      <c r="F27" s="82"/>
      <c r="G27" s="81"/>
      <c r="H27" s="81"/>
      <c r="I27" s="81"/>
    </row>
    <row r="28" s="77" customFormat="true" ht="34.45" hidden="false" customHeight="false" outlineLevel="0" collapsed="false">
      <c r="A28" s="77" t="s">
        <v>99</v>
      </c>
      <c r="B28" s="78" t="n">
        <v>31787</v>
      </c>
      <c r="C28" s="78" t="n">
        <v>31871</v>
      </c>
      <c r="D28" s="78" t="n">
        <v>17619</v>
      </c>
      <c r="E28" s="78" t="n">
        <v>17484</v>
      </c>
      <c r="F28" s="79"/>
      <c r="G28" s="80" t="n">
        <v>-0.263562486272787</v>
      </c>
      <c r="H28" s="80" t="n">
        <v>80.4131903059197</v>
      </c>
      <c r="I28" s="80" t="n">
        <v>81.8062228323038</v>
      </c>
      <c r="J28" s="75"/>
    </row>
    <row r="29" s="77" customFormat="true" ht="34.45" hidden="false" customHeight="false" outlineLevel="0" collapsed="false">
      <c r="A29" s="75"/>
      <c r="B29" s="81"/>
      <c r="C29" s="81"/>
      <c r="D29" s="81"/>
      <c r="E29" s="81"/>
      <c r="F29" s="82"/>
      <c r="G29" s="81"/>
      <c r="H29" s="81"/>
      <c r="I29" s="81"/>
    </row>
    <row r="30" s="2" customFormat="true" ht="34.45" hidden="false" customHeight="false" outlineLevel="0" collapsed="false">
      <c r="A30" s="77" t="s">
        <v>100</v>
      </c>
      <c r="B30" s="78" t="n">
        <v>129811</v>
      </c>
      <c r="C30" s="78" t="n">
        <v>131137</v>
      </c>
      <c r="D30" s="78" t="n">
        <v>39391</v>
      </c>
      <c r="E30" s="78" t="n">
        <v>47373</v>
      </c>
      <c r="F30" s="79"/>
      <c r="G30" s="80" t="n">
        <v>-1.01115627168534</v>
      </c>
      <c r="H30" s="80" t="n">
        <v>229.544819882714</v>
      </c>
      <c r="I30" s="80" t="n">
        <v>174.01895594537</v>
      </c>
    </row>
    <row r="31" s="77" customFormat="true" ht="34.45" hidden="false" customHeight="false" outlineLevel="0" collapsed="false">
      <c r="A31" s="75"/>
      <c r="B31" s="81"/>
      <c r="C31" s="81"/>
      <c r="D31" s="81"/>
      <c r="E31" s="81"/>
      <c r="F31" s="82"/>
      <c r="G31" s="81"/>
      <c r="H31" s="81"/>
      <c r="I31" s="81"/>
    </row>
    <row r="32" s="2" customFormat="true" ht="34.45" hidden="false" customHeight="false" outlineLevel="0" collapsed="false">
      <c r="A32" s="83" t="s">
        <v>101</v>
      </c>
      <c r="B32" s="78" t="n">
        <v>3216258</v>
      </c>
      <c r="C32" s="78" t="n">
        <v>3157705</v>
      </c>
      <c r="D32" s="78" t="n">
        <v>982894</v>
      </c>
      <c r="E32" s="78" t="n">
        <v>930555</v>
      </c>
      <c r="F32" s="79"/>
      <c r="G32" s="80" t="n">
        <v>1.85428974524219</v>
      </c>
      <c r="H32" s="80" t="n">
        <v>236.130854776155</v>
      </c>
      <c r="I32" s="80" t="n">
        <v>245.627931718168</v>
      </c>
    </row>
    <row r="33" s="2" customFormat="true" ht="34.45" hidden="false" customHeight="false" outlineLevel="0" collapsed="false">
      <c r="A33" s="83"/>
      <c r="B33" s="78"/>
      <c r="C33" s="78"/>
      <c r="D33" s="78"/>
      <c r="E33" s="78"/>
      <c r="F33" s="79"/>
      <c r="G33" s="80"/>
      <c r="H33" s="80"/>
      <c r="I33" s="80"/>
    </row>
    <row r="34" s="2" customFormat="true" ht="34.45" hidden="false" customHeight="false" outlineLevel="0" collapsed="false">
      <c r="A34" s="84" t="s">
        <v>102</v>
      </c>
      <c r="B34" s="85" t="n">
        <v>3.1086417313232</v>
      </c>
      <c r="C34" s="85" t="n">
        <v>3.08197267451325</v>
      </c>
      <c r="D34" s="85" t="n">
        <v>3.21555983745731</v>
      </c>
      <c r="E34" s="86" t="n">
        <v>4.17177834885132</v>
      </c>
      <c r="F34" s="79"/>
      <c r="G34" s="80"/>
      <c r="H34" s="80"/>
      <c r="I34" s="80"/>
    </row>
    <row r="35" s="2" customFormat="true" ht="12.85" hidden="false" customHeight="false" outlineLevel="0" collapsed="false">
      <c r="A35" s="87"/>
      <c r="B35" s="88"/>
      <c r="C35" s="88"/>
      <c r="D35" s="88"/>
      <c r="E35" s="88"/>
      <c r="F35" s="89"/>
      <c r="G35" s="88"/>
      <c r="H35" s="88"/>
      <c r="I35" s="88"/>
    </row>
    <row r="36" s="2" customFormat="true" ht="29.65" hidden="false" customHeight="false" outlineLevel="0" collapsed="false">
      <c r="A36" s="90"/>
      <c r="B36" s="81"/>
      <c r="C36" s="81"/>
      <c r="D36" s="81"/>
      <c r="E36" s="81"/>
      <c r="F36" s="82"/>
      <c r="G36" s="81"/>
      <c r="H36" s="81"/>
      <c r="I36" s="81"/>
    </row>
    <row r="37" s="2" customFormat="true" ht="29.65" hidden="false" customHeight="false" outlineLevel="0" collapsed="false">
      <c r="A37" s="90" t="s">
        <v>23</v>
      </c>
      <c r="B37" s="90"/>
      <c r="C37" s="90"/>
      <c r="D37" s="81"/>
      <c r="E37" s="81"/>
      <c r="F37" s="82"/>
      <c r="G37" s="81"/>
      <c r="H37" s="81"/>
      <c r="I37" s="81"/>
    </row>
    <row r="38" s="2" customFormat="true" ht="29.65" hidden="false" customHeight="false" outlineLevel="0" collapsed="false">
      <c r="A38" s="90" t="s">
        <v>24</v>
      </c>
      <c r="B38" s="90"/>
      <c r="C38" s="90"/>
      <c r="D38" s="81"/>
      <c r="E38" s="81"/>
      <c r="F38" s="82"/>
      <c r="G38" s="81"/>
      <c r="H38" s="81"/>
      <c r="I38" s="81"/>
    </row>
    <row r="39" s="2" customFormat="true" ht="29.65" hidden="false" customHeight="false" outlineLevel="0" collapsed="false">
      <c r="A39" s="90" t="s">
        <v>274</v>
      </c>
      <c r="B39" s="90"/>
      <c r="C39" s="90"/>
      <c r="D39" s="81"/>
      <c r="E39" s="81"/>
      <c r="F39" s="82"/>
      <c r="G39" s="81"/>
      <c r="H39" s="81"/>
      <c r="I39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9.7"/>
    <col collapsed="false" customWidth="true" hidden="false" outlineLevel="0" max="3" min="3" style="153" width="14.7"/>
    <col collapsed="false" customWidth="true" hidden="false" outlineLevel="0" max="4" min="4" style="153" width="15.7"/>
    <col collapsed="false" customWidth="true" hidden="false" outlineLevel="0" max="5" min="5" style="153" width="19.7"/>
    <col collapsed="false" customWidth="true" hidden="false" outlineLevel="0" max="6" min="6" style="153" width="14.7"/>
    <col collapsed="false" customWidth="true" hidden="false" outlineLevel="0" max="7" min="7" style="153" width="18.7"/>
    <col collapsed="false" customWidth="true" hidden="false" outlineLevel="0" max="8" min="8" style="81" width="14.7"/>
    <col collapsed="false" customWidth="true" hidden="false" outlineLevel="0" max="10" min="9" style="153" width="18.7"/>
    <col collapsed="false" customWidth="true" hidden="false" outlineLevel="0" max="13" min="11" style="153" width="14.7"/>
    <col collapsed="false" customWidth="true" hidden="false" outlineLevel="0" max="14" min="14" style="81" width="16.7"/>
    <col collapsed="false" customWidth="true" hidden="false" outlineLevel="0" max="15" min="15" style="335" width="20.7"/>
    <col collapsed="false" customWidth="false" hidden="false" outlineLevel="0" max="257" min="16" style="153" width="11.42"/>
  </cols>
  <sheetData>
    <row r="1" customFormat="false" ht="17.65" hidden="false" customHeight="false" outlineLevel="0" collapsed="false">
      <c r="A1" s="336" t="s">
        <v>1192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</row>
    <row r="2" customFormat="false" ht="17.65" hidden="false" customHeight="false" outlineLevel="0" collapsed="false">
      <c r="A2" s="336" t="s">
        <v>6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</row>
    <row r="3" customFormat="false" ht="17.65" hidden="false" customHeight="false" outlineLevel="0" collapsed="false">
      <c r="A3" s="336" t="s">
        <v>72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</row>
    <row r="6" customFormat="false" ht="12.85" hidden="false" customHeight="false" outlineLevel="0" collapsed="false">
      <c r="D6" s="104"/>
      <c r="E6" s="104"/>
      <c r="F6" s="104"/>
      <c r="G6" s="104"/>
      <c r="H6" s="82"/>
      <c r="I6" s="104"/>
      <c r="J6" s="104"/>
      <c r="K6" s="104"/>
      <c r="L6" s="104"/>
      <c r="M6" s="104"/>
      <c r="N6" s="82"/>
      <c r="O6" s="320"/>
    </row>
    <row r="7" customFormat="false" ht="12.85" hidden="false" customHeight="true" outlineLevel="0" collapsed="false">
      <c r="A7" s="337" t="s">
        <v>727</v>
      </c>
      <c r="B7" s="254" t="s">
        <v>728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38" t="s">
        <v>729</v>
      </c>
    </row>
    <row r="8" customFormat="false" ht="12.85" hidden="false" customHeight="false" outlineLevel="0" collapsed="false">
      <c r="A8" s="337"/>
      <c r="B8" s="104"/>
      <c r="C8" s="104"/>
      <c r="D8" s="89" t="s">
        <v>194</v>
      </c>
      <c r="E8" s="89"/>
      <c r="F8" s="89"/>
      <c r="G8" s="89"/>
      <c r="H8" s="89"/>
      <c r="I8" s="104"/>
      <c r="J8" s="104" t="s">
        <v>730</v>
      </c>
      <c r="K8" s="104"/>
      <c r="L8" s="104"/>
      <c r="M8" s="104"/>
      <c r="O8" s="339" t="s">
        <v>731</v>
      </c>
    </row>
    <row r="9" customFormat="false" ht="12.85" hidden="false" customHeight="false" outlineLevel="0" collapsed="false">
      <c r="A9" s="337"/>
      <c r="B9" s="104"/>
      <c r="C9" s="104" t="s">
        <v>563</v>
      </c>
      <c r="D9" s="104"/>
      <c r="E9" s="104"/>
      <c r="F9" s="104" t="s">
        <v>732</v>
      </c>
      <c r="G9" s="104" t="s">
        <v>733</v>
      </c>
      <c r="H9" s="82"/>
      <c r="I9" s="104" t="s">
        <v>734</v>
      </c>
      <c r="J9" s="104" t="s">
        <v>735</v>
      </c>
      <c r="K9" s="340"/>
      <c r="L9" s="340"/>
      <c r="M9" s="340"/>
      <c r="O9" s="339" t="s">
        <v>736</v>
      </c>
    </row>
    <row r="10" customFormat="false" ht="12.85" hidden="false" customHeight="false" outlineLevel="0" collapsed="false">
      <c r="A10" s="337"/>
      <c r="B10" s="104"/>
      <c r="C10" s="104" t="s">
        <v>737</v>
      </c>
      <c r="D10" s="104" t="s">
        <v>732</v>
      </c>
      <c r="E10" s="104" t="s">
        <v>732</v>
      </c>
      <c r="F10" s="104" t="s">
        <v>738</v>
      </c>
      <c r="G10" s="104" t="s">
        <v>739</v>
      </c>
      <c r="H10" s="82"/>
      <c r="I10" s="104" t="s">
        <v>555</v>
      </c>
      <c r="J10" s="104" t="s">
        <v>740</v>
      </c>
      <c r="K10" s="104" t="s">
        <v>741</v>
      </c>
      <c r="L10" s="104" t="s">
        <v>741</v>
      </c>
      <c r="M10" s="104" t="s">
        <v>156</v>
      </c>
      <c r="N10" s="82" t="s">
        <v>22</v>
      </c>
      <c r="O10" s="339" t="s">
        <v>742</v>
      </c>
    </row>
    <row r="11" customFormat="false" ht="12.85" hidden="false" customHeight="false" outlineLevel="0" collapsed="false">
      <c r="A11" s="337"/>
      <c r="B11" s="107" t="s">
        <v>88</v>
      </c>
      <c r="C11" s="107" t="s">
        <v>743</v>
      </c>
      <c r="D11" s="107" t="s">
        <v>744</v>
      </c>
      <c r="E11" s="107" t="s">
        <v>745</v>
      </c>
      <c r="F11" s="107" t="s">
        <v>220</v>
      </c>
      <c r="G11" s="107" t="s">
        <v>201</v>
      </c>
      <c r="H11" s="89" t="s">
        <v>22</v>
      </c>
      <c r="I11" s="107" t="s">
        <v>746</v>
      </c>
      <c r="J11" s="107" t="s">
        <v>747</v>
      </c>
      <c r="K11" s="107" t="s">
        <v>748</v>
      </c>
      <c r="L11" s="107" t="s">
        <v>749</v>
      </c>
      <c r="M11" s="107" t="s">
        <v>404</v>
      </c>
      <c r="N11" s="89" t="s">
        <v>750</v>
      </c>
      <c r="O11" s="341" t="s">
        <v>751</v>
      </c>
    </row>
    <row r="12" customFormat="false" ht="12.85" hidden="false" customHeight="false" outlineLevel="0" collapsed="false">
      <c r="B12" s="104"/>
      <c r="C12" s="104"/>
      <c r="D12" s="104"/>
      <c r="E12" s="104"/>
      <c r="F12" s="104"/>
      <c r="G12" s="104"/>
      <c r="H12" s="82"/>
      <c r="I12" s="104"/>
      <c r="J12" s="104"/>
      <c r="K12" s="104"/>
      <c r="L12" s="104"/>
      <c r="M12" s="104"/>
      <c r="N12" s="82"/>
      <c r="O12" s="339"/>
    </row>
    <row r="13" s="342" customFormat="true" ht="15.25" hidden="false" customHeight="false" outlineLevel="0" collapsed="false">
      <c r="A13" s="342" t="s">
        <v>1193</v>
      </c>
      <c r="B13" s="342" t="n">
        <v>103074</v>
      </c>
      <c r="C13" s="342" t="n">
        <v>181095</v>
      </c>
      <c r="D13" s="342" t="n">
        <v>207997</v>
      </c>
      <c r="E13" s="342" t="n">
        <v>1664</v>
      </c>
      <c r="F13" s="342" t="n">
        <v>1864</v>
      </c>
      <c r="G13" s="342" t="n">
        <v>6567</v>
      </c>
      <c r="H13" s="343" t="n">
        <v>204958</v>
      </c>
      <c r="I13" s="342" t="n">
        <v>4242</v>
      </c>
      <c r="J13" s="342" t="n">
        <v>0</v>
      </c>
      <c r="K13" s="342" t="n">
        <v>0</v>
      </c>
      <c r="L13" s="342" t="n">
        <v>1568</v>
      </c>
      <c r="M13" s="342" t="n">
        <v>13458</v>
      </c>
      <c r="N13" s="343" t="n">
        <v>508395</v>
      </c>
      <c r="O13" s="344" t="n">
        <v>3.20407107797695</v>
      </c>
    </row>
    <row r="14" s="342" customFormat="true" ht="15.25" hidden="false" customHeight="false" outlineLevel="0" collapsed="false">
      <c r="H14" s="343"/>
      <c r="N14" s="343"/>
      <c r="O14" s="344"/>
    </row>
    <row r="15" s="342" customFormat="true" ht="15.25" hidden="false" customHeight="false" outlineLevel="0" collapsed="false">
      <c r="A15" s="342" t="s">
        <v>1194</v>
      </c>
      <c r="B15" s="342" t="n">
        <v>34744</v>
      </c>
      <c r="C15" s="342" t="n">
        <v>445</v>
      </c>
      <c r="D15" s="342" t="n">
        <v>334180</v>
      </c>
      <c r="E15" s="342" t="n">
        <v>142</v>
      </c>
      <c r="F15" s="342" t="n">
        <v>3585</v>
      </c>
      <c r="G15" s="342" t="n">
        <v>9416</v>
      </c>
      <c r="H15" s="343" t="n">
        <v>328491</v>
      </c>
      <c r="I15" s="342" t="n">
        <v>3567</v>
      </c>
      <c r="J15" s="342" t="n">
        <v>0</v>
      </c>
      <c r="K15" s="342" t="n">
        <v>0</v>
      </c>
      <c r="L15" s="342" t="n">
        <v>4997</v>
      </c>
      <c r="M15" s="342" t="n">
        <v>8214</v>
      </c>
      <c r="N15" s="343" t="n">
        <v>380458</v>
      </c>
      <c r="O15" s="344" t="n">
        <v>2.86644078528788</v>
      </c>
    </row>
    <row r="16" s="342" customFormat="true" ht="15.25" hidden="false" customHeight="false" outlineLevel="0" collapsed="false">
      <c r="H16" s="343"/>
      <c r="N16" s="343"/>
      <c r="O16" s="344"/>
    </row>
    <row r="17" s="342" customFormat="true" ht="15.25" hidden="false" customHeight="false" outlineLevel="0" collapsed="false">
      <c r="A17" s="342" t="s">
        <v>1195</v>
      </c>
      <c r="B17" s="342" t="n">
        <v>23657</v>
      </c>
      <c r="C17" s="342" t="n">
        <v>26123</v>
      </c>
      <c r="D17" s="342" t="n">
        <v>81184</v>
      </c>
      <c r="E17" s="342" t="n">
        <v>971</v>
      </c>
      <c r="F17" s="342" t="n">
        <v>3202</v>
      </c>
      <c r="G17" s="342" t="n">
        <v>3470</v>
      </c>
      <c r="H17" s="343" t="n">
        <v>81887</v>
      </c>
      <c r="I17" s="342" t="n">
        <v>1342</v>
      </c>
      <c r="J17" s="342" t="n">
        <v>0</v>
      </c>
      <c r="K17" s="342" t="n">
        <v>0</v>
      </c>
      <c r="L17" s="342" t="n">
        <v>7848</v>
      </c>
      <c r="M17" s="342" t="n">
        <v>12827</v>
      </c>
      <c r="N17" s="343" t="n">
        <v>153684</v>
      </c>
      <c r="O17" s="344" t="n">
        <v>4.23754686336048</v>
      </c>
    </row>
    <row r="18" s="342" customFormat="true" ht="15.25" hidden="false" customHeight="false" outlineLevel="0" collapsed="false">
      <c r="H18" s="343"/>
      <c r="N18" s="343"/>
      <c r="O18" s="344"/>
    </row>
    <row r="19" s="342" customFormat="true" ht="15.25" hidden="false" customHeight="false" outlineLevel="0" collapsed="false">
      <c r="A19" s="342" t="s">
        <v>1196</v>
      </c>
      <c r="B19" s="342" t="n">
        <v>11950</v>
      </c>
      <c r="C19" s="342" t="n">
        <v>4500</v>
      </c>
      <c r="D19" s="342" t="n">
        <v>28731</v>
      </c>
      <c r="E19" s="342" t="n">
        <v>16</v>
      </c>
      <c r="F19" s="342" t="n">
        <v>441</v>
      </c>
      <c r="G19" s="342" t="n">
        <v>812</v>
      </c>
      <c r="H19" s="343" t="n">
        <v>28376</v>
      </c>
      <c r="I19" s="342" t="n">
        <v>443</v>
      </c>
      <c r="J19" s="342" t="n">
        <v>0</v>
      </c>
      <c r="K19" s="342" t="n">
        <v>0</v>
      </c>
      <c r="L19" s="342" t="n">
        <v>2796</v>
      </c>
      <c r="M19" s="342" t="n">
        <v>7475</v>
      </c>
      <c r="N19" s="343" t="n">
        <v>55540</v>
      </c>
      <c r="O19" s="344" t="n">
        <v>2.86157316041725</v>
      </c>
    </row>
    <row r="20" s="342" customFormat="true" ht="15.25" hidden="false" customHeight="false" outlineLevel="0" collapsed="false">
      <c r="H20" s="343"/>
      <c r="N20" s="343"/>
      <c r="O20" s="344"/>
    </row>
    <row r="21" s="342" customFormat="true" ht="15.25" hidden="false" customHeight="false" outlineLevel="0" collapsed="false">
      <c r="A21" s="342" t="s">
        <v>1130</v>
      </c>
      <c r="B21" s="342" t="n">
        <v>971472</v>
      </c>
      <c r="C21" s="342" t="n">
        <v>878843</v>
      </c>
      <c r="D21" s="342" t="n">
        <v>117801</v>
      </c>
      <c r="E21" s="342" t="n">
        <v>37968</v>
      </c>
      <c r="F21" s="342" t="n">
        <v>4588</v>
      </c>
      <c r="G21" s="342" t="n">
        <v>4588</v>
      </c>
      <c r="H21" s="343" t="n">
        <v>155769</v>
      </c>
      <c r="I21" s="342" t="n">
        <v>9382</v>
      </c>
      <c r="J21" s="342" t="n">
        <v>300</v>
      </c>
      <c r="K21" s="342" t="n">
        <v>0</v>
      </c>
      <c r="L21" s="342" t="n">
        <v>14578</v>
      </c>
      <c r="M21" s="342" t="n">
        <v>87837</v>
      </c>
      <c r="N21" s="343" t="n">
        <v>2118181</v>
      </c>
      <c r="O21" s="344" t="n">
        <v>2.9453870795858</v>
      </c>
    </row>
    <row r="22" s="342" customFormat="true" ht="15.25" hidden="false" customHeight="false" outlineLevel="0" collapsed="false">
      <c r="A22" s="350"/>
      <c r="H22" s="343"/>
      <c r="N22" s="343"/>
      <c r="O22" s="344"/>
    </row>
    <row r="23" s="342" customFormat="true" ht="15.25" hidden="false" customHeight="false" outlineLevel="0" collapsed="false">
      <c r="A23" s="356" t="s">
        <v>784</v>
      </c>
      <c r="B23" s="357" t="n">
        <v>1144897</v>
      </c>
      <c r="C23" s="357" t="n">
        <v>1091006</v>
      </c>
      <c r="D23" s="357" t="n">
        <v>769893</v>
      </c>
      <c r="E23" s="357" t="n">
        <v>40761</v>
      </c>
      <c r="F23" s="357" t="n">
        <v>13680</v>
      </c>
      <c r="G23" s="357" t="n">
        <v>24853</v>
      </c>
      <c r="H23" s="357" t="n">
        <v>799481</v>
      </c>
      <c r="I23" s="357" t="n">
        <v>18976</v>
      </c>
      <c r="J23" s="357" t="n">
        <v>300</v>
      </c>
      <c r="K23" s="357" t="n">
        <v>0</v>
      </c>
      <c r="L23" s="357" t="n">
        <v>31787</v>
      </c>
      <c r="M23" s="357" t="n">
        <v>129811</v>
      </c>
      <c r="N23" s="357" t="n">
        <v>3216258</v>
      </c>
      <c r="O23" s="358" t="n">
        <v>3.1086417313232</v>
      </c>
    </row>
    <row r="24" s="342" customFormat="true" ht="15.25" hidden="false" customHeight="false" outlineLevel="0" collapsed="false">
      <c r="A24" s="359"/>
      <c r="H24" s="343"/>
      <c r="N24" s="343"/>
      <c r="O24" s="360"/>
    </row>
    <row r="25" s="361" customFormat="true" ht="10.45" hidden="false" customHeight="false" outlineLevel="0" collapsed="false">
      <c r="A25" s="157" t="s">
        <v>187</v>
      </c>
      <c r="H25" s="183"/>
      <c r="N25" s="183"/>
      <c r="O25" s="362"/>
    </row>
    <row r="26" s="361" customFormat="true" ht="10.45" hidden="false" customHeight="false" outlineLevel="0" collapsed="false">
      <c r="A26" s="183" t="s">
        <v>24</v>
      </c>
      <c r="H26" s="183"/>
      <c r="N26" s="183"/>
      <c r="O26" s="362"/>
    </row>
    <row r="27" s="361" customFormat="true" ht="10.45" hidden="false" customHeight="false" outlineLevel="0" collapsed="false">
      <c r="A27" s="183" t="s">
        <v>1135</v>
      </c>
      <c r="H27" s="183"/>
      <c r="N27" s="183"/>
      <c r="O27" s="36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1197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61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106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79</v>
      </c>
      <c r="B7" s="70" t="s">
        <v>107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334" t="s">
        <v>1127</v>
      </c>
      <c r="C8" s="334" t="s">
        <v>1128</v>
      </c>
      <c r="D8" s="334" t="s">
        <v>283</v>
      </c>
      <c r="E8" s="334" t="s">
        <v>11</v>
      </c>
      <c r="F8" s="74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108</v>
      </c>
      <c r="B10" s="78" t="n">
        <v>12296</v>
      </c>
      <c r="C10" s="78" t="n">
        <v>11929</v>
      </c>
      <c r="D10" s="78" t="n">
        <v>6938</v>
      </c>
      <c r="E10" s="78" t="n">
        <v>4692</v>
      </c>
      <c r="F10" s="79"/>
      <c r="G10" s="80" t="n">
        <v>3.07653617235309</v>
      </c>
      <c r="H10" s="80" t="n">
        <v>77.2268665321418</v>
      </c>
      <c r="I10" s="80" t="n">
        <v>162.063086104007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109</v>
      </c>
      <c r="B12" s="78" t="n">
        <v>144175</v>
      </c>
      <c r="C12" s="78" t="n">
        <v>151487</v>
      </c>
      <c r="D12" s="78" t="n">
        <v>114114</v>
      </c>
      <c r="E12" s="78" t="n">
        <v>79015</v>
      </c>
      <c r="F12" s="79"/>
      <c r="G12" s="80" t="n">
        <v>-4.82681682256563</v>
      </c>
      <c r="H12" s="80" t="n">
        <v>26.3429552903237</v>
      </c>
      <c r="I12" s="80" t="n">
        <v>82.4653546794912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110</v>
      </c>
      <c r="B14" s="78" t="n">
        <v>978558</v>
      </c>
      <c r="C14" s="78" t="n">
        <v>968355</v>
      </c>
      <c r="D14" s="78" t="n">
        <v>19375</v>
      </c>
      <c r="E14" s="78" t="n">
        <v>73667</v>
      </c>
      <c r="F14" s="79"/>
      <c r="G14" s="80" t="n">
        <v>1.05364251746519</v>
      </c>
      <c r="H14" s="80" t="n">
        <v>4950.62193548387</v>
      </c>
      <c r="I14" s="80" t="n">
        <v>1228.35326536984</v>
      </c>
      <c r="J14" s="75"/>
    </row>
    <row r="15" s="77" customFormat="true" ht="34.45" hidden="false" customHeight="false" outlineLevel="0" collapsed="false">
      <c r="A15" s="75"/>
      <c r="B15" s="81"/>
      <c r="C15" s="81"/>
      <c r="D15" s="81"/>
      <c r="E15" s="81"/>
      <c r="F15" s="82"/>
      <c r="G15" s="81"/>
      <c r="H15" s="81"/>
      <c r="I15" s="81"/>
    </row>
    <row r="16" s="2" customFormat="true" ht="34.45" hidden="false" customHeight="false" outlineLevel="0" collapsed="false">
      <c r="A16" s="77" t="s">
        <v>111</v>
      </c>
      <c r="B16" s="78" t="n">
        <v>347</v>
      </c>
      <c r="C16" s="78" t="n">
        <v>226</v>
      </c>
      <c r="D16" s="78" t="n">
        <v>104</v>
      </c>
      <c r="E16" s="78" t="n">
        <v>385</v>
      </c>
      <c r="F16" s="79"/>
      <c r="G16" s="80" t="n">
        <v>53.5398230088496</v>
      </c>
      <c r="H16" s="80" t="n">
        <v>233.653846153846</v>
      </c>
      <c r="I16" s="80" t="n">
        <v>-9.87012987012987</v>
      </c>
    </row>
    <row r="17" s="77" customFormat="true" ht="34.45" hidden="false" customHeight="false" outlineLevel="0" collapsed="false">
      <c r="A17" s="75"/>
      <c r="B17" s="81"/>
      <c r="C17" s="81"/>
      <c r="D17" s="81"/>
      <c r="E17" s="81"/>
      <c r="F17" s="82"/>
      <c r="G17" s="81"/>
      <c r="H17" s="81"/>
      <c r="I17" s="81"/>
    </row>
    <row r="18" s="2" customFormat="true" ht="34.45" hidden="false" customHeight="false" outlineLevel="0" collapsed="false">
      <c r="A18" s="77" t="s">
        <v>112</v>
      </c>
      <c r="B18" s="78" t="n">
        <v>0</v>
      </c>
      <c r="C18" s="78" t="n">
        <v>0</v>
      </c>
      <c r="D18" s="78" t="n">
        <v>0</v>
      </c>
      <c r="E18" s="78" t="n">
        <v>0</v>
      </c>
      <c r="F18" s="79"/>
      <c r="G18" s="80" t="n">
        <v>0</v>
      </c>
      <c r="H18" s="80" t="n">
        <v>0</v>
      </c>
      <c r="I18" s="80" t="n">
        <v>0</v>
      </c>
    </row>
    <row r="19" s="77" customFormat="true" ht="34.45" hidden="false" customHeight="false" outlineLevel="0" collapsed="false">
      <c r="A19" s="75"/>
      <c r="B19" s="81"/>
      <c r="C19" s="81"/>
      <c r="D19" s="81"/>
      <c r="E19" s="81"/>
      <c r="F19" s="82"/>
      <c r="G19" s="81"/>
      <c r="H19" s="81"/>
      <c r="I19" s="81"/>
    </row>
    <row r="20" s="2" customFormat="true" ht="34.45" hidden="false" customHeight="false" outlineLevel="0" collapsed="false">
      <c r="A20" s="77" t="s">
        <v>113</v>
      </c>
      <c r="B20" s="78" t="n">
        <v>9576</v>
      </c>
      <c r="C20" s="78" t="n">
        <v>4521</v>
      </c>
      <c r="D20" s="78" t="n">
        <v>401</v>
      </c>
      <c r="E20" s="78" t="n">
        <v>1305</v>
      </c>
      <c r="F20" s="79"/>
      <c r="G20" s="80" t="n">
        <v>111.811546118115</v>
      </c>
      <c r="H20" s="80" t="n">
        <v>2288.02992518703</v>
      </c>
      <c r="I20" s="80" t="n">
        <v>633.793103448276</v>
      </c>
    </row>
    <row r="21" s="77" customFormat="true" ht="34.45" hidden="false" customHeight="false" outlineLevel="0" collapsed="false">
      <c r="A21" s="75"/>
      <c r="B21" s="81"/>
      <c r="C21" s="81"/>
      <c r="D21" s="81"/>
      <c r="E21" s="81"/>
      <c r="F21" s="82"/>
      <c r="G21" s="81"/>
      <c r="H21" s="81"/>
      <c r="I21" s="81"/>
    </row>
    <row r="22" s="2" customFormat="true" ht="34.45" hidden="false" customHeight="false" outlineLevel="0" collapsed="false">
      <c r="A22" s="77" t="s">
        <v>114</v>
      </c>
      <c r="B22" s="78" t="n">
        <v>55</v>
      </c>
      <c r="C22" s="78" t="n">
        <v>55</v>
      </c>
      <c r="D22" s="78" t="n">
        <v>55</v>
      </c>
      <c r="E22" s="78" t="n">
        <v>88</v>
      </c>
      <c r="F22" s="79"/>
      <c r="G22" s="80" t="n">
        <v>0</v>
      </c>
      <c r="H22" s="80" t="n">
        <v>0</v>
      </c>
      <c r="I22" s="80" t="n">
        <v>-37.5</v>
      </c>
    </row>
    <row r="23" s="77" customFormat="true" ht="34.45" hidden="false" customHeight="false" outlineLevel="0" collapsed="false">
      <c r="A23" s="75"/>
      <c r="B23" s="81"/>
      <c r="C23" s="81"/>
      <c r="D23" s="81"/>
      <c r="E23" s="81"/>
      <c r="F23" s="82"/>
      <c r="G23" s="81"/>
      <c r="H23" s="81"/>
      <c r="I23" s="81"/>
    </row>
    <row r="24" s="2" customFormat="true" ht="34.45" hidden="false" customHeight="false" outlineLevel="0" collapsed="false">
      <c r="A24" s="83" t="s">
        <v>115</v>
      </c>
      <c r="B24" s="78" t="n">
        <v>1144897</v>
      </c>
      <c r="C24" s="78" t="n">
        <v>1136463</v>
      </c>
      <c r="D24" s="78" t="n">
        <v>140877</v>
      </c>
      <c r="E24" s="78" t="n">
        <v>158976</v>
      </c>
      <c r="F24" s="79"/>
      <c r="G24" s="80" t="n">
        <v>0.742127108405641</v>
      </c>
      <c r="H24" s="80" t="n">
        <v>712.692632580194</v>
      </c>
      <c r="I24" s="80" t="n">
        <v>620.169711151369</v>
      </c>
    </row>
    <row r="25" s="2" customFormat="true" ht="12.85" hidden="false" customHeight="false" outlineLevel="0" collapsed="false">
      <c r="A25" s="87"/>
      <c r="B25" s="88"/>
      <c r="C25" s="88"/>
      <c r="D25" s="88"/>
      <c r="E25" s="88"/>
      <c r="F25" s="89"/>
      <c r="G25" s="88"/>
      <c r="H25" s="88"/>
      <c r="I25" s="88"/>
    </row>
    <row r="26" s="2" customFormat="true" ht="32.05" hidden="false" customHeight="false" outlineLevel="0" collapsed="false">
      <c r="A26" s="90"/>
      <c r="B26" s="91"/>
      <c r="C26" s="91"/>
      <c r="D26" s="91"/>
      <c r="E26" s="91"/>
      <c r="F26" s="91"/>
      <c r="G26" s="92"/>
      <c r="H26" s="92"/>
      <c r="I26" s="92"/>
    </row>
    <row r="27" s="2" customFormat="true" ht="29.65" hidden="false" customHeight="false" outlineLevel="0" collapsed="false">
      <c r="A27" s="90" t="s">
        <v>23</v>
      </c>
      <c r="B27" s="90"/>
      <c r="C27" s="90"/>
      <c r="D27" s="81"/>
      <c r="E27" s="81"/>
      <c r="F27" s="82"/>
      <c r="G27" s="81"/>
      <c r="H27" s="81"/>
      <c r="I27" s="81"/>
    </row>
    <row r="28" s="2" customFormat="true" ht="29.65" hidden="false" customHeight="false" outlineLevel="0" collapsed="false">
      <c r="A28" s="90" t="s">
        <v>24</v>
      </c>
      <c r="B28" s="90"/>
      <c r="C28" s="90"/>
      <c r="D28" s="81"/>
      <c r="E28" s="81"/>
      <c r="F28" s="82"/>
      <c r="G28" s="81"/>
      <c r="H28" s="81"/>
      <c r="I28" s="81"/>
    </row>
    <row r="29" s="2" customFormat="true" ht="29.65" hidden="false" customHeight="false" outlineLevel="0" collapsed="false">
      <c r="A29" s="90" t="s">
        <v>274</v>
      </c>
      <c r="B29" s="90"/>
      <c r="C29" s="90"/>
      <c r="D29" s="81"/>
      <c r="E29" s="81"/>
      <c r="F29" s="82"/>
      <c r="G29" s="81"/>
      <c r="H29" s="81"/>
      <c r="I29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3" min="3" style="153" width="16.7"/>
    <col collapsed="false" customWidth="true" hidden="false" outlineLevel="0" max="4" min="4" style="153" width="18.7"/>
    <col collapsed="false" customWidth="true" hidden="false" outlineLevel="0" max="5" min="5" style="153" width="19.7"/>
    <col collapsed="false" customWidth="true" hidden="false" outlineLevel="0" max="6" min="6" style="153" width="17.7"/>
    <col collapsed="false" customWidth="true" hidden="false" outlineLevel="0" max="8" min="7" style="153" width="18.7"/>
    <col collapsed="false" customWidth="true" hidden="false" outlineLevel="0" max="9" min="9" style="81" width="14.7"/>
    <col collapsed="false" customWidth="false" hidden="false" outlineLevel="0" max="257" min="10" style="153" width="11.42"/>
  </cols>
  <sheetData>
    <row r="1" customFormat="false" ht="17.65" hidden="false" customHeight="false" outlineLevel="0" collapsed="false">
      <c r="A1" s="336" t="s">
        <v>1198</v>
      </c>
      <c r="B1" s="336"/>
      <c r="C1" s="336"/>
      <c r="D1" s="336"/>
      <c r="E1" s="336"/>
      <c r="F1" s="336"/>
      <c r="G1" s="336"/>
      <c r="H1" s="336"/>
      <c r="I1" s="336"/>
    </row>
    <row r="2" customFormat="false" ht="17.65" hidden="false" customHeight="false" outlineLevel="0" collapsed="false">
      <c r="A2" s="336" t="s">
        <v>61</v>
      </c>
      <c r="B2" s="336"/>
      <c r="C2" s="336"/>
      <c r="D2" s="336"/>
      <c r="E2" s="336"/>
      <c r="F2" s="336"/>
      <c r="G2" s="336"/>
      <c r="H2" s="336"/>
      <c r="I2" s="336"/>
    </row>
    <row r="3" customFormat="false" ht="17.65" hidden="false" customHeight="false" outlineLevel="0" collapsed="false">
      <c r="A3" s="336" t="s">
        <v>787</v>
      </c>
      <c r="B3" s="336"/>
      <c r="C3" s="336"/>
      <c r="D3" s="336"/>
      <c r="E3" s="336"/>
      <c r="F3" s="336"/>
      <c r="G3" s="336"/>
      <c r="H3" s="336"/>
      <c r="I3" s="336"/>
      <c r="J3" s="75"/>
      <c r="K3" s="75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75"/>
      <c r="K4" s="75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</row>
    <row r="6" customFormat="false" ht="12.85" hidden="false" customHeight="false" outlineLevel="0" collapsed="false">
      <c r="C6" s="154"/>
      <c r="D6" s="154"/>
      <c r="E6" s="107"/>
      <c r="F6" s="107"/>
      <c r="G6" s="107"/>
      <c r="H6" s="107"/>
      <c r="I6" s="89"/>
    </row>
    <row r="7" customFormat="false" ht="12.85" hidden="false" customHeight="false" outlineLevel="0" collapsed="false">
      <c r="A7" s="363" t="s">
        <v>727</v>
      </c>
      <c r="B7" s="254" t="s">
        <v>788</v>
      </c>
      <c r="C7" s="254"/>
      <c r="D7" s="254"/>
      <c r="E7" s="254"/>
      <c r="F7" s="254"/>
      <c r="G7" s="254"/>
      <c r="H7" s="254"/>
      <c r="I7" s="254"/>
    </row>
    <row r="8" customFormat="false" ht="12.85" hidden="false" customHeight="false" outlineLevel="0" collapsed="false">
      <c r="A8" s="363"/>
      <c r="B8" s="104"/>
      <c r="C8" s="104"/>
      <c r="D8" s="104" t="s">
        <v>789</v>
      </c>
      <c r="E8" s="104" t="s">
        <v>790</v>
      </c>
      <c r="F8" s="104"/>
      <c r="G8" s="104"/>
      <c r="H8" s="104"/>
      <c r="I8" s="82"/>
    </row>
    <row r="9" customFormat="false" ht="12.85" hidden="false" customHeight="false" outlineLevel="0" collapsed="false">
      <c r="A9" s="363"/>
      <c r="B9" s="104"/>
      <c r="C9" s="104" t="s">
        <v>791</v>
      </c>
      <c r="D9" s="104" t="s">
        <v>792</v>
      </c>
      <c r="E9" s="104" t="s">
        <v>435</v>
      </c>
      <c r="F9" s="104"/>
      <c r="G9" s="104" t="s">
        <v>793</v>
      </c>
      <c r="H9" s="104"/>
      <c r="I9" s="82"/>
    </row>
    <row r="10" customFormat="false" ht="12.85" hidden="false" customHeight="false" outlineLevel="0" collapsed="false">
      <c r="A10" s="363"/>
      <c r="B10" s="104"/>
      <c r="C10" s="104" t="s">
        <v>794</v>
      </c>
      <c r="D10" s="104" t="s">
        <v>577</v>
      </c>
      <c r="E10" s="104" t="s">
        <v>795</v>
      </c>
      <c r="F10" s="104" t="s">
        <v>796</v>
      </c>
      <c r="G10" s="104" t="s">
        <v>797</v>
      </c>
      <c r="H10" s="104" t="s">
        <v>150</v>
      </c>
      <c r="I10" s="82"/>
    </row>
    <row r="11" customFormat="false" ht="12.85" hidden="false" customHeight="false" outlineLevel="0" collapsed="false">
      <c r="A11" s="363"/>
      <c r="B11" s="107" t="s">
        <v>108</v>
      </c>
      <c r="C11" s="107" t="s">
        <v>778</v>
      </c>
      <c r="D11" s="107" t="s">
        <v>798</v>
      </c>
      <c r="E11" s="107" t="s">
        <v>799</v>
      </c>
      <c r="F11" s="107" t="s">
        <v>800</v>
      </c>
      <c r="G11" s="107" t="s">
        <v>801</v>
      </c>
      <c r="H11" s="107" t="s">
        <v>157</v>
      </c>
      <c r="I11" s="89" t="s">
        <v>8</v>
      </c>
    </row>
    <row r="12" customFormat="false" ht="12.85" hidden="false" customHeight="false" outlineLevel="0" collapsed="false">
      <c r="C12" s="104"/>
      <c r="D12" s="104"/>
      <c r="E12" s="104"/>
      <c r="F12" s="104"/>
      <c r="G12" s="104"/>
      <c r="H12" s="104"/>
      <c r="I12" s="82"/>
    </row>
    <row r="13" s="342" customFormat="true" ht="15.25" hidden="false" customHeight="false" outlineLevel="0" collapsed="false">
      <c r="A13" s="342" t="s">
        <v>1193</v>
      </c>
      <c r="B13" s="342" t="n">
        <v>596</v>
      </c>
      <c r="C13" s="342" t="n">
        <v>82906</v>
      </c>
      <c r="D13" s="342" t="n">
        <v>11187</v>
      </c>
      <c r="E13" s="342" t="n">
        <v>136</v>
      </c>
      <c r="F13" s="342" t="n">
        <v>0</v>
      </c>
      <c r="G13" s="342" t="n">
        <v>8249</v>
      </c>
      <c r="H13" s="342" t="n">
        <v>0</v>
      </c>
      <c r="I13" s="343" t="n">
        <v>103074</v>
      </c>
    </row>
    <row r="14" s="342" customFormat="true" ht="15.25" hidden="false" customHeight="false" outlineLevel="0" collapsed="false">
      <c r="I14" s="343"/>
    </row>
    <row r="15" s="342" customFormat="true" ht="15.25" hidden="false" customHeight="false" outlineLevel="0" collapsed="false">
      <c r="A15" s="342" t="s">
        <v>1194</v>
      </c>
      <c r="B15" s="342" t="n">
        <v>9</v>
      </c>
      <c r="C15" s="342" t="n">
        <v>25137</v>
      </c>
      <c r="D15" s="342" t="n">
        <v>9480</v>
      </c>
      <c r="E15" s="342" t="n">
        <v>173</v>
      </c>
      <c r="F15" s="342" t="n">
        <v>0</v>
      </c>
      <c r="G15" s="342" t="n">
        <v>0</v>
      </c>
      <c r="H15" s="342" t="n">
        <v>55</v>
      </c>
      <c r="I15" s="343" t="n">
        <v>34744</v>
      </c>
    </row>
    <row r="16" s="342" customFormat="true" ht="15.25" hidden="false" customHeight="false" outlineLevel="0" collapsed="false">
      <c r="I16" s="343"/>
    </row>
    <row r="17" s="342" customFormat="true" ht="15.25" hidden="false" customHeight="false" outlineLevel="0" collapsed="false">
      <c r="A17" s="342" t="s">
        <v>1195</v>
      </c>
      <c r="B17" s="342" t="n">
        <v>1884</v>
      </c>
      <c r="C17" s="342" t="n">
        <v>19997</v>
      </c>
      <c r="D17" s="342" t="n">
        <v>1234</v>
      </c>
      <c r="E17" s="342" t="n">
        <v>38</v>
      </c>
      <c r="F17" s="342" t="n">
        <v>0</v>
      </c>
      <c r="G17" s="342" t="n">
        <v>504</v>
      </c>
      <c r="H17" s="342" t="n">
        <v>0</v>
      </c>
      <c r="I17" s="343" t="n">
        <v>23657</v>
      </c>
    </row>
    <row r="18" s="342" customFormat="true" ht="15.25" hidden="false" customHeight="false" outlineLevel="0" collapsed="false">
      <c r="I18" s="343"/>
    </row>
    <row r="19" s="342" customFormat="true" ht="15.25" hidden="false" customHeight="false" outlineLevel="0" collapsed="false">
      <c r="A19" s="342" t="s">
        <v>1196</v>
      </c>
      <c r="B19" s="342" t="n">
        <v>2259</v>
      </c>
      <c r="C19" s="342" t="n">
        <v>9168</v>
      </c>
      <c r="D19" s="342" t="n">
        <v>523</v>
      </c>
      <c r="E19" s="342" t="n">
        <v>0</v>
      </c>
      <c r="F19" s="342" t="n">
        <v>0</v>
      </c>
      <c r="G19" s="342" t="n">
        <v>0</v>
      </c>
      <c r="H19" s="342" t="n">
        <v>0</v>
      </c>
      <c r="I19" s="343" t="n">
        <v>11950</v>
      </c>
    </row>
    <row r="20" s="342" customFormat="true" ht="15.25" hidden="false" customHeight="false" outlineLevel="0" collapsed="false">
      <c r="I20" s="343"/>
    </row>
    <row r="21" s="342" customFormat="true" ht="15.25" hidden="false" customHeight="false" outlineLevel="0" collapsed="false">
      <c r="A21" s="342" t="s">
        <v>1130</v>
      </c>
      <c r="B21" s="342" t="n">
        <v>7548</v>
      </c>
      <c r="C21" s="342" t="n">
        <v>6967</v>
      </c>
      <c r="D21" s="342" t="n">
        <v>956134</v>
      </c>
      <c r="E21" s="342" t="n">
        <v>0</v>
      </c>
      <c r="F21" s="342" t="n">
        <v>0</v>
      </c>
      <c r="G21" s="342" t="n">
        <v>823</v>
      </c>
      <c r="H21" s="342" t="n">
        <v>0</v>
      </c>
      <c r="I21" s="343" t="n">
        <v>971472</v>
      </c>
    </row>
    <row r="22" s="342" customFormat="true" ht="15.25" hidden="false" customHeight="false" outlineLevel="0" collapsed="false">
      <c r="A22" s="350"/>
      <c r="I22" s="343"/>
    </row>
    <row r="23" s="342" customFormat="true" ht="15.25" hidden="false" customHeight="false" outlineLevel="0" collapsed="false">
      <c r="A23" s="356" t="s">
        <v>784</v>
      </c>
      <c r="B23" s="357" t="n">
        <v>12296</v>
      </c>
      <c r="C23" s="357" t="n">
        <v>144175</v>
      </c>
      <c r="D23" s="357" t="n">
        <v>978558</v>
      </c>
      <c r="E23" s="357" t="n">
        <v>347</v>
      </c>
      <c r="F23" s="357" t="n">
        <v>0</v>
      </c>
      <c r="G23" s="357" t="n">
        <v>9576</v>
      </c>
      <c r="H23" s="357" t="n">
        <v>55</v>
      </c>
      <c r="I23" s="357" t="n">
        <v>1144897</v>
      </c>
    </row>
    <row r="24" s="342" customFormat="true" ht="15.25" hidden="false" customHeight="false" outlineLevel="0" collapsed="false">
      <c r="A24" s="359"/>
      <c r="B24" s="359"/>
      <c r="I24" s="343"/>
    </row>
    <row r="25" s="361" customFormat="true" ht="10.45" hidden="false" customHeight="false" outlineLevel="0" collapsed="false">
      <c r="A25" s="157" t="s">
        <v>187</v>
      </c>
      <c r="B25" s="157"/>
      <c r="I25" s="183"/>
      <c r="J25" s="183"/>
      <c r="K25" s="362"/>
    </row>
    <row r="26" s="361" customFormat="true" ht="10.45" hidden="false" customHeight="false" outlineLevel="0" collapsed="false">
      <c r="A26" s="157" t="s">
        <v>24</v>
      </c>
      <c r="B26" s="157"/>
      <c r="I26" s="183"/>
      <c r="J26" s="183"/>
      <c r="K26" s="362"/>
    </row>
    <row r="27" s="361" customFormat="true" ht="10.45" hidden="false" customHeight="false" outlineLevel="0" collapsed="false">
      <c r="A27" s="157" t="s">
        <v>1135</v>
      </c>
      <c r="B27" s="157"/>
      <c r="I27" s="183"/>
      <c r="J27" s="183"/>
      <c r="K27" s="36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3" min="3" style="153" width="16.7"/>
    <col collapsed="false" customWidth="true" hidden="false" outlineLevel="0" max="5" min="4" style="153" width="14.7"/>
    <col collapsed="false" customWidth="true" hidden="false" outlineLevel="0" max="6" min="6" style="153" width="17.7"/>
    <col collapsed="false" customWidth="true" hidden="false" outlineLevel="0" max="7" min="7" style="153" width="18.7"/>
    <col collapsed="false" customWidth="true" hidden="false" outlineLevel="0" max="8" min="8" style="153" width="22.7"/>
    <col collapsed="false" customWidth="true" hidden="false" outlineLevel="0" max="9" min="9" style="81" width="14.7"/>
    <col collapsed="false" customWidth="true" hidden="false" outlineLevel="0" max="10" min="10" style="153" width="24.7"/>
    <col collapsed="false" customWidth="true" hidden="false" outlineLevel="0" max="11" min="11" style="153" width="19.7"/>
    <col collapsed="false" customWidth="true" hidden="false" outlineLevel="0" max="12" min="12" style="153" width="18.7"/>
    <col collapsed="false" customWidth="true" hidden="false" outlineLevel="0" max="13" min="13" style="81" width="16.7"/>
    <col collapsed="false" customWidth="false" hidden="false" outlineLevel="0" max="257" min="14" style="153" width="11.42"/>
  </cols>
  <sheetData>
    <row r="1" customFormat="false" ht="17.65" hidden="false" customHeight="false" outlineLevel="0" collapsed="false">
      <c r="A1" s="336" t="s">
        <v>119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7.65" hidden="false" customHeight="false" outlineLevel="0" collapsed="false">
      <c r="A2" s="336" t="s">
        <v>6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7.65" hidden="false" customHeight="false" outlineLevel="0" collapsed="false">
      <c r="A3" s="336" t="s">
        <v>803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75"/>
      <c r="O3" s="75"/>
      <c r="P3" s="75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75"/>
      <c r="O4" s="75"/>
      <c r="P4" s="75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85" hidden="false" customHeight="false" outlineLevel="0" collapsed="false">
      <c r="C6" s="154"/>
      <c r="D6" s="154"/>
      <c r="E6" s="107"/>
      <c r="F6" s="107"/>
      <c r="G6" s="107"/>
      <c r="H6" s="107"/>
      <c r="I6" s="89"/>
      <c r="J6" s="107"/>
      <c r="K6" s="107"/>
      <c r="L6" s="107"/>
      <c r="M6" s="89"/>
    </row>
    <row r="7" customFormat="false" ht="12.85" hidden="false" customHeight="true" outlineLevel="0" collapsed="false">
      <c r="A7" s="337" t="s">
        <v>727</v>
      </c>
      <c r="B7" s="254" t="s">
        <v>138</v>
      </c>
      <c r="C7" s="254"/>
      <c r="D7" s="254"/>
      <c r="E7" s="254"/>
      <c r="F7" s="254"/>
      <c r="G7" s="254"/>
      <c r="H7" s="254"/>
      <c r="I7" s="254"/>
      <c r="J7" s="364" t="s">
        <v>804</v>
      </c>
      <c r="K7" s="364"/>
      <c r="L7" s="364"/>
      <c r="M7" s="364"/>
    </row>
    <row r="8" customFormat="false" ht="12.85" hidden="false" customHeight="false" outlineLevel="0" collapsed="false">
      <c r="A8" s="337"/>
      <c r="B8" s="104" t="s">
        <v>139</v>
      </c>
      <c r="C8" s="105" t="s">
        <v>140</v>
      </c>
      <c r="D8" s="105"/>
      <c r="E8" s="105"/>
      <c r="F8" s="105"/>
      <c r="G8" s="105"/>
      <c r="H8" s="104"/>
      <c r="I8" s="82"/>
      <c r="J8" s="365" t="s">
        <v>730</v>
      </c>
      <c r="K8" s="104"/>
      <c r="L8" s="104"/>
      <c r="M8" s="82"/>
    </row>
    <row r="9" customFormat="false" ht="12.85" hidden="false" customHeight="false" outlineLevel="0" collapsed="false">
      <c r="A9" s="337"/>
      <c r="B9" s="104" t="s">
        <v>141</v>
      </c>
      <c r="C9" s="104"/>
      <c r="D9" s="104" t="s">
        <v>142</v>
      </c>
      <c r="E9" s="104" t="s">
        <v>143</v>
      </c>
      <c r="F9" s="104" t="s">
        <v>144</v>
      </c>
      <c r="G9" s="104"/>
      <c r="H9" s="104"/>
      <c r="I9" s="82"/>
      <c r="J9" s="365" t="s">
        <v>735</v>
      </c>
      <c r="K9" s="104"/>
      <c r="L9" s="104"/>
      <c r="M9" s="82"/>
    </row>
    <row r="10" customFormat="false" ht="12.85" hidden="false" customHeight="false" outlineLevel="0" collapsed="false">
      <c r="A10" s="337"/>
      <c r="B10" s="104" t="s">
        <v>145</v>
      </c>
      <c r="C10" s="104" t="s">
        <v>146</v>
      </c>
      <c r="D10" s="104" t="s">
        <v>147</v>
      </c>
      <c r="E10" s="104" t="s">
        <v>148</v>
      </c>
      <c r="F10" s="104" t="s">
        <v>149</v>
      </c>
      <c r="G10" s="104"/>
      <c r="H10" s="104" t="s">
        <v>150</v>
      </c>
      <c r="I10" s="82"/>
      <c r="J10" s="365" t="s">
        <v>805</v>
      </c>
      <c r="K10" s="104" t="s">
        <v>563</v>
      </c>
      <c r="L10" s="104" t="s">
        <v>150</v>
      </c>
      <c r="M10" s="82"/>
    </row>
    <row r="11" customFormat="false" ht="12.85" hidden="false" customHeight="false" outlineLevel="0" collapsed="false">
      <c r="A11" s="337"/>
      <c r="B11" s="107" t="s">
        <v>151</v>
      </c>
      <c r="C11" s="107" t="s">
        <v>152</v>
      </c>
      <c r="D11" s="107" t="s">
        <v>153</v>
      </c>
      <c r="E11" s="107" t="s">
        <v>154</v>
      </c>
      <c r="F11" s="107" t="s">
        <v>155</v>
      </c>
      <c r="G11" s="107" t="s">
        <v>156</v>
      </c>
      <c r="H11" s="107" t="s">
        <v>157</v>
      </c>
      <c r="I11" s="89" t="s">
        <v>8</v>
      </c>
      <c r="J11" s="366" t="s">
        <v>806</v>
      </c>
      <c r="K11" s="107" t="s">
        <v>807</v>
      </c>
      <c r="L11" s="107" t="s">
        <v>157</v>
      </c>
      <c r="M11" s="89" t="s">
        <v>8</v>
      </c>
    </row>
    <row r="12" customFormat="false" ht="12.85" hidden="false" customHeight="false" outlineLevel="0" collapsed="false">
      <c r="C12" s="104"/>
      <c r="D12" s="104"/>
      <c r="E12" s="104"/>
      <c r="F12" s="104"/>
      <c r="G12" s="104"/>
      <c r="H12" s="104"/>
      <c r="I12" s="82"/>
      <c r="J12" s="104"/>
      <c r="K12" s="104"/>
      <c r="L12" s="104"/>
      <c r="M12" s="82"/>
    </row>
    <row r="13" s="342" customFormat="true" ht="15.25" hidden="false" customHeight="false" outlineLevel="0" collapsed="false">
      <c r="A13" s="342" t="s">
        <v>1193</v>
      </c>
      <c r="B13" s="342" t="n">
        <v>0</v>
      </c>
      <c r="C13" s="342" t="n">
        <v>0</v>
      </c>
      <c r="D13" s="342" t="n">
        <v>168034</v>
      </c>
      <c r="E13" s="342" t="n">
        <v>13061</v>
      </c>
      <c r="F13" s="342" t="n">
        <v>0</v>
      </c>
      <c r="G13" s="342" t="n">
        <v>0</v>
      </c>
      <c r="H13" s="342" t="n">
        <v>0</v>
      </c>
      <c r="I13" s="343" t="n">
        <v>181095</v>
      </c>
      <c r="J13" s="342" t="n">
        <v>0</v>
      </c>
      <c r="K13" s="342" t="n">
        <v>0</v>
      </c>
      <c r="L13" s="342" t="n">
        <v>0</v>
      </c>
      <c r="M13" s="343" t="n">
        <v>0</v>
      </c>
    </row>
    <row r="14" s="342" customFormat="true" ht="15.25" hidden="false" customHeight="false" outlineLevel="0" collapsed="false">
      <c r="I14" s="343"/>
      <c r="M14" s="343"/>
    </row>
    <row r="15" s="342" customFormat="true" ht="15.25" hidden="false" customHeight="false" outlineLevel="0" collapsed="false">
      <c r="A15" s="342" t="s">
        <v>1194</v>
      </c>
      <c r="B15" s="342" t="n">
        <v>0</v>
      </c>
      <c r="C15" s="342" t="n">
        <v>445</v>
      </c>
      <c r="D15" s="342" t="n">
        <v>10</v>
      </c>
      <c r="E15" s="342" t="n">
        <v>0</v>
      </c>
      <c r="F15" s="342" t="n">
        <v>0</v>
      </c>
      <c r="G15" s="342" t="n">
        <v>0</v>
      </c>
      <c r="H15" s="342" t="n">
        <v>10</v>
      </c>
      <c r="I15" s="343" t="n">
        <v>445</v>
      </c>
      <c r="J15" s="342" t="n">
        <v>0</v>
      </c>
      <c r="K15" s="342" t="n">
        <v>0</v>
      </c>
      <c r="L15" s="342" t="n">
        <v>0</v>
      </c>
      <c r="M15" s="343" t="n">
        <v>0</v>
      </c>
    </row>
    <row r="16" s="342" customFormat="true" ht="15.25" hidden="false" customHeight="false" outlineLevel="0" collapsed="false">
      <c r="I16" s="343"/>
      <c r="M16" s="343"/>
    </row>
    <row r="17" s="342" customFormat="true" ht="15.25" hidden="false" customHeight="false" outlineLevel="0" collapsed="false">
      <c r="A17" s="342" t="s">
        <v>1195</v>
      </c>
      <c r="B17" s="342" t="n">
        <v>10000</v>
      </c>
      <c r="C17" s="342" t="n">
        <v>8585</v>
      </c>
      <c r="D17" s="342" t="n">
        <v>648</v>
      </c>
      <c r="E17" s="342" t="n">
        <v>0</v>
      </c>
      <c r="F17" s="342" t="n">
        <v>6890</v>
      </c>
      <c r="G17" s="342" t="n">
        <v>0</v>
      </c>
      <c r="H17" s="342" t="n">
        <v>0</v>
      </c>
      <c r="I17" s="343" t="n">
        <v>26123</v>
      </c>
      <c r="J17" s="342" t="n">
        <v>0</v>
      </c>
      <c r="K17" s="342" t="n">
        <v>0</v>
      </c>
      <c r="L17" s="342" t="n">
        <v>0</v>
      </c>
      <c r="M17" s="343" t="n">
        <v>0</v>
      </c>
    </row>
    <row r="18" s="342" customFormat="true" ht="15.25" hidden="false" customHeight="false" outlineLevel="0" collapsed="false">
      <c r="I18" s="343"/>
      <c r="M18" s="343"/>
    </row>
    <row r="19" s="342" customFormat="true" ht="15.25" hidden="false" customHeight="false" outlineLevel="0" collapsed="false">
      <c r="A19" s="342" t="s">
        <v>1196</v>
      </c>
      <c r="B19" s="342" t="n">
        <v>4500</v>
      </c>
      <c r="C19" s="342" t="n">
        <v>0</v>
      </c>
      <c r="D19" s="342" t="n">
        <v>0</v>
      </c>
      <c r="E19" s="342" t="n">
        <v>0</v>
      </c>
      <c r="F19" s="342" t="n">
        <v>0</v>
      </c>
      <c r="G19" s="342" t="n">
        <v>0</v>
      </c>
      <c r="H19" s="342" t="n">
        <v>0</v>
      </c>
      <c r="I19" s="343" t="n">
        <v>4500</v>
      </c>
      <c r="J19" s="342" t="n">
        <v>0</v>
      </c>
      <c r="K19" s="342" t="n">
        <v>0</v>
      </c>
      <c r="L19" s="342" t="n">
        <v>0</v>
      </c>
      <c r="M19" s="343" t="n">
        <v>0</v>
      </c>
    </row>
    <row r="20" s="342" customFormat="true" ht="15.25" hidden="false" customHeight="false" outlineLevel="0" collapsed="false">
      <c r="I20" s="343"/>
      <c r="M20" s="343"/>
    </row>
    <row r="21" s="342" customFormat="true" ht="15.25" hidden="false" customHeight="false" outlineLevel="0" collapsed="false">
      <c r="A21" s="342" t="s">
        <v>1130</v>
      </c>
      <c r="B21" s="342" t="n">
        <v>757000</v>
      </c>
      <c r="C21" s="342" t="n">
        <v>0</v>
      </c>
      <c r="D21" s="342" t="n">
        <v>116193</v>
      </c>
      <c r="E21" s="342" t="n">
        <v>0</v>
      </c>
      <c r="F21" s="342" t="n">
        <v>5650</v>
      </c>
      <c r="G21" s="342" t="n">
        <v>0</v>
      </c>
      <c r="H21" s="342" t="n">
        <v>0</v>
      </c>
      <c r="I21" s="343" t="n">
        <v>878843</v>
      </c>
      <c r="J21" s="342" t="n">
        <v>300</v>
      </c>
      <c r="K21" s="342" t="n">
        <v>0</v>
      </c>
      <c r="L21" s="342" t="n">
        <v>0</v>
      </c>
      <c r="M21" s="343" t="n">
        <v>300</v>
      </c>
    </row>
    <row r="22" s="342" customFormat="true" ht="15.25" hidden="false" customHeight="false" outlineLevel="0" collapsed="false">
      <c r="A22" s="350"/>
      <c r="I22" s="343"/>
      <c r="M22" s="343"/>
    </row>
    <row r="23" s="342" customFormat="true" ht="15.25" hidden="false" customHeight="false" outlineLevel="0" collapsed="false">
      <c r="A23" s="356" t="s">
        <v>784</v>
      </c>
      <c r="B23" s="357" t="n">
        <v>771500</v>
      </c>
      <c r="C23" s="357" t="n">
        <v>9030</v>
      </c>
      <c r="D23" s="357" t="n">
        <v>284885</v>
      </c>
      <c r="E23" s="357" t="n">
        <v>13061</v>
      </c>
      <c r="F23" s="357" t="n">
        <v>12540</v>
      </c>
      <c r="G23" s="357" t="n">
        <v>0</v>
      </c>
      <c r="H23" s="357" t="n">
        <v>10</v>
      </c>
      <c r="I23" s="357" t="n">
        <v>1091006</v>
      </c>
      <c r="J23" s="357" t="n">
        <v>300</v>
      </c>
      <c r="K23" s="357" t="n">
        <v>0</v>
      </c>
      <c r="L23" s="357" t="n">
        <v>0</v>
      </c>
      <c r="M23" s="357" t="n">
        <v>300</v>
      </c>
    </row>
    <row r="24" s="342" customFormat="true" ht="15.25" hidden="false" customHeight="false" outlineLevel="0" collapsed="false">
      <c r="A24" s="359"/>
      <c r="B24" s="359"/>
      <c r="I24" s="343"/>
      <c r="M24" s="343"/>
    </row>
    <row r="25" s="361" customFormat="true" ht="10.45" hidden="false" customHeight="false" outlineLevel="0" collapsed="false">
      <c r="A25" s="157" t="s">
        <v>187</v>
      </c>
      <c r="B25" s="157"/>
      <c r="I25" s="183"/>
      <c r="O25" s="183"/>
      <c r="P25" s="362"/>
    </row>
    <row r="26" s="361" customFormat="true" ht="10.45" hidden="false" customHeight="false" outlineLevel="0" collapsed="false">
      <c r="A26" s="157" t="s">
        <v>24</v>
      </c>
      <c r="B26" s="157"/>
      <c r="I26" s="183"/>
      <c r="O26" s="183"/>
      <c r="P26" s="362"/>
    </row>
    <row r="27" s="361" customFormat="true" ht="10.45" hidden="false" customHeight="false" outlineLevel="0" collapsed="false">
      <c r="A27" s="157" t="s">
        <v>1135</v>
      </c>
      <c r="B27" s="157"/>
      <c r="I27" s="183"/>
      <c r="O27" s="183"/>
      <c r="P27" s="362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3" width="17.7"/>
    <col collapsed="false" customWidth="true" hidden="false" outlineLevel="0" max="4" min="3" style="94" width="16.7"/>
    <col collapsed="false" customWidth="true" hidden="false" outlineLevel="0" max="5" min="5" style="95" width="15.7"/>
    <col collapsed="false" customWidth="true" hidden="false" outlineLevel="0" max="6" min="6" style="95" width="17.7"/>
    <col collapsed="false" customWidth="true" hidden="false" outlineLevel="0" max="8" min="7" style="94" width="16.7"/>
    <col collapsed="false" customWidth="true" hidden="false" outlineLevel="0" max="9" min="9" style="95" width="16.7"/>
    <col collapsed="false" customWidth="false" hidden="false" outlineLevel="0" max="257" min="10" style="2" width="11.42"/>
  </cols>
  <sheetData>
    <row r="1" customFormat="false" ht="17.65" hidden="false" customHeight="false" outlineLevel="0" collapsed="false">
      <c r="A1" s="96" t="s">
        <v>1200</v>
      </c>
      <c r="B1" s="96"/>
      <c r="C1" s="96"/>
      <c r="D1" s="96"/>
      <c r="E1" s="96"/>
      <c r="F1" s="96"/>
      <c r="G1" s="96"/>
      <c r="H1" s="96"/>
      <c r="I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  <c r="I2" s="96"/>
    </row>
    <row r="3" customFormat="false" ht="17.65" hidden="false" customHeight="false" outlineLevel="0" collapsed="false">
      <c r="A3" s="96" t="s">
        <v>134</v>
      </c>
      <c r="B3" s="96"/>
      <c r="C3" s="96"/>
      <c r="D3" s="96"/>
      <c r="E3" s="96"/>
      <c r="F3" s="96"/>
      <c r="G3" s="96"/>
      <c r="H3" s="96"/>
      <c r="I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</row>
    <row r="6" customFormat="false" ht="12.85" hidden="false" customHeight="false" outlineLevel="0" collapsed="false">
      <c r="A6" s="99"/>
      <c r="B6" s="99"/>
      <c r="C6" s="100"/>
      <c r="D6" s="100"/>
      <c r="E6" s="101"/>
      <c r="F6" s="101"/>
      <c r="G6" s="100"/>
      <c r="H6" s="100"/>
      <c r="I6" s="101"/>
    </row>
    <row r="7" customFormat="false" ht="12.85" hidden="false" customHeight="false" outlineLevel="0" collapsed="false">
      <c r="A7" s="102" t="s">
        <v>136</v>
      </c>
      <c r="B7" s="103" t="s">
        <v>137</v>
      </c>
      <c r="C7" s="103"/>
      <c r="D7" s="103"/>
      <c r="E7" s="103"/>
      <c r="F7" s="103"/>
      <c r="G7" s="103"/>
      <c r="H7" s="103"/>
      <c r="I7" s="103"/>
    </row>
    <row r="8" customFormat="false" ht="12.85" hidden="false" customHeight="false" outlineLevel="0" collapsed="false">
      <c r="A8" s="102"/>
      <c r="B8" s="89" t="s">
        <v>138</v>
      </c>
      <c r="C8" s="89"/>
      <c r="D8" s="89"/>
      <c r="E8" s="89"/>
      <c r="F8" s="89"/>
      <c r="G8" s="89"/>
      <c r="H8" s="89"/>
      <c r="I8" s="89"/>
    </row>
    <row r="9" customFormat="false" ht="12.85" hidden="false" customHeight="false" outlineLevel="0" collapsed="false">
      <c r="A9" s="102"/>
      <c r="B9" s="104" t="s">
        <v>139</v>
      </c>
      <c r="C9" s="105" t="s">
        <v>140</v>
      </c>
      <c r="D9" s="105"/>
      <c r="E9" s="105"/>
      <c r="F9" s="105"/>
      <c r="G9" s="105"/>
      <c r="H9" s="104"/>
      <c r="I9" s="106"/>
    </row>
    <row r="10" customFormat="false" ht="12.85" hidden="false" customHeight="false" outlineLevel="0" collapsed="false">
      <c r="A10" s="102"/>
      <c r="B10" s="104" t="s">
        <v>141</v>
      </c>
      <c r="C10" s="104"/>
      <c r="D10" s="104" t="s">
        <v>142</v>
      </c>
      <c r="E10" s="104" t="s">
        <v>143</v>
      </c>
      <c r="F10" s="104" t="s">
        <v>144</v>
      </c>
      <c r="G10" s="104"/>
      <c r="H10" s="104"/>
      <c r="I10" s="106"/>
    </row>
    <row r="11" customFormat="false" ht="12.85" hidden="false" customHeight="false" outlineLevel="0" collapsed="false">
      <c r="A11" s="102"/>
      <c r="B11" s="104" t="s">
        <v>145</v>
      </c>
      <c r="C11" s="104" t="s">
        <v>146</v>
      </c>
      <c r="D11" s="104" t="s">
        <v>147</v>
      </c>
      <c r="E11" s="104" t="s">
        <v>148</v>
      </c>
      <c r="F11" s="104" t="s">
        <v>149</v>
      </c>
      <c r="G11" s="104"/>
      <c r="H11" s="104" t="s">
        <v>150</v>
      </c>
      <c r="I11" s="106"/>
    </row>
    <row r="12" customFormat="false" ht="12.85" hidden="false" customHeight="false" outlineLevel="0" collapsed="false">
      <c r="A12" s="102"/>
      <c r="B12" s="107" t="s">
        <v>151</v>
      </c>
      <c r="C12" s="107" t="s">
        <v>152</v>
      </c>
      <c r="D12" s="107" t="s">
        <v>153</v>
      </c>
      <c r="E12" s="107" t="s">
        <v>154</v>
      </c>
      <c r="F12" s="107" t="s">
        <v>155</v>
      </c>
      <c r="G12" s="107" t="s">
        <v>156</v>
      </c>
      <c r="H12" s="107" t="s">
        <v>157</v>
      </c>
      <c r="I12" s="108" t="s">
        <v>8</v>
      </c>
    </row>
    <row r="13" customFormat="false" ht="12.85" hidden="false" customHeight="false" outlineLevel="0" collapsed="false">
      <c r="A13" s="109"/>
      <c r="B13" s="109"/>
      <c r="C13" s="110"/>
      <c r="D13" s="110"/>
      <c r="E13" s="111"/>
      <c r="F13" s="110"/>
      <c r="G13" s="110"/>
      <c r="H13" s="110"/>
      <c r="I13" s="111"/>
    </row>
    <row r="14" customFormat="false" ht="12.85" hidden="false" customHeight="false" outlineLevel="0" collapsed="false">
      <c r="A14" s="112" t="s">
        <v>158</v>
      </c>
      <c r="B14" s="94" t="n">
        <v>9439</v>
      </c>
      <c r="C14" s="94" t="n">
        <v>92815</v>
      </c>
      <c r="D14" s="94" t="n">
        <v>33717</v>
      </c>
      <c r="E14" s="94" t="n">
        <v>0</v>
      </c>
      <c r="F14" s="94" t="n">
        <v>0</v>
      </c>
      <c r="G14" s="94" t="n">
        <v>0</v>
      </c>
      <c r="H14" s="94" t="n">
        <v>0</v>
      </c>
      <c r="I14" s="95" t="n">
        <v>135971</v>
      </c>
    </row>
    <row r="15" customFormat="false" ht="12.85" hidden="false" customHeight="false" outlineLevel="0" collapsed="false">
      <c r="B15" s="94"/>
      <c r="E15" s="94"/>
      <c r="F15" s="94"/>
    </row>
    <row r="16" customFormat="false" ht="12.85" hidden="false" customHeight="false" outlineLevel="0" collapsed="false">
      <c r="A16" s="112" t="s">
        <v>159</v>
      </c>
      <c r="B16" s="94" t="n">
        <v>28175</v>
      </c>
      <c r="C16" s="94" t="n">
        <v>17895</v>
      </c>
      <c r="D16" s="94" t="n">
        <v>175268</v>
      </c>
      <c r="E16" s="94" t="n">
        <v>51466</v>
      </c>
      <c r="F16" s="94" t="n">
        <v>0</v>
      </c>
      <c r="G16" s="94" t="n">
        <v>0</v>
      </c>
      <c r="H16" s="94" t="n">
        <v>0</v>
      </c>
      <c r="I16" s="95" t="n">
        <v>272804</v>
      </c>
    </row>
    <row r="17" customFormat="false" ht="12.85" hidden="false" customHeight="false" outlineLevel="0" collapsed="false">
      <c r="B17" s="94"/>
      <c r="E17" s="94"/>
      <c r="F17" s="94"/>
    </row>
    <row r="18" customFormat="false" ht="12.85" hidden="false" customHeight="false" outlineLevel="0" collapsed="false">
      <c r="A18" s="112" t="s">
        <v>160</v>
      </c>
      <c r="B18" s="94"/>
      <c r="E18" s="94"/>
      <c r="F18" s="94"/>
    </row>
    <row r="19" customFormat="false" ht="12.85" hidden="false" customHeight="false" outlineLevel="0" collapsed="false">
      <c r="A19" s="93" t="s">
        <v>161</v>
      </c>
      <c r="B19" s="94" t="n">
        <v>56820</v>
      </c>
      <c r="C19" s="94" t="n">
        <v>5704</v>
      </c>
      <c r="D19" s="94" t="n">
        <v>183864</v>
      </c>
      <c r="E19" s="94" t="n">
        <v>53444</v>
      </c>
      <c r="F19" s="94" t="n">
        <v>0</v>
      </c>
      <c r="G19" s="94" t="n">
        <v>0</v>
      </c>
      <c r="H19" s="94" t="n">
        <v>0</v>
      </c>
      <c r="I19" s="95" t="n">
        <v>299832</v>
      </c>
    </row>
    <row r="20" customFormat="false" ht="12.85" hidden="false" customHeight="false" outlineLevel="0" collapsed="false">
      <c r="A20" s="93" t="s">
        <v>162</v>
      </c>
      <c r="B20" s="94" t="n">
        <v>137258</v>
      </c>
      <c r="C20" s="94" t="n">
        <v>37737</v>
      </c>
      <c r="D20" s="94" t="n">
        <v>28075</v>
      </c>
      <c r="E20" s="94" t="n">
        <v>53279</v>
      </c>
      <c r="F20" s="94" t="n">
        <v>0</v>
      </c>
      <c r="G20" s="94" t="n">
        <v>0</v>
      </c>
      <c r="H20" s="94" t="n">
        <v>0</v>
      </c>
      <c r="I20" s="95" t="n">
        <v>256349</v>
      </c>
    </row>
    <row r="21" customFormat="false" ht="12.85" hidden="false" customHeight="false" outlineLevel="0" collapsed="false">
      <c r="A21" s="93" t="s">
        <v>163</v>
      </c>
      <c r="B21" s="94" t="n">
        <v>88713</v>
      </c>
      <c r="C21" s="94" t="n">
        <v>116564</v>
      </c>
      <c r="D21" s="94" t="n">
        <v>25528</v>
      </c>
      <c r="E21" s="94" t="n">
        <v>53198</v>
      </c>
      <c r="F21" s="94" t="n">
        <v>0</v>
      </c>
      <c r="G21" s="94" t="n">
        <v>0</v>
      </c>
      <c r="H21" s="94" t="n">
        <v>0</v>
      </c>
      <c r="I21" s="95" t="n">
        <v>284003</v>
      </c>
    </row>
    <row r="22" customFormat="false" ht="12.85" hidden="false" customHeight="false" outlineLevel="0" collapsed="false">
      <c r="A22" s="93" t="s">
        <v>164</v>
      </c>
      <c r="B22" s="94" t="n">
        <v>57190</v>
      </c>
      <c r="C22" s="94" t="n">
        <v>256466</v>
      </c>
      <c r="D22" s="94" t="n">
        <v>23912</v>
      </c>
      <c r="E22" s="94" t="n">
        <v>53660</v>
      </c>
      <c r="F22" s="94" t="n">
        <v>0</v>
      </c>
      <c r="G22" s="94" t="n">
        <v>0</v>
      </c>
      <c r="H22" s="94" t="n">
        <v>0</v>
      </c>
      <c r="I22" s="95" t="n">
        <v>391228</v>
      </c>
    </row>
    <row r="23" customFormat="false" ht="12.85" hidden="false" customHeight="false" outlineLevel="0" collapsed="false">
      <c r="A23" s="93" t="s">
        <v>165</v>
      </c>
      <c r="B23" s="94" t="n">
        <v>32750</v>
      </c>
      <c r="C23" s="94" t="n">
        <v>50212</v>
      </c>
      <c r="D23" s="94" t="n">
        <v>26975</v>
      </c>
      <c r="E23" s="94" t="n">
        <v>203514</v>
      </c>
      <c r="F23" s="94" t="n">
        <v>0</v>
      </c>
      <c r="G23" s="94" t="n">
        <v>0</v>
      </c>
      <c r="H23" s="94" t="n">
        <v>0</v>
      </c>
      <c r="I23" s="95" t="n">
        <v>313451</v>
      </c>
    </row>
    <row r="24" customFormat="false" ht="12.85" hidden="false" customHeight="false" outlineLevel="0" collapsed="false">
      <c r="A24" s="93" t="s">
        <v>166</v>
      </c>
      <c r="B24" s="94" t="n">
        <v>19995</v>
      </c>
      <c r="C24" s="94" t="n">
        <v>196799</v>
      </c>
      <c r="D24" s="94" t="n">
        <v>27065</v>
      </c>
      <c r="E24" s="94" t="n">
        <v>53338</v>
      </c>
      <c r="F24" s="94" t="n">
        <v>0</v>
      </c>
      <c r="G24" s="94" t="n">
        <v>0</v>
      </c>
      <c r="H24" s="94" t="n">
        <v>0</v>
      </c>
      <c r="I24" s="95" t="n">
        <v>297197</v>
      </c>
    </row>
    <row r="25" customFormat="false" ht="12.85" hidden="false" customHeight="false" outlineLevel="0" collapsed="false">
      <c r="A25" s="93" t="s">
        <v>167</v>
      </c>
      <c r="B25" s="94" t="n">
        <v>64408</v>
      </c>
      <c r="C25" s="94" t="n">
        <v>73013</v>
      </c>
      <c r="D25" s="94" t="n">
        <v>23115</v>
      </c>
      <c r="E25" s="94" t="n">
        <v>56025</v>
      </c>
      <c r="F25" s="94" t="n">
        <v>0</v>
      </c>
      <c r="G25" s="94" t="n">
        <v>160</v>
      </c>
      <c r="H25" s="94" t="n">
        <v>0</v>
      </c>
      <c r="I25" s="95" t="n">
        <v>216721</v>
      </c>
    </row>
    <row r="26" customFormat="false" ht="12.85" hidden="false" customHeight="false" outlineLevel="0" collapsed="false">
      <c r="A26" s="93" t="s">
        <v>168</v>
      </c>
      <c r="B26" s="94" t="n">
        <v>60467</v>
      </c>
      <c r="C26" s="94" t="n">
        <v>92801</v>
      </c>
      <c r="D26" s="94" t="n">
        <v>24970</v>
      </c>
      <c r="E26" s="94" t="n">
        <v>25074</v>
      </c>
      <c r="F26" s="94" t="n">
        <v>0</v>
      </c>
      <c r="G26" s="94" t="n">
        <v>371</v>
      </c>
      <c r="H26" s="94" t="n">
        <v>0</v>
      </c>
      <c r="I26" s="95" t="n">
        <v>203683</v>
      </c>
    </row>
    <row r="27" customFormat="false" ht="12.85" hidden="false" customHeight="false" outlineLevel="0" collapsed="false">
      <c r="A27" s="93" t="s">
        <v>169</v>
      </c>
      <c r="B27" s="94" t="n">
        <v>135668</v>
      </c>
      <c r="C27" s="94" t="n">
        <v>44150</v>
      </c>
      <c r="D27" s="94" t="n">
        <v>30812</v>
      </c>
      <c r="E27" s="94" t="n">
        <v>25073</v>
      </c>
      <c r="F27" s="94" t="n">
        <v>701</v>
      </c>
      <c r="G27" s="94" t="n">
        <v>371</v>
      </c>
      <c r="H27" s="94" t="n">
        <v>0</v>
      </c>
      <c r="I27" s="95" t="n">
        <v>236775</v>
      </c>
    </row>
    <row r="28" customFormat="false" ht="12.85" hidden="false" customHeight="false" outlineLevel="0" collapsed="false">
      <c r="A28" s="93" t="s">
        <v>170</v>
      </c>
      <c r="B28" s="94" t="n">
        <v>43436</v>
      </c>
      <c r="C28" s="94" t="n">
        <v>69704</v>
      </c>
      <c r="D28" s="94" t="n">
        <v>19527</v>
      </c>
      <c r="E28" s="94" t="n">
        <v>31368</v>
      </c>
      <c r="F28" s="94" t="n">
        <v>1507</v>
      </c>
      <c r="G28" s="94" t="n">
        <v>371</v>
      </c>
      <c r="H28" s="94" t="n">
        <v>0</v>
      </c>
      <c r="I28" s="95" t="n">
        <v>165913</v>
      </c>
    </row>
    <row r="29" customFormat="false" ht="12.85" hidden="false" customHeight="false" outlineLevel="0" collapsed="false">
      <c r="A29" s="93" t="s">
        <v>171</v>
      </c>
      <c r="B29" s="94" t="n">
        <v>207878</v>
      </c>
      <c r="C29" s="94" t="n">
        <v>6560</v>
      </c>
      <c r="D29" s="94" t="n">
        <v>27410</v>
      </c>
      <c r="E29" s="94" t="n">
        <v>27610</v>
      </c>
      <c r="F29" s="94" t="n">
        <v>0</v>
      </c>
      <c r="G29" s="94" t="n">
        <v>371</v>
      </c>
      <c r="H29" s="94" t="n">
        <v>0</v>
      </c>
      <c r="I29" s="95" t="n">
        <v>269829</v>
      </c>
    </row>
    <row r="30" customFormat="false" ht="12.85" hidden="false" customHeight="false" outlineLevel="0" collapsed="false">
      <c r="A30" s="93" t="s">
        <v>172</v>
      </c>
      <c r="B30" s="94" t="n">
        <v>229697</v>
      </c>
      <c r="C30" s="94" t="n">
        <v>10630</v>
      </c>
      <c r="D30" s="94" t="n">
        <v>40805</v>
      </c>
      <c r="E30" s="94" t="n">
        <v>23485</v>
      </c>
      <c r="F30" s="94" t="n">
        <v>0</v>
      </c>
      <c r="G30" s="94" t="n">
        <v>371</v>
      </c>
      <c r="H30" s="94" t="n">
        <v>0</v>
      </c>
      <c r="I30" s="95" t="n">
        <v>304988</v>
      </c>
    </row>
    <row r="31" customFormat="false" ht="12.85" hidden="false" customHeight="false" outlineLevel="0" collapsed="false">
      <c r="B31" s="94"/>
      <c r="E31" s="94"/>
      <c r="F31" s="94"/>
    </row>
    <row r="32" customFormat="false" ht="12.85" hidden="false" customHeight="false" outlineLevel="0" collapsed="false">
      <c r="A32" s="112" t="s">
        <v>173</v>
      </c>
      <c r="B32" s="94"/>
      <c r="E32" s="94"/>
      <c r="F32" s="94"/>
    </row>
    <row r="33" customFormat="false" ht="12.85" hidden="false" customHeight="false" outlineLevel="0" collapsed="false">
      <c r="A33" s="93" t="s">
        <v>161</v>
      </c>
      <c r="B33" s="94" t="n">
        <v>196910</v>
      </c>
      <c r="C33" s="94" t="n">
        <v>30726</v>
      </c>
      <c r="D33" s="94" t="n">
        <v>84366</v>
      </c>
      <c r="E33" s="94" t="n">
        <v>22506</v>
      </c>
      <c r="F33" s="94" t="n">
        <v>0</v>
      </c>
      <c r="G33" s="94" t="n">
        <v>371</v>
      </c>
      <c r="H33" s="94" t="n">
        <v>0</v>
      </c>
      <c r="I33" s="95" t="n">
        <v>334879</v>
      </c>
    </row>
    <row r="34" customFormat="false" ht="12.85" hidden="false" customHeight="false" outlineLevel="0" collapsed="false">
      <c r="A34" s="93" t="s">
        <v>162</v>
      </c>
      <c r="B34" s="94" t="n">
        <v>246575</v>
      </c>
      <c r="C34" s="94" t="n">
        <v>29540</v>
      </c>
      <c r="D34" s="94" t="n">
        <v>102130</v>
      </c>
      <c r="E34" s="94" t="n">
        <v>21222</v>
      </c>
      <c r="F34" s="94" t="n">
        <v>0</v>
      </c>
      <c r="G34" s="94" t="n">
        <v>371</v>
      </c>
      <c r="H34" s="94" t="n">
        <v>0</v>
      </c>
      <c r="I34" s="95" t="n">
        <v>399838</v>
      </c>
    </row>
    <row r="35" customFormat="false" ht="12.85" hidden="false" customHeight="false" outlineLevel="0" collapsed="false">
      <c r="A35" s="93" t="s">
        <v>163</v>
      </c>
      <c r="B35" s="94" t="n">
        <v>568518</v>
      </c>
      <c r="C35" s="94" t="n">
        <v>46660</v>
      </c>
      <c r="D35" s="94" t="n">
        <v>11104</v>
      </c>
      <c r="E35" s="94" t="n">
        <v>21221</v>
      </c>
      <c r="F35" s="94" t="n">
        <v>0</v>
      </c>
      <c r="G35" s="94" t="n">
        <v>371</v>
      </c>
      <c r="H35" s="94" t="n">
        <v>0</v>
      </c>
      <c r="I35" s="95" t="n">
        <v>647874</v>
      </c>
    </row>
    <row r="36" customFormat="false" ht="12.85" hidden="false" customHeight="false" outlineLevel="0" collapsed="false">
      <c r="A36" s="93" t="s">
        <v>164</v>
      </c>
      <c r="B36" s="94" t="n">
        <v>767250</v>
      </c>
      <c r="C36" s="94" t="n">
        <v>55696</v>
      </c>
      <c r="D36" s="94" t="n">
        <v>22771</v>
      </c>
      <c r="E36" s="94" t="n">
        <v>21221</v>
      </c>
      <c r="F36" s="94" t="n">
        <v>0</v>
      </c>
      <c r="G36" s="94" t="n">
        <v>371</v>
      </c>
      <c r="H36" s="94" t="n">
        <v>0</v>
      </c>
      <c r="I36" s="95" t="n">
        <v>867309</v>
      </c>
    </row>
    <row r="37" customFormat="false" ht="12.85" hidden="false" customHeight="false" outlineLevel="0" collapsed="false">
      <c r="A37" s="93" t="s">
        <v>165</v>
      </c>
      <c r="B37" s="94" t="n">
        <v>607387</v>
      </c>
      <c r="C37" s="94" t="n">
        <v>522168</v>
      </c>
      <c r="D37" s="94" t="n">
        <v>25961</v>
      </c>
      <c r="E37" s="94" t="n">
        <v>21223</v>
      </c>
      <c r="F37" s="94" t="n">
        <v>0</v>
      </c>
      <c r="G37" s="94" t="n">
        <v>371</v>
      </c>
      <c r="H37" s="94" t="n">
        <v>0</v>
      </c>
      <c r="I37" s="95" t="n">
        <v>1177110</v>
      </c>
    </row>
    <row r="38" customFormat="false" ht="12.85" hidden="false" customHeight="false" outlineLevel="0" collapsed="false">
      <c r="A38" s="93" t="s">
        <v>166</v>
      </c>
      <c r="B38" s="94" t="n">
        <v>1062498</v>
      </c>
      <c r="C38" s="94" t="n">
        <v>596242</v>
      </c>
      <c r="D38" s="94" t="n">
        <v>39788</v>
      </c>
      <c r="E38" s="94" t="n">
        <v>21208</v>
      </c>
      <c r="F38" s="94" t="n">
        <v>0</v>
      </c>
      <c r="G38" s="94" t="n">
        <v>11831</v>
      </c>
      <c r="H38" s="94" t="n">
        <v>0</v>
      </c>
      <c r="I38" s="95" t="n">
        <v>1731567</v>
      </c>
    </row>
    <row r="39" customFormat="false" ht="12.85" hidden="false" customHeight="false" outlineLevel="0" collapsed="false">
      <c r="A39" s="93" t="s">
        <v>167</v>
      </c>
      <c r="B39" s="94" t="n">
        <v>995277</v>
      </c>
      <c r="C39" s="94" t="n">
        <v>764533</v>
      </c>
      <c r="D39" s="94" t="n">
        <v>23002</v>
      </c>
      <c r="E39" s="94" t="n">
        <v>21273</v>
      </c>
      <c r="F39" s="94" t="n">
        <v>0</v>
      </c>
      <c r="G39" s="94" t="n">
        <v>11831</v>
      </c>
      <c r="H39" s="94" t="n">
        <v>0</v>
      </c>
      <c r="I39" s="95" t="n">
        <v>1815916</v>
      </c>
    </row>
    <row r="40" customFormat="false" ht="12.85" hidden="false" customHeight="false" outlineLevel="0" collapsed="false">
      <c r="A40" s="93" t="s">
        <v>168</v>
      </c>
      <c r="B40" s="94" t="n">
        <v>1023079</v>
      </c>
      <c r="C40" s="94" t="n">
        <v>674148</v>
      </c>
      <c r="D40" s="94" t="n">
        <v>23110</v>
      </c>
      <c r="E40" s="94" t="n">
        <v>21273</v>
      </c>
      <c r="F40" s="94" t="n">
        <v>0</v>
      </c>
      <c r="G40" s="94" t="n">
        <v>11831</v>
      </c>
      <c r="H40" s="94" t="n">
        <v>0</v>
      </c>
      <c r="I40" s="95" t="n">
        <v>1753441</v>
      </c>
    </row>
    <row r="41" customFormat="false" ht="12.85" hidden="false" customHeight="false" outlineLevel="0" collapsed="false">
      <c r="A41" s="93" t="s">
        <v>169</v>
      </c>
      <c r="B41" s="94" t="n">
        <v>524689</v>
      </c>
      <c r="C41" s="94" t="n">
        <v>313162</v>
      </c>
      <c r="D41" s="94" t="n">
        <v>14510</v>
      </c>
      <c r="E41" s="94" t="n">
        <v>21266</v>
      </c>
      <c r="F41" s="94" t="n">
        <v>0</v>
      </c>
      <c r="G41" s="94" t="n">
        <v>11831</v>
      </c>
      <c r="H41" s="94" t="n">
        <v>0</v>
      </c>
      <c r="I41" s="95" t="n">
        <v>885458</v>
      </c>
    </row>
    <row r="42" customFormat="false" ht="12.85" hidden="false" customHeight="false" outlineLevel="0" collapsed="false">
      <c r="A42" s="93" t="s">
        <v>170</v>
      </c>
      <c r="B42" s="94" t="n">
        <v>529436</v>
      </c>
      <c r="C42" s="94" t="n">
        <v>288797</v>
      </c>
      <c r="D42" s="94" t="n">
        <v>39542</v>
      </c>
      <c r="E42" s="94" t="n">
        <v>21261</v>
      </c>
      <c r="F42" s="94" t="n">
        <v>0</v>
      </c>
      <c r="G42" s="94" t="n">
        <v>371</v>
      </c>
      <c r="H42" s="94" t="n">
        <v>0</v>
      </c>
      <c r="I42" s="95" t="n">
        <v>879407</v>
      </c>
    </row>
    <row r="43" customFormat="false" ht="12.85" hidden="false" customHeight="false" outlineLevel="0" collapsed="false">
      <c r="A43" s="93" t="s">
        <v>171</v>
      </c>
      <c r="B43" s="94" t="n">
        <v>514386</v>
      </c>
      <c r="C43" s="94" t="n">
        <v>406730</v>
      </c>
      <c r="D43" s="94" t="n">
        <v>63661</v>
      </c>
      <c r="E43" s="94" t="n">
        <v>18771</v>
      </c>
      <c r="F43" s="94" t="n">
        <v>0</v>
      </c>
      <c r="G43" s="94" t="n">
        <v>371</v>
      </c>
      <c r="H43" s="94" t="n">
        <v>0</v>
      </c>
      <c r="I43" s="95" t="n">
        <v>1003919</v>
      </c>
    </row>
    <row r="44" customFormat="false" ht="12.85" hidden="false" customHeight="false" outlineLevel="0" collapsed="false">
      <c r="A44" s="93" t="s">
        <v>172</v>
      </c>
      <c r="B44" s="94" t="n">
        <v>469386</v>
      </c>
      <c r="C44" s="94" t="n">
        <v>305467</v>
      </c>
      <c r="D44" s="94" t="n">
        <v>54961</v>
      </c>
      <c r="E44" s="94" t="n">
        <v>21182</v>
      </c>
      <c r="F44" s="94" t="n">
        <v>0</v>
      </c>
      <c r="G44" s="94" t="n">
        <v>371</v>
      </c>
      <c r="H44" s="94" t="n">
        <v>0</v>
      </c>
      <c r="I44" s="95" t="n">
        <v>851367</v>
      </c>
    </row>
    <row r="45" customFormat="false" ht="12.85" hidden="false" customHeight="false" outlineLevel="0" collapsed="false">
      <c r="B45" s="94"/>
      <c r="E45" s="94"/>
      <c r="F45" s="94"/>
    </row>
    <row r="46" customFormat="false" ht="12.85" hidden="false" customHeight="false" outlineLevel="0" collapsed="false">
      <c r="A46" s="112" t="s">
        <v>174</v>
      </c>
      <c r="B46" s="94"/>
      <c r="E46" s="94"/>
      <c r="F46" s="94"/>
    </row>
    <row r="47" customFormat="false" ht="12.85" hidden="false" customHeight="false" outlineLevel="0" collapsed="false">
      <c r="A47" s="93" t="s">
        <v>161</v>
      </c>
      <c r="B47" s="94" t="n">
        <v>4000</v>
      </c>
      <c r="C47" s="94" t="n">
        <v>219424</v>
      </c>
      <c r="D47" s="94" t="n">
        <v>62310</v>
      </c>
      <c r="E47" s="94" t="n">
        <v>13200</v>
      </c>
      <c r="F47" s="94" t="n">
        <v>0</v>
      </c>
      <c r="G47" s="94" t="n">
        <v>0</v>
      </c>
      <c r="H47" s="94" t="n">
        <v>134442</v>
      </c>
      <c r="I47" s="95" t="n">
        <v>164492</v>
      </c>
    </row>
    <row r="48" customFormat="false" ht="12.85" hidden="false" customHeight="false" outlineLevel="0" collapsed="false">
      <c r="A48" s="93" t="s">
        <v>162</v>
      </c>
      <c r="B48" s="94" t="n">
        <v>2250</v>
      </c>
      <c r="C48" s="94" t="n">
        <v>85696</v>
      </c>
      <c r="D48" s="94" t="n">
        <v>84572</v>
      </c>
      <c r="E48" s="94" t="n">
        <v>10762</v>
      </c>
      <c r="F48" s="94" t="n">
        <v>0</v>
      </c>
      <c r="G48" s="94" t="n">
        <v>0</v>
      </c>
      <c r="H48" s="94" t="n">
        <v>0</v>
      </c>
      <c r="I48" s="95" t="n">
        <v>183280</v>
      </c>
    </row>
    <row r="49" customFormat="false" ht="12.85" hidden="false" customHeight="false" outlineLevel="0" collapsed="false">
      <c r="A49" s="93" t="s">
        <v>163</v>
      </c>
      <c r="B49" s="94" t="n">
        <v>3000</v>
      </c>
      <c r="C49" s="94" t="n">
        <v>102208</v>
      </c>
      <c r="D49" s="94" t="n">
        <v>113459</v>
      </c>
      <c r="E49" s="94" t="n">
        <v>10754</v>
      </c>
      <c r="F49" s="94" t="n">
        <v>0</v>
      </c>
      <c r="G49" s="94" t="n">
        <v>0</v>
      </c>
      <c r="H49" s="94" t="n">
        <v>0</v>
      </c>
      <c r="I49" s="95" t="n">
        <v>229421</v>
      </c>
    </row>
    <row r="50" customFormat="false" ht="12.85" hidden="false" customHeight="false" outlineLevel="0" collapsed="false">
      <c r="A50" s="93" t="s">
        <v>164</v>
      </c>
      <c r="B50" s="94" t="n">
        <v>3000</v>
      </c>
      <c r="C50" s="94" t="n">
        <v>61841</v>
      </c>
      <c r="D50" s="94" t="n">
        <v>160337</v>
      </c>
      <c r="E50" s="94" t="n">
        <v>10757</v>
      </c>
      <c r="F50" s="94" t="n">
        <v>0</v>
      </c>
      <c r="G50" s="94" t="n">
        <v>0</v>
      </c>
      <c r="H50" s="94" t="n">
        <v>0</v>
      </c>
      <c r="I50" s="95" t="n">
        <v>235935</v>
      </c>
    </row>
    <row r="51" customFormat="false" ht="12.85" hidden="false" customHeight="false" outlineLevel="0" collapsed="false">
      <c r="A51" s="93" t="s">
        <v>165</v>
      </c>
      <c r="B51" s="94" t="n">
        <v>8000</v>
      </c>
      <c r="C51" s="94" t="n">
        <v>50515</v>
      </c>
      <c r="D51" s="94" t="n">
        <v>148598</v>
      </c>
      <c r="E51" s="94" t="n">
        <v>7912</v>
      </c>
      <c r="F51" s="94" t="n">
        <v>0</v>
      </c>
      <c r="G51" s="94" t="n">
        <v>0</v>
      </c>
      <c r="H51" s="94" t="n">
        <v>0</v>
      </c>
      <c r="I51" s="95" t="n">
        <v>215025</v>
      </c>
    </row>
    <row r="52" customFormat="false" ht="12.85" hidden="false" customHeight="false" outlineLevel="0" collapsed="false">
      <c r="A52" s="93" t="s">
        <v>166</v>
      </c>
      <c r="B52" s="94" t="n">
        <v>0</v>
      </c>
      <c r="C52" s="94" t="n">
        <v>18000</v>
      </c>
      <c r="D52" s="94" t="n">
        <v>154134</v>
      </c>
      <c r="E52" s="94" t="n">
        <v>7911</v>
      </c>
      <c r="F52" s="94" t="n">
        <v>0</v>
      </c>
      <c r="G52" s="94" t="n">
        <v>0</v>
      </c>
      <c r="H52" s="94" t="n">
        <v>0</v>
      </c>
      <c r="I52" s="95" t="n">
        <v>180045</v>
      </c>
    </row>
    <row r="53" customFormat="false" ht="12.85" hidden="false" customHeight="false" outlineLevel="0" collapsed="false">
      <c r="A53" s="93" t="s">
        <v>167</v>
      </c>
      <c r="B53" s="94" t="n">
        <v>0</v>
      </c>
      <c r="C53" s="94" t="n">
        <v>21646</v>
      </c>
      <c r="D53" s="94" t="n">
        <v>122518</v>
      </c>
      <c r="E53" s="94" t="n">
        <v>7910</v>
      </c>
      <c r="F53" s="94" t="n">
        <v>0</v>
      </c>
      <c r="G53" s="94" t="n">
        <v>0</v>
      </c>
      <c r="H53" s="94" t="n">
        <v>0</v>
      </c>
      <c r="I53" s="95" t="n">
        <v>152074</v>
      </c>
    </row>
    <row r="54" customFormat="false" ht="12.85" hidden="false" customHeight="false" outlineLevel="0" collapsed="false">
      <c r="A54" s="93" t="s">
        <v>168</v>
      </c>
      <c r="B54" s="94" t="n">
        <v>3000</v>
      </c>
      <c r="C54" s="94" t="n">
        <v>28433</v>
      </c>
      <c r="D54" s="94" t="n">
        <v>142698</v>
      </c>
      <c r="E54" s="94" t="n">
        <v>7908</v>
      </c>
      <c r="F54" s="94" t="n">
        <v>0</v>
      </c>
      <c r="G54" s="94" t="n">
        <v>0</v>
      </c>
      <c r="H54" s="94" t="n">
        <v>0</v>
      </c>
      <c r="I54" s="95" t="n">
        <v>182039</v>
      </c>
    </row>
    <row r="55" customFormat="false" ht="12.85" hidden="false" customHeight="false" outlineLevel="0" collapsed="false">
      <c r="A55" s="93" t="s">
        <v>169</v>
      </c>
      <c r="B55" s="94" t="n">
        <v>4000</v>
      </c>
      <c r="C55" s="94" t="n">
        <v>15533</v>
      </c>
      <c r="D55" s="94" t="n">
        <v>119340</v>
      </c>
      <c r="E55" s="94" t="n">
        <v>7907</v>
      </c>
      <c r="F55" s="94" t="n">
        <v>0</v>
      </c>
      <c r="G55" s="94" t="n">
        <v>0</v>
      </c>
      <c r="H55" s="94" t="n">
        <v>0</v>
      </c>
      <c r="I55" s="95" t="n">
        <v>146780</v>
      </c>
    </row>
    <row r="56" customFormat="false" ht="12.85" hidden="false" customHeight="false" outlineLevel="0" collapsed="false">
      <c r="A56" s="93" t="s">
        <v>170</v>
      </c>
      <c r="B56" s="94" t="n">
        <v>2000</v>
      </c>
      <c r="C56" s="94" t="n">
        <v>14334</v>
      </c>
      <c r="D56" s="94" t="n">
        <v>88840</v>
      </c>
      <c r="E56" s="94" t="n">
        <v>7905</v>
      </c>
      <c r="F56" s="94" t="n">
        <v>21386</v>
      </c>
      <c r="G56" s="94" t="n">
        <v>0</v>
      </c>
      <c r="H56" s="94" t="n">
        <v>0</v>
      </c>
      <c r="I56" s="95" t="n">
        <v>134465</v>
      </c>
    </row>
    <row r="57" customFormat="false" ht="12.85" hidden="false" customHeight="false" outlineLevel="0" collapsed="false">
      <c r="A57" s="93" t="s">
        <v>171</v>
      </c>
      <c r="B57" s="94" t="n">
        <v>20000</v>
      </c>
      <c r="C57" s="94" t="n">
        <v>580</v>
      </c>
      <c r="D57" s="94" t="n">
        <v>85430</v>
      </c>
      <c r="E57" s="94" t="n">
        <v>7904</v>
      </c>
      <c r="F57" s="94" t="n">
        <v>0</v>
      </c>
      <c r="G57" s="94" t="n">
        <v>0</v>
      </c>
      <c r="H57" s="94" t="n">
        <v>0</v>
      </c>
      <c r="I57" s="95" t="n">
        <v>113914</v>
      </c>
    </row>
    <row r="58" customFormat="false" ht="12.85" hidden="false" customHeight="false" outlineLevel="0" collapsed="false">
      <c r="A58" s="93" t="s">
        <v>172</v>
      </c>
      <c r="B58" s="94" t="n">
        <v>6000</v>
      </c>
      <c r="C58" s="94" t="n">
        <v>8467</v>
      </c>
      <c r="D58" s="94" t="n">
        <v>126594</v>
      </c>
      <c r="E58" s="94" t="n">
        <v>7903</v>
      </c>
      <c r="F58" s="94" t="n">
        <v>0</v>
      </c>
      <c r="G58" s="94" t="n">
        <v>0</v>
      </c>
      <c r="H58" s="94" t="n">
        <v>0</v>
      </c>
      <c r="I58" s="95" t="n">
        <v>148964</v>
      </c>
    </row>
    <row r="59" customFormat="false" ht="12.85" hidden="false" customHeight="false" outlineLevel="0" collapsed="false">
      <c r="B59" s="94"/>
      <c r="E59" s="94"/>
      <c r="F59" s="94"/>
    </row>
    <row r="60" customFormat="false" ht="12.85" hidden="false" customHeight="false" outlineLevel="0" collapsed="false">
      <c r="A60" s="112" t="s">
        <v>182</v>
      </c>
      <c r="B60" s="94"/>
      <c r="E60" s="94"/>
      <c r="F60" s="94"/>
    </row>
    <row r="61" customFormat="false" ht="12.85" hidden="false" customHeight="false" outlineLevel="0" collapsed="false">
      <c r="A61" s="93" t="s">
        <v>1140</v>
      </c>
      <c r="B61" s="94" t="n">
        <v>768000</v>
      </c>
      <c r="C61" s="94" t="n">
        <v>15569</v>
      </c>
      <c r="D61" s="94" t="n">
        <v>245650</v>
      </c>
      <c r="E61" s="94" t="n">
        <v>13067</v>
      </c>
      <c r="F61" s="94" t="n">
        <v>5650</v>
      </c>
      <c r="G61" s="94" t="n">
        <v>0</v>
      </c>
      <c r="H61" s="94" t="n">
        <v>10</v>
      </c>
      <c r="I61" s="95" t="n">
        <v>1047926</v>
      </c>
    </row>
    <row r="62" customFormat="false" ht="12.85" hidden="false" customHeight="false" outlineLevel="0" collapsed="false">
      <c r="A62" s="93" t="s">
        <v>1141</v>
      </c>
      <c r="B62" s="94" t="n">
        <v>757000</v>
      </c>
      <c r="C62" s="94" t="n">
        <v>10481</v>
      </c>
      <c r="D62" s="94" t="n">
        <v>289570</v>
      </c>
      <c r="E62" s="94" t="n">
        <v>13065</v>
      </c>
      <c r="F62" s="94" t="n">
        <v>9450</v>
      </c>
      <c r="G62" s="94" t="n">
        <v>0</v>
      </c>
      <c r="H62" s="94" t="n">
        <v>10</v>
      </c>
      <c r="I62" s="95" t="n">
        <v>1079556</v>
      </c>
    </row>
    <row r="63" customFormat="false" ht="12.85" hidden="false" customHeight="false" outlineLevel="0" collapsed="false">
      <c r="A63" s="93" t="s">
        <v>1142</v>
      </c>
      <c r="B63" s="94" t="n">
        <v>762100</v>
      </c>
      <c r="C63" s="94" t="n">
        <v>452</v>
      </c>
      <c r="D63" s="94" t="n">
        <v>261468</v>
      </c>
      <c r="E63" s="94" t="n">
        <v>13063</v>
      </c>
      <c r="F63" s="94" t="n">
        <v>10551</v>
      </c>
      <c r="G63" s="94" t="n">
        <v>0</v>
      </c>
      <c r="H63" s="94" t="n">
        <v>10</v>
      </c>
      <c r="I63" s="95" t="n">
        <v>1047624</v>
      </c>
    </row>
    <row r="64" customFormat="false" ht="12.85" hidden="false" customHeight="false" outlineLevel="0" collapsed="false">
      <c r="A64" s="93" t="s">
        <v>1143</v>
      </c>
      <c r="B64" s="94" t="n">
        <v>771500</v>
      </c>
      <c r="C64" s="94" t="n">
        <v>9030</v>
      </c>
      <c r="D64" s="94" t="n">
        <v>284885</v>
      </c>
      <c r="E64" s="94" t="n">
        <v>13061</v>
      </c>
      <c r="F64" s="94" t="n">
        <v>12540</v>
      </c>
      <c r="G64" s="94" t="n">
        <v>0</v>
      </c>
      <c r="H64" s="94" t="n">
        <v>10</v>
      </c>
      <c r="I64" s="95" t="n">
        <v>1091006</v>
      </c>
    </row>
    <row r="65" customFormat="false" ht="12.85" hidden="false" customHeight="false" outlineLevel="0" collapsed="false">
      <c r="A65" s="113"/>
      <c r="B65" s="113"/>
      <c r="C65" s="128"/>
      <c r="D65" s="128"/>
      <c r="E65" s="129"/>
      <c r="F65" s="129"/>
      <c r="G65" s="128"/>
      <c r="H65" s="128"/>
      <c r="I65" s="129"/>
    </row>
    <row r="67" customFormat="false" ht="12.85" hidden="false" customHeight="false" outlineLevel="0" collapsed="false">
      <c r="A67" s="116" t="s">
        <v>187</v>
      </c>
      <c r="B67" s="116"/>
      <c r="C67" s="116"/>
    </row>
    <row r="68" customFormat="false" ht="12.85" hidden="false" customHeight="false" outlineLevel="0" collapsed="false">
      <c r="A68" s="116" t="s">
        <v>24</v>
      </c>
      <c r="B68" s="116"/>
      <c r="C68" s="116"/>
    </row>
    <row r="69" customFormat="false" ht="12.85" hidden="false" customHeight="false" outlineLevel="0" collapsed="false">
      <c r="A69" s="116" t="s">
        <v>274</v>
      </c>
      <c r="B69" s="116"/>
      <c r="C69" s="11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1201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61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117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118</v>
      </c>
      <c r="B7" s="70" t="s">
        <v>89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334" t="s">
        <v>1127</v>
      </c>
      <c r="C8" s="334" t="s">
        <v>1128</v>
      </c>
      <c r="D8" s="334" t="s">
        <v>283</v>
      </c>
      <c r="E8" s="334" t="s">
        <v>11</v>
      </c>
      <c r="F8" s="74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119</v>
      </c>
      <c r="B10" s="78" t="n">
        <v>790184</v>
      </c>
      <c r="C10" s="78" t="n">
        <v>777580</v>
      </c>
      <c r="D10" s="78" t="n">
        <v>6010</v>
      </c>
      <c r="E10" s="78" t="n">
        <v>3009</v>
      </c>
      <c r="F10" s="79"/>
      <c r="G10" s="80" t="n">
        <v>1.62092646415803</v>
      </c>
      <c r="H10" s="80" t="n">
        <v>13047.8202995008</v>
      </c>
      <c r="I10" s="80" t="n">
        <v>26160.6846128282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120</v>
      </c>
      <c r="B12" s="78" t="n">
        <v>300832</v>
      </c>
      <c r="C12" s="78" t="n">
        <v>270054</v>
      </c>
      <c r="D12" s="78" t="n">
        <v>142954</v>
      </c>
      <c r="E12" s="78" t="n">
        <v>232926</v>
      </c>
      <c r="F12" s="79"/>
      <c r="G12" s="80" t="n">
        <v>11.3969798632866</v>
      </c>
      <c r="H12" s="80" t="n">
        <v>110.439721868573</v>
      </c>
      <c r="I12" s="80" t="n">
        <v>29.1534650489855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121</v>
      </c>
      <c r="B14" s="78" t="n">
        <v>141294</v>
      </c>
      <c r="C14" s="78" t="n">
        <v>146418</v>
      </c>
      <c r="D14" s="78" t="n">
        <v>56875</v>
      </c>
      <c r="E14" s="78" t="n">
        <v>150693</v>
      </c>
      <c r="F14" s="79"/>
      <c r="G14" s="80" t="n">
        <v>-3.49956972503381</v>
      </c>
      <c r="H14" s="80" t="n">
        <v>148.429010989011</v>
      </c>
      <c r="I14" s="80" t="n">
        <v>-6.23718420895463</v>
      </c>
      <c r="J14" s="75"/>
    </row>
    <row r="15" s="77" customFormat="true" ht="34.45" hidden="false" customHeight="false" outlineLevel="0" collapsed="false">
      <c r="A15" s="77" t="s">
        <v>122</v>
      </c>
      <c r="B15" s="78" t="n">
        <v>0</v>
      </c>
      <c r="C15" s="78" t="n">
        <v>0</v>
      </c>
      <c r="D15" s="78" t="n">
        <v>0</v>
      </c>
      <c r="E15" s="78" t="n">
        <v>0</v>
      </c>
      <c r="F15" s="79"/>
      <c r="G15" s="80" t="n">
        <v>0</v>
      </c>
      <c r="H15" s="80" t="n">
        <v>0</v>
      </c>
      <c r="I15" s="80" t="n">
        <v>0</v>
      </c>
      <c r="J15" s="75"/>
    </row>
    <row r="16" s="77" customFormat="true" ht="34.45" hidden="false" customHeight="false" outlineLevel="0" collapsed="false">
      <c r="A16" s="77" t="s">
        <v>123</v>
      </c>
      <c r="B16" s="78" t="n">
        <v>159538</v>
      </c>
      <c r="C16" s="78" t="n">
        <v>123636</v>
      </c>
      <c r="D16" s="78" t="n">
        <v>86079</v>
      </c>
      <c r="E16" s="78" t="n">
        <v>82233</v>
      </c>
      <c r="F16" s="79"/>
      <c r="G16" s="80" t="n">
        <v>29.0384677601993</v>
      </c>
      <c r="H16" s="80" t="n">
        <v>85.3390490131159</v>
      </c>
      <c r="I16" s="80" t="n">
        <v>94.0072720197488</v>
      </c>
      <c r="J16" s="75"/>
    </row>
    <row r="17" s="77" customFormat="true" ht="34.45" hidden="false" customHeight="false" outlineLevel="0" collapsed="false">
      <c r="A17" s="77" t="s">
        <v>124</v>
      </c>
      <c r="B17" s="78" t="n">
        <v>0</v>
      </c>
      <c r="C17" s="78" t="n">
        <v>0</v>
      </c>
      <c r="D17" s="78" t="n">
        <v>0</v>
      </c>
      <c r="E17" s="78" t="n">
        <v>0</v>
      </c>
      <c r="F17" s="79"/>
      <c r="G17" s="80" t="n">
        <v>0</v>
      </c>
      <c r="H17" s="80" t="n">
        <v>0</v>
      </c>
      <c r="I17" s="80" t="n">
        <v>0</v>
      </c>
      <c r="J17" s="75"/>
    </row>
    <row r="18" s="2" customFormat="true" ht="34.45" hidden="false" customHeight="false" outlineLevel="0" collapsed="false">
      <c r="A18" s="77" t="s">
        <v>125</v>
      </c>
      <c r="B18" s="78" t="n">
        <v>0</v>
      </c>
      <c r="C18" s="78" t="n">
        <v>0</v>
      </c>
      <c r="D18" s="78" t="n">
        <v>0</v>
      </c>
      <c r="E18" s="78" t="n">
        <v>0</v>
      </c>
      <c r="F18" s="79"/>
      <c r="G18" s="80" t="n">
        <v>0</v>
      </c>
      <c r="H18" s="80" t="n">
        <v>0</v>
      </c>
      <c r="I18" s="80" t="n">
        <v>0</v>
      </c>
    </row>
    <row r="19" s="2" customFormat="true" ht="34.45" hidden="false" customHeight="false" outlineLevel="0" collapsed="false">
      <c r="A19" s="77" t="s">
        <v>126</v>
      </c>
      <c r="B19" s="78" t="n">
        <v>0</v>
      </c>
      <c r="C19" s="78" t="n">
        <v>0</v>
      </c>
      <c r="D19" s="78" t="n">
        <v>0</v>
      </c>
      <c r="E19" s="78" t="n">
        <v>0</v>
      </c>
      <c r="F19" s="79"/>
      <c r="G19" s="80" t="n">
        <v>0</v>
      </c>
      <c r="H19" s="80" t="n">
        <v>0</v>
      </c>
      <c r="I19" s="80" t="n">
        <v>0</v>
      </c>
    </row>
    <row r="20" s="77" customFormat="true" ht="34.45" hidden="false" customHeight="false" outlineLevel="0" collapsed="false">
      <c r="A20" s="75"/>
      <c r="B20" s="81"/>
      <c r="C20" s="81"/>
      <c r="D20" s="81"/>
      <c r="E20" s="81"/>
      <c r="F20" s="82"/>
      <c r="G20" s="81"/>
      <c r="H20" s="81"/>
      <c r="I20" s="81"/>
    </row>
    <row r="21" s="2" customFormat="true" ht="34.45" hidden="false" customHeight="false" outlineLevel="0" collapsed="false">
      <c r="A21" s="83" t="s">
        <v>127</v>
      </c>
      <c r="B21" s="78" t="n">
        <v>1091016</v>
      </c>
      <c r="C21" s="78" t="n">
        <v>1047634</v>
      </c>
      <c r="D21" s="78" t="n">
        <v>148964</v>
      </c>
      <c r="E21" s="78" t="n">
        <v>235935</v>
      </c>
      <c r="F21" s="79"/>
      <c r="G21" s="80" t="n">
        <v>4.14094998825926</v>
      </c>
      <c r="H21" s="80" t="n">
        <v>632.402459654682</v>
      </c>
      <c r="I21" s="80" t="n">
        <v>362.422277322144</v>
      </c>
    </row>
    <row r="22" s="77" customFormat="true" ht="34.45" hidden="false" customHeight="false" outlineLevel="0" collapsed="false">
      <c r="A22" s="75"/>
      <c r="B22" s="81"/>
      <c r="C22" s="81"/>
      <c r="D22" s="81"/>
      <c r="E22" s="81"/>
      <c r="F22" s="82"/>
      <c r="G22" s="81"/>
      <c r="H22" s="81"/>
      <c r="I22" s="81"/>
    </row>
    <row r="23" s="2" customFormat="true" ht="34.45" hidden="false" customHeight="false" outlineLevel="0" collapsed="false">
      <c r="A23" s="77" t="s">
        <v>128</v>
      </c>
      <c r="B23" s="78" t="n">
        <v>0</v>
      </c>
      <c r="C23" s="78" t="n">
        <v>0</v>
      </c>
      <c r="D23" s="78" t="n">
        <v>0</v>
      </c>
      <c r="E23" s="78" t="n">
        <v>0</v>
      </c>
      <c r="F23" s="79"/>
      <c r="G23" s="80" t="n">
        <v>0</v>
      </c>
      <c r="H23" s="80" t="n">
        <v>0</v>
      </c>
      <c r="I23" s="80" t="n">
        <v>0</v>
      </c>
    </row>
    <row r="24" s="77" customFormat="true" ht="34.45" hidden="false" customHeight="false" outlineLevel="0" collapsed="false">
      <c r="A24" s="75"/>
      <c r="B24" s="81"/>
      <c r="C24" s="81"/>
      <c r="D24" s="81"/>
      <c r="E24" s="81"/>
      <c r="F24" s="82"/>
      <c r="G24" s="81"/>
      <c r="H24" s="81"/>
      <c r="I24" s="81"/>
    </row>
    <row r="25" s="77" customFormat="true" ht="34.45" hidden="false" customHeight="false" outlineLevel="0" collapsed="false">
      <c r="A25" s="77" t="s">
        <v>129</v>
      </c>
      <c r="B25" s="81"/>
      <c r="C25" s="81"/>
      <c r="D25" s="81"/>
      <c r="E25" s="81"/>
      <c r="F25" s="82"/>
      <c r="G25" s="81"/>
      <c r="H25" s="81"/>
      <c r="I25" s="81"/>
    </row>
    <row r="26" s="2" customFormat="true" ht="34.45" hidden="false" customHeight="false" outlineLevel="0" collapsed="false">
      <c r="A26" s="77" t="s">
        <v>130</v>
      </c>
      <c r="B26" s="78" t="n">
        <v>10</v>
      </c>
      <c r="C26" s="78" t="n">
        <v>10</v>
      </c>
      <c r="D26" s="78" t="n">
        <v>0</v>
      </c>
      <c r="E26" s="78" t="n">
        <v>0</v>
      </c>
      <c r="F26" s="79"/>
      <c r="G26" s="80" t="n">
        <v>0</v>
      </c>
      <c r="H26" s="80" t="n">
        <v>100</v>
      </c>
      <c r="I26" s="80" t="n">
        <v>100</v>
      </c>
    </row>
    <row r="27" s="77" customFormat="true" ht="34.45" hidden="false" customHeight="false" outlineLevel="0" collapsed="false">
      <c r="A27" s="75"/>
      <c r="B27" s="81"/>
      <c r="C27" s="81"/>
      <c r="D27" s="81"/>
      <c r="E27" s="81"/>
      <c r="F27" s="82"/>
      <c r="G27" s="81"/>
      <c r="H27" s="81"/>
      <c r="I27" s="81"/>
    </row>
    <row r="28" s="2" customFormat="true" ht="34.45" hidden="false" customHeight="false" outlineLevel="0" collapsed="false">
      <c r="A28" s="83" t="s">
        <v>131</v>
      </c>
      <c r="B28" s="78" t="n">
        <v>1091006</v>
      </c>
      <c r="C28" s="78" t="n">
        <v>1047624</v>
      </c>
      <c r="D28" s="78" t="n">
        <v>148964</v>
      </c>
      <c r="E28" s="78" t="n">
        <v>235935</v>
      </c>
      <c r="F28" s="79"/>
      <c r="G28" s="80" t="n">
        <v>4.14098951532229</v>
      </c>
      <c r="H28" s="80" t="n">
        <v>632.395746623345</v>
      </c>
      <c r="I28" s="80" t="n">
        <v>362.418038866637</v>
      </c>
    </row>
    <row r="29" s="2" customFormat="true" ht="12.85" hidden="false" customHeight="false" outlineLevel="0" collapsed="false">
      <c r="A29" s="87"/>
      <c r="B29" s="88"/>
      <c r="C29" s="88"/>
      <c r="D29" s="88"/>
      <c r="E29" s="88"/>
      <c r="F29" s="89"/>
      <c r="G29" s="88"/>
      <c r="H29" s="88"/>
      <c r="I29" s="88"/>
    </row>
    <row r="30" s="2" customFormat="true" ht="32.05" hidden="false" customHeight="false" outlineLevel="0" collapsed="false">
      <c r="A30" s="90"/>
      <c r="B30" s="91"/>
      <c r="C30" s="91"/>
      <c r="D30" s="91"/>
      <c r="E30" s="91"/>
      <c r="F30" s="91"/>
      <c r="G30" s="92"/>
      <c r="H30" s="92"/>
      <c r="I30" s="92"/>
    </row>
    <row r="31" s="2" customFormat="true" ht="29.65" hidden="false" customHeight="false" outlineLevel="0" collapsed="false">
      <c r="A31" s="90" t="s">
        <v>132</v>
      </c>
      <c r="B31" s="90"/>
      <c r="C31" s="90"/>
      <c r="D31" s="81"/>
      <c r="E31" s="81"/>
      <c r="F31" s="82"/>
      <c r="G31" s="81"/>
      <c r="H31" s="81"/>
      <c r="I31" s="81"/>
    </row>
    <row r="32" s="2" customFormat="true" ht="29.65" hidden="false" customHeight="false" outlineLevel="0" collapsed="false">
      <c r="A32" s="90" t="s">
        <v>24</v>
      </c>
      <c r="B32" s="90"/>
      <c r="C32" s="90"/>
      <c r="D32" s="81"/>
      <c r="E32" s="81"/>
      <c r="F32" s="82"/>
      <c r="G32" s="81"/>
      <c r="H32" s="81"/>
      <c r="I32" s="81"/>
    </row>
    <row r="33" s="2" customFormat="true" ht="29.65" hidden="false" customHeight="false" outlineLevel="0" collapsed="false">
      <c r="A33" s="90" t="s">
        <v>274</v>
      </c>
      <c r="B33" s="90"/>
      <c r="C33" s="90"/>
      <c r="D33" s="81"/>
      <c r="E33" s="81"/>
      <c r="F33" s="82"/>
      <c r="G33" s="81"/>
      <c r="H33" s="81"/>
      <c r="I33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3" min="3" style="153" width="16.7"/>
    <col collapsed="false" customWidth="true" hidden="false" outlineLevel="0" max="4" min="4" style="153" width="14.7"/>
    <col collapsed="false" customWidth="true" hidden="false" outlineLevel="0" max="5" min="5" style="153" width="19.7"/>
    <col collapsed="false" customWidth="true" hidden="false" outlineLevel="0" max="6" min="6" style="153" width="17.7"/>
    <col collapsed="false" customWidth="true" hidden="false" outlineLevel="0" max="7" min="7" style="153" width="18.7"/>
    <col collapsed="false" customWidth="true" hidden="false" outlineLevel="0" max="8" min="8" style="153" width="16.7"/>
    <col collapsed="false" customWidth="true" hidden="false" outlineLevel="0" max="9" min="9" style="81" width="18.7"/>
    <col collapsed="false" customWidth="true" hidden="false" outlineLevel="0" max="10" min="10" style="81" width="19.7"/>
    <col collapsed="false" customWidth="true" hidden="false" outlineLevel="0" max="11" min="11" style="81" width="18.7"/>
    <col collapsed="false" customWidth="true" hidden="false" outlineLevel="0" max="12" min="12" style="153" width="22.7"/>
    <col collapsed="false" customWidth="true" hidden="false" outlineLevel="0" max="13" min="13" style="81" width="14.7"/>
    <col collapsed="false" customWidth="false" hidden="false" outlineLevel="0" max="257" min="14" style="153" width="11.42"/>
  </cols>
  <sheetData>
    <row r="1" customFormat="false" ht="17.65" hidden="false" customHeight="false" outlineLevel="0" collapsed="false">
      <c r="A1" s="336" t="s">
        <v>1202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7.65" hidden="false" customHeight="false" outlineLevel="0" collapsed="false">
      <c r="A2" s="336" t="s">
        <v>6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7.65" hidden="false" customHeight="false" outlineLevel="0" collapsed="false">
      <c r="A3" s="336" t="s">
        <v>813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85" hidden="false" customHeight="false" outlineLevel="0" collapsed="false">
      <c r="C6" s="154"/>
      <c r="D6" s="154"/>
      <c r="E6" s="107"/>
      <c r="F6" s="107"/>
      <c r="G6" s="107"/>
      <c r="H6" s="107"/>
      <c r="I6" s="89"/>
      <c r="J6" s="89"/>
      <c r="K6" s="89"/>
      <c r="L6" s="107"/>
      <c r="M6" s="89"/>
    </row>
    <row r="7" customFormat="false" ht="12.85" hidden="false" customHeight="true" outlineLevel="0" collapsed="false">
      <c r="A7" s="337" t="s">
        <v>727</v>
      </c>
      <c r="B7" s="254" t="s">
        <v>138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12.85" hidden="false" customHeight="false" outlineLevel="0" collapsed="false">
      <c r="A8" s="337"/>
      <c r="B8" s="104" t="s">
        <v>814</v>
      </c>
      <c r="C8" s="105" t="s">
        <v>815</v>
      </c>
      <c r="D8" s="105"/>
      <c r="E8" s="105"/>
      <c r="F8" s="105"/>
      <c r="G8" s="105"/>
      <c r="H8" s="105"/>
      <c r="I8" s="105"/>
      <c r="J8" s="82" t="s">
        <v>279</v>
      </c>
      <c r="K8" s="104"/>
      <c r="L8" s="104"/>
      <c r="M8" s="82"/>
    </row>
    <row r="9" customFormat="false" ht="12.85" hidden="false" customHeight="false" outlineLevel="0" collapsed="false">
      <c r="A9" s="337"/>
      <c r="B9" s="104" t="s">
        <v>743</v>
      </c>
      <c r="C9" s="104" t="s">
        <v>816</v>
      </c>
      <c r="D9" s="104" t="s">
        <v>817</v>
      </c>
      <c r="E9" s="104" t="s">
        <v>818</v>
      </c>
      <c r="F9" s="104" t="s">
        <v>818</v>
      </c>
      <c r="G9" s="104" t="s">
        <v>819</v>
      </c>
      <c r="H9" s="104"/>
      <c r="I9" s="82"/>
      <c r="J9" s="82" t="s">
        <v>563</v>
      </c>
      <c r="K9" s="104" t="s">
        <v>150</v>
      </c>
      <c r="L9" s="104"/>
      <c r="M9" s="82"/>
    </row>
    <row r="10" customFormat="false" ht="12.85" hidden="false" customHeight="false" outlineLevel="0" collapsed="false">
      <c r="A10" s="337"/>
      <c r="B10" s="104" t="s">
        <v>820</v>
      </c>
      <c r="C10" s="104" t="s">
        <v>359</v>
      </c>
      <c r="D10" s="104" t="s">
        <v>359</v>
      </c>
      <c r="E10" s="104" t="s">
        <v>821</v>
      </c>
      <c r="F10" s="104" t="s">
        <v>822</v>
      </c>
      <c r="G10" s="104" t="s">
        <v>823</v>
      </c>
      <c r="H10" s="104" t="s">
        <v>817</v>
      </c>
      <c r="I10" s="82"/>
      <c r="J10" s="82" t="s">
        <v>737</v>
      </c>
      <c r="K10" s="104" t="s">
        <v>563</v>
      </c>
      <c r="L10" s="104" t="s">
        <v>150</v>
      </c>
      <c r="M10" s="82"/>
    </row>
    <row r="11" customFormat="false" ht="12.85" hidden="false" customHeight="false" outlineLevel="0" collapsed="false">
      <c r="A11" s="337"/>
      <c r="B11" s="107" t="s">
        <v>824</v>
      </c>
      <c r="C11" s="107" t="s">
        <v>825</v>
      </c>
      <c r="D11" s="107" t="s">
        <v>825</v>
      </c>
      <c r="E11" s="107" t="s">
        <v>826</v>
      </c>
      <c r="F11" s="107" t="s">
        <v>827</v>
      </c>
      <c r="G11" s="107" t="s">
        <v>828</v>
      </c>
      <c r="H11" s="107" t="s">
        <v>829</v>
      </c>
      <c r="I11" s="89" t="s">
        <v>22</v>
      </c>
      <c r="J11" s="89" t="s">
        <v>830</v>
      </c>
      <c r="K11" s="107" t="s">
        <v>570</v>
      </c>
      <c r="L11" s="107" t="s">
        <v>157</v>
      </c>
      <c r="M11" s="89" t="s">
        <v>8</v>
      </c>
    </row>
    <row r="12" customFormat="false" ht="12.85" hidden="false" customHeight="false" outlineLevel="0" collapsed="false">
      <c r="C12" s="104"/>
      <c r="D12" s="104"/>
      <c r="E12" s="104"/>
      <c r="F12" s="104"/>
      <c r="G12" s="104"/>
      <c r="H12" s="104"/>
      <c r="I12" s="82"/>
      <c r="J12" s="82"/>
      <c r="K12" s="104"/>
      <c r="L12" s="104"/>
      <c r="M12" s="82"/>
    </row>
    <row r="13" s="342" customFormat="true" ht="15.25" hidden="false" customHeight="false" outlineLevel="0" collapsed="false">
      <c r="A13" s="342" t="s">
        <v>1193</v>
      </c>
      <c r="B13" s="342" t="n">
        <v>4884</v>
      </c>
      <c r="C13" s="342" t="n">
        <v>22174</v>
      </c>
      <c r="D13" s="342" t="n">
        <v>0</v>
      </c>
      <c r="E13" s="342" t="n">
        <v>154037</v>
      </c>
      <c r="F13" s="342" t="n">
        <v>0</v>
      </c>
      <c r="G13" s="342" t="n">
        <v>0</v>
      </c>
      <c r="H13" s="342" t="n">
        <v>0</v>
      </c>
      <c r="I13" s="343" t="n">
        <v>176211</v>
      </c>
      <c r="J13" s="343" t="n">
        <v>181095</v>
      </c>
      <c r="K13" s="342" t="n">
        <v>0</v>
      </c>
      <c r="L13" s="342" t="n">
        <v>0</v>
      </c>
      <c r="M13" s="343" t="n">
        <v>181095</v>
      </c>
    </row>
    <row r="14" s="342" customFormat="true" ht="15.25" hidden="false" customHeight="false" outlineLevel="0" collapsed="false">
      <c r="I14" s="343"/>
      <c r="J14" s="343"/>
      <c r="M14" s="343"/>
    </row>
    <row r="15" s="342" customFormat="true" ht="15.25" hidden="false" customHeight="false" outlineLevel="0" collapsed="false">
      <c r="A15" s="342" t="s">
        <v>1194</v>
      </c>
      <c r="B15" s="342" t="n">
        <v>10</v>
      </c>
      <c r="C15" s="342" t="n">
        <v>0</v>
      </c>
      <c r="D15" s="342" t="n">
        <v>0</v>
      </c>
      <c r="E15" s="342" t="n">
        <v>445</v>
      </c>
      <c r="F15" s="342" t="n">
        <v>0</v>
      </c>
      <c r="G15" s="342" t="n">
        <v>0</v>
      </c>
      <c r="H15" s="342" t="n">
        <v>0</v>
      </c>
      <c r="I15" s="343" t="n">
        <v>445</v>
      </c>
      <c r="J15" s="343" t="n">
        <v>455</v>
      </c>
      <c r="K15" s="342" t="n">
        <v>0</v>
      </c>
      <c r="L15" s="342" t="n">
        <v>10</v>
      </c>
      <c r="M15" s="343" t="n">
        <v>445</v>
      </c>
    </row>
    <row r="16" s="342" customFormat="true" ht="15.25" hidden="false" customHeight="false" outlineLevel="0" collapsed="false">
      <c r="I16" s="343"/>
      <c r="J16" s="343"/>
      <c r="M16" s="343"/>
    </row>
    <row r="17" s="342" customFormat="true" ht="15.25" hidden="false" customHeight="false" outlineLevel="0" collapsed="false">
      <c r="A17" s="342" t="s">
        <v>1195</v>
      </c>
      <c r="B17" s="342" t="n">
        <v>18140</v>
      </c>
      <c r="C17" s="342" t="n">
        <v>2927</v>
      </c>
      <c r="D17" s="342" t="n">
        <v>0</v>
      </c>
      <c r="E17" s="342" t="n">
        <v>5056</v>
      </c>
      <c r="F17" s="342" t="n">
        <v>0</v>
      </c>
      <c r="G17" s="342" t="n">
        <v>0</v>
      </c>
      <c r="H17" s="342" t="n">
        <v>0</v>
      </c>
      <c r="I17" s="343" t="n">
        <v>7983</v>
      </c>
      <c r="J17" s="343" t="n">
        <v>26123</v>
      </c>
      <c r="K17" s="342" t="n">
        <v>0</v>
      </c>
      <c r="L17" s="342" t="n">
        <v>0</v>
      </c>
      <c r="M17" s="343" t="n">
        <v>26123</v>
      </c>
    </row>
    <row r="18" s="342" customFormat="true" ht="15.25" hidden="false" customHeight="false" outlineLevel="0" collapsed="false">
      <c r="I18" s="343"/>
      <c r="J18" s="343"/>
      <c r="M18" s="343"/>
    </row>
    <row r="19" s="342" customFormat="true" ht="15.25" hidden="false" customHeight="false" outlineLevel="0" collapsed="false">
      <c r="A19" s="342" t="s">
        <v>1196</v>
      </c>
      <c r="B19" s="342" t="n">
        <v>4500</v>
      </c>
      <c r="C19" s="342" t="n">
        <v>0</v>
      </c>
      <c r="D19" s="342" t="n">
        <v>0</v>
      </c>
      <c r="E19" s="342" t="n">
        <v>0</v>
      </c>
      <c r="F19" s="342" t="n">
        <v>0</v>
      </c>
      <c r="G19" s="342" t="n">
        <v>0</v>
      </c>
      <c r="H19" s="342" t="n">
        <v>0</v>
      </c>
      <c r="I19" s="343" t="n">
        <v>0</v>
      </c>
      <c r="J19" s="343" t="n">
        <v>4500</v>
      </c>
      <c r="K19" s="342" t="n">
        <v>0</v>
      </c>
      <c r="L19" s="342" t="n">
        <v>0</v>
      </c>
      <c r="M19" s="343" t="n">
        <v>4500</v>
      </c>
    </row>
    <row r="20" s="342" customFormat="true" ht="15.25" hidden="false" customHeight="false" outlineLevel="0" collapsed="false">
      <c r="I20" s="343"/>
      <c r="J20" s="343"/>
      <c r="M20" s="343"/>
    </row>
    <row r="21" s="342" customFormat="true" ht="15.25" hidden="false" customHeight="false" outlineLevel="0" collapsed="false">
      <c r="A21" s="342" t="s">
        <v>1130</v>
      </c>
      <c r="B21" s="342" t="n">
        <v>762650</v>
      </c>
      <c r="C21" s="342" t="n">
        <v>116193</v>
      </c>
      <c r="D21" s="342" t="n">
        <v>0</v>
      </c>
      <c r="E21" s="342" t="n">
        <v>0</v>
      </c>
      <c r="F21" s="342" t="n">
        <v>0</v>
      </c>
      <c r="G21" s="342" t="n">
        <v>0</v>
      </c>
      <c r="H21" s="342" t="n">
        <v>0</v>
      </c>
      <c r="I21" s="343" t="n">
        <v>116193</v>
      </c>
      <c r="J21" s="343" t="n">
        <v>878843</v>
      </c>
      <c r="K21" s="342" t="n">
        <v>0</v>
      </c>
      <c r="L21" s="342" t="n">
        <v>0</v>
      </c>
      <c r="M21" s="343" t="n">
        <v>878843</v>
      </c>
    </row>
    <row r="22" s="342" customFormat="true" ht="15.25" hidden="false" customHeight="false" outlineLevel="0" collapsed="false">
      <c r="A22" s="350"/>
      <c r="I22" s="343"/>
      <c r="J22" s="343"/>
      <c r="M22" s="343"/>
    </row>
    <row r="23" s="342" customFormat="true" ht="15.25" hidden="false" customHeight="false" outlineLevel="0" collapsed="false">
      <c r="A23" s="356" t="s">
        <v>784</v>
      </c>
      <c r="B23" s="357" t="n">
        <v>790184</v>
      </c>
      <c r="C23" s="357" t="n">
        <v>141294</v>
      </c>
      <c r="D23" s="357" t="n">
        <v>0</v>
      </c>
      <c r="E23" s="357" t="n">
        <v>159538</v>
      </c>
      <c r="F23" s="357" t="n">
        <v>0</v>
      </c>
      <c r="G23" s="357" t="n">
        <v>0</v>
      </c>
      <c r="H23" s="357" t="n">
        <v>0</v>
      </c>
      <c r="I23" s="357" t="n">
        <v>300832</v>
      </c>
      <c r="J23" s="357" t="n">
        <v>1091016</v>
      </c>
      <c r="K23" s="357" t="n">
        <v>0</v>
      </c>
      <c r="L23" s="357" t="n">
        <v>10</v>
      </c>
      <c r="M23" s="357" t="n">
        <v>1091006</v>
      </c>
    </row>
    <row r="24" s="342" customFormat="true" ht="15.25" hidden="false" customHeight="false" outlineLevel="0" collapsed="false">
      <c r="A24" s="359"/>
      <c r="B24" s="359"/>
      <c r="I24" s="343"/>
      <c r="J24" s="343"/>
      <c r="M24" s="343"/>
    </row>
    <row r="25" s="361" customFormat="true" ht="10.45" hidden="false" customHeight="false" outlineLevel="0" collapsed="false">
      <c r="A25" s="157" t="s">
        <v>132</v>
      </c>
      <c r="B25" s="157"/>
      <c r="I25" s="183"/>
      <c r="J25" s="183"/>
      <c r="K25" s="183"/>
      <c r="M25" s="183"/>
    </row>
    <row r="26" s="361" customFormat="true" ht="10.45" hidden="false" customHeight="false" outlineLevel="0" collapsed="false">
      <c r="A26" s="157" t="s">
        <v>24</v>
      </c>
      <c r="B26" s="157"/>
      <c r="I26" s="183"/>
      <c r="J26" s="183"/>
      <c r="K26" s="183"/>
      <c r="M26" s="183"/>
    </row>
    <row r="27" s="361" customFormat="true" ht="10.45" hidden="false" customHeight="false" outlineLevel="0" collapsed="false">
      <c r="A27" s="157" t="s">
        <v>1135</v>
      </c>
      <c r="B27" s="157"/>
      <c r="I27" s="183"/>
      <c r="J27" s="183"/>
      <c r="K27" s="183"/>
      <c r="M27" s="183"/>
    </row>
  </sheetData>
  <mergeCells count="8">
    <mergeCell ref="A1:M1"/>
    <mergeCell ref="A2:M2"/>
    <mergeCell ref="A3:M3"/>
    <mergeCell ref="A4:M4"/>
    <mergeCell ref="A5:M5"/>
    <mergeCell ref="A7:A11"/>
    <mergeCell ref="B7:M7"/>
    <mergeCell ref="C8: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4.7"/>
    <col collapsed="false" customWidth="true" hidden="false" outlineLevel="0" max="3" min="3" style="94" width="19.7"/>
    <col collapsed="false" customWidth="true" hidden="false" outlineLevel="0" max="4" min="4" style="95" width="14.7"/>
    <col collapsed="false" customWidth="true" hidden="false" outlineLevel="0" max="7" min="5" style="94" width="14.7"/>
    <col collapsed="false" customWidth="true" hidden="false" outlineLevel="0" max="8" min="8" style="95" width="19.7"/>
    <col collapsed="false" customWidth="false" hidden="false" outlineLevel="0" max="257" min="9" style="2" width="11.42"/>
  </cols>
  <sheetData>
    <row r="1" customFormat="false" ht="17.65" hidden="false" customHeight="false" outlineLevel="0" collapsed="false">
      <c r="A1" s="96" t="s">
        <v>1203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</row>
    <row r="3" customFormat="false" ht="17.65" hidden="false" customHeight="false" outlineLevel="0" collapsed="false">
      <c r="A3" s="96" t="s">
        <v>193</v>
      </c>
      <c r="B3" s="96"/>
      <c r="C3" s="96"/>
      <c r="D3" s="96"/>
      <c r="E3" s="96"/>
      <c r="F3" s="96"/>
      <c r="G3" s="96"/>
      <c r="H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</row>
    <row r="7" customFormat="false" ht="12.85" hidden="false" customHeight="false" outlineLevel="0" collapsed="false">
      <c r="A7" s="102" t="s">
        <v>136</v>
      </c>
      <c r="B7" s="117" t="s">
        <v>194</v>
      </c>
      <c r="C7" s="117"/>
      <c r="D7" s="117"/>
      <c r="E7" s="117"/>
      <c r="F7" s="117"/>
      <c r="G7" s="117"/>
      <c r="H7" s="117"/>
    </row>
    <row r="8" customFormat="false" ht="12.85" hidden="false" customHeight="false" outlineLevel="0" collapsed="false">
      <c r="A8" s="102"/>
      <c r="B8" s="118"/>
      <c r="C8" s="119"/>
      <c r="D8" s="120" t="s">
        <v>195</v>
      </c>
      <c r="E8" s="120"/>
      <c r="F8" s="120"/>
      <c r="G8" s="121" t="s">
        <v>150</v>
      </c>
      <c r="H8" s="122" t="s">
        <v>196</v>
      </c>
    </row>
    <row r="9" customFormat="false" ht="12.85" hidden="false" customHeight="false" outlineLevel="0" collapsed="false">
      <c r="A9" s="102"/>
      <c r="B9" s="123" t="s">
        <v>197</v>
      </c>
      <c r="C9" s="124" t="s">
        <v>198</v>
      </c>
      <c r="D9" s="124" t="s">
        <v>199</v>
      </c>
      <c r="E9" s="124" t="s">
        <v>200</v>
      </c>
      <c r="F9" s="125" t="s">
        <v>22</v>
      </c>
      <c r="G9" s="126" t="s">
        <v>157</v>
      </c>
      <c r="H9" s="127" t="s">
        <v>201</v>
      </c>
    </row>
    <row r="10" customFormat="false" ht="12.85" hidden="false" customHeight="false" outlineLevel="0" collapsed="false">
      <c r="A10" s="109"/>
      <c r="B10" s="110"/>
      <c r="C10" s="110"/>
      <c r="D10" s="110"/>
      <c r="E10" s="110"/>
      <c r="F10" s="111"/>
      <c r="G10" s="110"/>
      <c r="H10" s="111"/>
    </row>
    <row r="11" customFormat="false" ht="12.85" hidden="false" customHeight="false" outlineLevel="0" collapsed="false">
      <c r="A11" s="112" t="s">
        <v>158</v>
      </c>
      <c r="B11" s="94" t="n">
        <v>130135</v>
      </c>
      <c r="C11" s="94" t="n">
        <v>89</v>
      </c>
      <c r="D11" s="94" t="n">
        <v>1573</v>
      </c>
      <c r="E11" s="94" t="n">
        <v>0</v>
      </c>
      <c r="F11" s="95" t="n">
        <v>1573</v>
      </c>
      <c r="G11" s="94" t="n">
        <v>3586</v>
      </c>
      <c r="H11" s="95" t="n">
        <v>128211</v>
      </c>
    </row>
    <row r="12" customFormat="false" ht="12.85" hidden="false" customHeight="false" outlineLevel="0" collapsed="false">
      <c r="D12" s="94"/>
      <c r="F12" s="95"/>
    </row>
    <row r="13" customFormat="false" ht="12.85" hidden="false" customHeight="false" outlineLevel="0" collapsed="false">
      <c r="A13" s="112" t="s">
        <v>159</v>
      </c>
      <c r="B13" s="94" t="n">
        <v>370683</v>
      </c>
      <c r="C13" s="94" t="n">
        <v>107</v>
      </c>
      <c r="D13" s="94" t="n">
        <v>5716</v>
      </c>
      <c r="E13" s="94" t="n">
        <v>0</v>
      </c>
      <c r="F13" s="95" t="n">
        <v>5716</v>
      </c>
      <c r="G13" s="94" t="n">
        <v>11601</v>
      </c>
      <c r="H13" s="95" t="n">
        <v>364905</v>
      </c>
    </row>
    <row r="14" customFormat="false" ht="12.85" hidden="false" customHeight="false" outlineLevel="0" collapsed="false">
      <c r="D14" s="94"/>
      <c r="F14" s="95"/>
    </row>
    <row r="15" customFormat="false" ht="12.85" hidden="false" customHeight="false" outlineLevel="0" collapsed="false">
      <c r="A15" s="112" t="s">
        <v>160</v>
      </c>
      <c r="D15" s="94"/>
      <c r="F15" s="95"/>
    </row>
    <row r="16" customFormat="false" ht="12.85" hidden="false" customHeight="false" outlineLevel="0" collapsed="false">
      <c r="A16" s="93" t="s">
        <v>161</v>
      </c>
      <c r="B16" s="94" t="n">
        <v>349162</v>
      </c>
      <c r="C16" s="94" t="n">
        <v>115</v>
      </c>
      <c r="D16" s="94" t="n">
        <v>7495</v>
      </c>
      <c r="E16" s="94" t="n">
        <v>0</v>
      </c>
      <c r="F16" s="95" t="n">
        <v>7495</v>
      </c>
      <c r="G16" s="94" t="n">
        <v>11987</v>
      </c>
      <c r="H16" s="95" t="n">
        <v>344785</v>
      </c>
    </row>
    <row r="17" customFormat="false" ht="12.85" hidden="false" customHeight="false" outlineLevel="0" collapsed="false">
      <c r="A17" s="93" t="s">
        <v>162</v>
      </c>
      <c r="B17" s="94" t="n">
        <v>368036</v>
      </c>
      <c r="C17" s="94" t="n">
        <v>137</v>
      </c>
      <c r="D17" s="94" t="n">
        <v>8476</v>
      </c>
      <c r="E17" s="94" t="n">
        <v>0</v>
      </c>
      <c r="F17" s="95" t="n">
        <v>8476</v>
      </c>
      <c r="G17" s="94" t="n">
        <v>12217</v>
      </c>
      <c r="H17" s="95" t="n">
        <v>364432</v>
      </c>
    </row>
    <row r="18" customFormat="false" ht="12.85" hidden="false" customHeight="false" outlineLevel="0" collapsed="false">
      <c r="A18" s="93" t="s">
        <v>163</v>
      </c>
      <c r="B18" s="94" t="n">
        <v>382402</v>
      </c>
      <c r="C18" s="94" t="n">
        <v>130</v>
      </c>
      <c r="D18" s="94" t="n">
        <v>9557</v>
      </c>
      <c r="E18" s="94" t="n">
        <v>0</v>
      </c>
      <c r="F18" s="95" t="n">
        <v>9557</v>
      </c>
      <c r="G18" s="94" t="n">
        <v>13505</v>
      </c>
      <c r="H18" s="95" t="n">
        <v>378584</v>
      </c>
    </row>
    <row r="19" customFormat="false" ht="12.85" hidden="false" customHeight="false" outlineLevel="0" collapsed="false">
      <c r="A19" s="93" t="s">
        <v>164</v>
      </c>
      <c r="B19" s="94" t="n">
        <v>406684</v>
      </c>
      <c r="C19" s="94" t="n">
        <v>159</v>
      </c>
      <c r="D19" s="94" t="n">
        <v>12313</v>
      </c>
      <c r="E19" s="94" t="n">
        <v>0</v>
      </c>
      <c r="F19" s="95" t="n">
        <v>12313</v>
      </c>
      <c r="G19" s="94" t="n">
        <v>15139</v>
      </c>
      <c r="H19" s="95" t="n">
        <v>404017</v>
      </c>
    </row>
    <row r="20" customFormat="false" ht="12.85" hidden="false" customHeight="false" outlineLevel="0" collapsed="false">
      <c r="A20" s="93" t="s">
        <v>165</v>
      </c>
      <c r="B20" s="94" t="n">
        <v>433901</v>
      </c>
      <c r="C20" s="94" t="n">
        <v>194</v>
      </c>
      <c r="D20" s="94" t="n">
        <v>14203</v>
      </c>
      <c r="E20" s="94" t="n">
        <v>0</v>
      </c>
      <c r="F20" s="95" t="n">
        <v>14203</v>
      </c>
      <c r="G20" s="94" t="n">
        <v>16564</v>
      </c>
      <c r="H20" s="95" t="n">
        <v>431734</v>
      </c>
    </row>
    <row r="21" customFormat="false" ht="12.85" hidden="false" customHeight="false" outlineLevel="0" collapsed="false">
      <c r="A21" s="93" t="s">
        <v>166</v>
      </c>
      <c r="B21" s="94" t="n">
        <v>463748</v>
      </c>
      <c r="C21" s="94" t="n">
        <v>160</v>
      </c>
      <c r="D21" s="94" t="n">
        <v>17430</v>
      </c>
      <c r="E21" s="94" t="n">
        <v>0</v>
      </c>
      <c r="F21" s="95" t="n">
        <v>17430</v>
      </c>
      <c r="G21" s="94" t="n">
        <v>19175</v>
      </c>
      <c r="H21" s="95" t="n">
        <v>462163</v>
      </c>
    </row>
    <row r="22" customFormat="false" ht="12.85" hidden="false" customHeight="false" outlineLevel="0" collapsed="false">
      <c r="A22" s="93" t="s">
        <v>167</v>
      </c>
      <c r="B22" s="94" t="n">
        <v>497325</v>
      </c>
      <c r="C22" s="94" t="n">
        <v>229</v>
      </c>
      <c r="D22" s="94" t="n">
        <v>20328</v>
      </c>
      <c r="E22" s="94" t="n">
        <v>0</v>
      </c>
      <c r="F22" s="95" t="n">
        <v>20328</v>
      </c>
      <c r="G22" s="94" t="n">
        <v>21062</v>
      </c>
      <c r="H22" s="95" t="n">
        <v>496820</v>
      </c>
    </row>
    <row r="23" customFormat="false" ht="12.85" hidden="false" customHeight="false" outlineLevel="0" collapsed="false">
      <c r="A23" s="93" t="s">
        <v>168</v>
      </c>
      <c r="B23" s="94" t="n">
        <v>530366</v>
      </c>
      <c r="C23" s="94" t="n">
        <v>168</v>
      </c>
      <c r="D23" s="94" t="n">
        <v>23182</v>
      </c>
      <c r="E23" s="94" t="n">
        <v>760</v>
      </c>
      <c r="F23" s="95" t="n">
        <v>23942</v>
      </c>
      <c r="G23" s="94" t="n">
        <v>24349</v>
      </c>
      <c r="H23" s="95" t="n">
        <v>530127</v>
      </c>
    </row>
    <row r="24" customFormat="false" ht="12.85" hidden="false" customHeight="false" outlineLevel="0" collapsed="false">
      <c r="A24" s="93" t="s">
        <v>169</v>
      </c>
      <c r="B24" s="94" t="n">
        <v>574987</v>
      </c>
      <c r="C24" s="94" t="n">
        <v>281</v>
      </c>
      <c r="D24" s="94" t="n">
        <v>23902</v>
      </c>
      <c r="E24" s="94" t="n">
        <v>760</v>
      </c>
      <c r="F24" s="95" t="n">
        <v>24662</v>
      </c>
      <c r="G24" s="94" t="n">
        <v>25424</v>
      </c>
      <c r="H24" s="95" t="n">
        <v>574506</v>
      </c>
    </row>
    <row r="25" customFormat="false" ht="12.85" hidden="false" customHeight="false" outlineLevel="0" collapsed="false">
      <c r="A25" s="93" t="s">
        <v>170</v>
      </c>
      <c r="B25" s="94" t="n">
        <v>671392</v>
      </c>
      <c r="C25" s="94" t="n">
        <v>613</v>
      </c>
      <c r="D25" s="94" t="n">
        <v>26495</v>
      </c>
      <c r="E25" s="94" t="n">
        <v>760</v>
      </c>
      <c r="F25" s="95" t="n">
        <v>27255</v>
      </c>
      <c r="G25" s="94" t="n">
        <v>28248</v>
      </c>
      <c r="H25" s="95" t="n">
        <v>671012</v>
      </c>
    </row>
    <row r="26" customFormat="false" ht="12.85" hidden="false" customHeight="false" outlineLevel="0" collapsed="false">
      <c r="A26" s="93" t="s">
        <v>171</v>
      </c>
      <c r="B26" s="94" t="n">
        <v>730455</v>
      </c>
      <c r="C26" s="94" t="n">
        <v>814</v>
      </c>
      <c r="D26" s="94" t="n">
        <v>26655</v>
      </c>
      <c r="E26" s="94" t="n">
        <v>760</v>
      </c>
      <c r="F26" s="95" t="n">
        <v>27415</v>
      </c>
      <c r="G26" s="94" t="n">
        <v>29528</v>
      </c>
      <c r="H26" s="95" t="n">
        <v>729156</v>
      </c>
    </row>
    <row r="27" customFormat="false" ht="12.85" hidden="false" customHeight="false" outlineLevel="0" collapsed="false">
      <c r="A27" s="93" t="s">
        <v>172</v>
      </c>
      <c r="B27" s="94" t="n">
        <v>741066</v>
      </c>
      <c r="C27" s="94" t="n">
        <v>747</v>
      </c>
      <c r="D27" s="94" t="n">
        <v>25527</v>
      </c>
      <c r="E27" s="94" t="n">
        <v>760</v>
      </c>
      <c r="F27" s="95" t="n">
        <v>26287</v>
      </c>
      <c r="G27" s="94" t="n">
        <v>29834</v>
      </c>
      <c r="H27" s="95" t="n">
        <v>738266</v>
      </c>
    </row>
    <row r="28" customFormat="false" ht="12.85" hidden="false" customHeight="false" outlineLevel="0" collapsed="false">
      <c r="D28" s="94"/>
      <c r="F28" s="95"/>
    </row>
    <row r="29" customFormat="false" ht="12.85" hidden="false" customHeight="false" outlineLevel="0" collapsed="false">
      <c r="A29" s="112" t="s">
        <v>173</v>
      </c>
      <c r="D29" s="94"/>
      <c r="F29" s="95"/>
    </row>
    <row r="30" customFormat="false" ht="12.85" hidden="false" customHeight="false" outlineLevel="0" collapsed="false">
      <c r="A30" s="93" t="s">
        <v>161</v>
      </c>
      <c r="B30" s="94" t="n">
        <v>715937</v>
      </c>
      <c r="C30" s="94" t="n">
        <v>886</v>
      </c>
      <c r="D30" s="94" t="n">
        <v>30598</v>
      </c>
      <c r="E30" s="94" t="n">
        <v>760</v>
      </c>
      <c r="F30" s="95" t="n">
        <v>31358</v>
      </c>
      <c r="G30" s="94" t="n">
        <v>30839</v>
      </c>
      <c r="H30" s="95" t="n">
        <v>717342</v>
      </c>
    </row>
    <row r="31" customFormat="false" ht="12.85" hidden="false" customHeight="false" outlineLevel="0" collapsed="false">
      <c r="A31" s="93" t="s">
        <v>162</v>
      </c>
      <c r="B31" s="94" t="n">
        <v>773519</v>
      </c>
      <c r="C31" s="94" t="n">
        <v>761</v>
      </c>
      <c r="D31" s="94" t="n">
        <v>30812</v>
      </c>
      <c r="E31" s="94" t="n">
        <v>760</v>
      </c>
      <c r="F31" s="95" t="n">
        <v>31572</v>
      </c>
      <c r="G31" s="94" t="n">
        <v>34061</v>
      </c>
      <c r="H31" s="95" t="n">
        <v>771791</v>
      </c>
    </row>
    <row r="32" customFormat="false" ht="12.85" hidden="false" customHeight="false" outlineLevel="0" collapsed="false">
      <c r="A32" s="93" t="s">
        <v>163</v>
      </c>
      <c r="B32" s="94" t="n">
        <v>830772</v>
      </c>
      <c r="C32" s="94" t="n">
        <v>801</v>
      </c>
      <c r="D32" s="94" t="n">
        <v>30733</v>
      </c>
      <c r="E32" s="94" t="n">
        <v>760</v>
      </c>
      <c r="F32" s="95" t="n">
        <v>31493</v>
      </c>
      <c r="G32" s="94" t="n">
        <v>35272</v>
      </c>
      <c r="H32" s="95" t="n">
        <v>827794</v>
      </c>
    </row>
    <row r="33" customFormat="false" ht="12.85" hidden="false" customHeight="false" outlineLevel="0" collapsed="false">
      <c r="A33" s="93" t="s">
        <v>164</v>
      </c>
      <c r="B33" s="94" t="n">
        <v>895803</v>
      </c>
      <c r="C33" s="94" t="n">
        <v>1675</v>
      </c>
      <c r="D33" s="94" t="n">
        <v>27278</v>
      </c>
      <c r="E33" s="94" t="n">
        <v>760</v>
      </c>
      <c r="F33" s="95" t="n">
        <v>28038</v>
      </c>
      <c r="G33" s="94" t="n">
        <v>36812</v>
      </c>
      <c r="H33" s="95" t="n">
        <v>888704</v>
      </c>
    </row>
    <row r="34" customFormat="false" ht="12.85" hidden="false" customHeight="false" outlineLevel="0" collapsed="false">
      <c r="A34" s="93" t="s">
        <v>165</v>
      </c>
      <c r="B34" s="94" t="n">
        <v>960355</v>
      </c>
      <c r="C34" s="94" t="n">
        <v>1638</v>
      </c>
      <c r="D34" s="94" t="n">
        <v>27668</v>
      </c>
      <c r="E34" s="94" t="n">
        <v>2201</v>
      </c>
      <c r="F34" s="95" t="n">
        <v>29869</v>
      </c>
      <c r="G34" s="94" t="n">
        <v>36220</v>
      </c>
      <c r="H34" s="95" t="n">
        <v>955642</v>
      </c>
    </row>
    <row r="35" customFormat="false" ht="12.85" hidden="false" customHeight="false" outlineLevel="0" collapsed="false">
      <c r="A35" s="93" t="s">
        <v>166</v>
      </c>
      <c r="B35" s="94" t="n">
        <v>959855</v>
      </c>
      <c r="C35" s="94" t="n">
        <v>2011</v>
      </c>
      <c r="D35" s="94" t="n">
        <v>29000</v>
      </c>
      <c r="E35" s="94" t="n">
        <v>1103</v>
      </c>
      <c r="F35" s="95" t="n">
        <v>30103</v>
      </c>
      <c r="G35" s="94" t="n">
        <v>35682</v>
      </c>
      <c r="H35" s="95" t="n">
        <v>956287</v>
      </c>
    </row>
    <row r="36" customFormat="false" ht="12.85" hidden="false" customHeight="false" outlineLevel="0" collapsed="false">
      <c r="A36" s="93" t="s">
        <v>167</v>
      </c>
      <c r="B36" s="94" t="n">
        <v>962985</v>
      </c>
      <c r="C36" s="94" t="n">
        <v>2462</v>
      </c>
      <c r="D36" s="94" t="n">
        <v>30518</v>
      </c>
      <c r="E36" s="94" t="n">
        <v>1291</v>
      </c>
      <c r="F36" s="95" t="n">
        <v>31809</v>
      </c>
      <c r="G36" s="94" t="n">
        <v>36621</v>
      </c>
      <c r="H36" s="95" t="n">
        <v>960635</v>
      </c>
    </row>
    <row r="37" customFormat="false" ht="12.85" hidden="false" customHeight="false" outlineLevel="0" collapsed="false">
      <c r="A37" s="93" t="s">
        <v>168</v>
      </c>
      <c r="B37" s="94" t="n">
        <v>958184</v>
      </c>
      <c r="C37" s="94" t="n">
        <v>3108</v>
      </c>
      <c r="D37" s="94" t="n">
        <v>38486</v>
      </c>
      <c r="E37" s="94" t="n">
        <v>1333</v>
      </c>
      <c r="F37" s="95" t="n">
        <v>39819</v>
      </c>
      <c r="G37" s="94" t="n">
        <v>42562</v>
      </c>
      <c r="H37" s="95" t="n">
        <v>958549</v>
      </c>
    </row>
    <row r="38" customFormat="false" ht="12.85" hidden="false" customHeight="false" outlineLevel="0" collapsed="false">
      <c r="A38" s="93" t="s">
        <v>169</v>
      </c>
      <c r="B38" s="94" t="n">
        <v>973987</v>
      </c>
      <c r="C38" s="94" t="n">
        <v>2852</v>
      </c>
      <c r="D38" s="94" t="n">
        <v>38986</v>
      </c>
      <c r="E38" s="94" t="n">
        <v>1332</v>
      </c>
      <c r="F38" s="95" t="n">
        <v>40318</v>
      </c>
      <c r="G38" s="94" t="n">
        <v>40713</v>
      </c>
      <c r="H38" s="95" t="n">
        <v>976444</v>
      </c>
    </row>
    <row r="39" customFormat="false" ht="12.85" hidden="false" customHeight="false" outlineLevel="0" collapsed="false">
      <c r="A39" s="93" t="s">
        <v>170</v>
      </c>
      <c r="B39" s="94" t="n">
        <v>1002189</v>
      </c>
      <c r="C39" s="94" t="n">
        <v>3547</v>
      </c>
      <c r="D39" s="94" t="n">
        <v>38665</v>
      </c>
      <c r="E39" s="94" t="n">
        <v>1332</v>
      </c>
      <c r="F39" s="95" t="n">
        <v>39997</v>
      </c>
      <c r="G39" s="94" t="n">
        <v>42270</v>
      </c>
      <c r="H39" s="95" t="n">
        <v>1003463</v>
      </c>
    </row>
    <row r="40" customFormat="false" ht="12.85" hidden="false" customHeight="false" outlineLevel="0" collapsed="false">
      <c r="A40" s="93" t="s">
        <v>171</v>
      </c>
      <c r="B40" s="94" t="n">
        <v>1041824</v>
      </c>
      <c r="C40" s="94" t="n">
        <v>3198</v>
      </c>
      <c r="D40" s="94" t="n">
        <v>35926</v>
      </c>
      <c r="E40" s="94" t="n">
        <v>785</v>
      </c>
      <c r="F40" s="95" t="n">
        <v>36711</v>
      </c>
      <c r="G40" s="94" t="n">
        <v>42739</v>
      </c>
      <c r="H40" s="95" t="n">
        <v>1038994</v>
      </c>
    </row>
    <row r="41" customFormat="false" ht="12.85" hidden="false" customHeight="false" outlineLevel="0" collapsed="false">
      <c r="A41" s="93" t="s">
        <v>172</v>
      </c>
      <c r="B41" s="94" t="n">
        <v>1037044</v>
      </c>
      <c r="C41" s="94" t="n">
        <v>2900</v>
      </c>
      <c r="D41" s="94" t="n">
        <v>35482</v>
      </c>
      <c r="E41" s="94" t="n">
        <v>785</v>
      </c>
      <c r="F41" s="95" t="n">
        <v>36267</v>
      </c>
      <c r="G41" s="94" t="n">
        <v>43990</v>
      </c>
      <c r="H41" s="95" t="n">
        <v>1032221</v>
      </c>
    </row>
    <row r="42" customFormat="false" ht="12.85" hidden="false" customHeight="false" outlineLevel="0" collapsed="false">
      <c r="D42" s="94"/>
      <c r="F42" s="95"/>
    </row>
    <row r="43" customFormat="false" ht="12.85" hidden="false" customHeight="false" outlineLevel="0" collapsed="false">
      <c r="A43" s="112" t="s">
        <v>174</v>
      </c>
      <c r="D43" s="94"/>
      <c r="F43" s="95"/>
    </row>
    <row r="44" customFormat="false" ht="12.85" hidden="false" customHeight="false" outlineLevel="0" collapsed="false">
      <c r="A44" s="93" t="s">
        <v>161</v>
      </c>
      <c r="B44" s="94" t="n">
        <v>523289</v>
      </c>
      <c r="C44" s="94" t="n">
        <v>2538</v>
      </c>
      <c r="D44" s="94" t="n">
        <v>27618</v>
      </c>
      <c r="E44" s="94" t="n">
        <v>26</v>
      </c>
      <c r="F44" s="95" t="n">
        <v>27644</v>
      </c>
      <c r="G44" s="94" t="n">
        <v>102675</v>
      </c>
      <c r="H44" s="95" t="n">
        <v>450796</v>
      </c>
    </row>
    <row r="45" customFormat="false" ht="12.85" hidden="false" customHeight="false" outlineLevel="0" collapsed="false">
      <c r="A45" s="93" t="s">
        <v>162</v>
      </c>
      <c r="B45" s="94" t="n">
        <v>429248</v>
      </c>
      <c r="C45" s="94" t="n">
        <v>2237</v>
      </c>
      <c r="D45" s="94" t="n">
        <v>10836</v>
      </c>
      <c r="E45" s="94" t="n">
        <v>0</v>
      </c>
      <c r="F45" s="95" t="n">
        <v>10836</v>
      </c>
      <c r="G45" s="94" t="n">
        <v>18680</v>
      </c>
      <c r="H45" s="95" t="n">
        <v>423641</v>
      </c>
    </row>
    <row r="46" customFormat="false" ht="12.85" hidden="false" customHeight="false" outlineLevel="0" collapsed="false">
      <c r="A46" s="93" t="s">
        <v>163</v>
      </c>
      <c r="B46" s="94" t="n">
        <v>438769</v>
      </c>
      <c r="C46" s="94" t="n">
        <v>2096</v>
      </c>
      <c r="D46" s="94" t="n">
        <v>11158</v>
      </c>
      <c r="E46" s="94" t="n">
        <v>0</v>
      </c>
      <c r="F46" s="95" t="n">
        <v>11158</v>
      </c>
      <c r="G46" s="94" t="n">
        <v>18875</v>
      </c>
      <c r="H46" s="95" t="n">
        <v>433148</v>
      </c>
    </row>
    <row r="47" customFormat="false" ht="12.85" hidden="false" customHeight="false" outlineLevel="0" collapsed="false">
      <c r="A47" s="93" t="s">
        <v>164</v>
      </c>
      <c r="B47" s="94" t="n">
        <v>470469</v>
      </c>
      <c r="C47" s="94" t="n">
        <v>2173</v>
      </c>
      <c r="D47" s="94" t="n">
        <v>11363</v>
      </c>
      <c r="E47" s="94" t="n">
        <v>0</v>
      </c>
      <c r="F47" s="95" t="n">
        <v>11363</v>
      </c>
      <c r="G47" s="94" t="n">
        <v>19383</v>
      </c>
      <c r="H47" s="95" t="n">
        <v>464622</v>
      </c>
    </row>
    <row r="48" customFormat="false" ht="12.85" hidden="false" customHeight="false" outlineLevel="0" collapsed="false">
      <c r="A48" s="93" t="s">
        <v>165</v>
      </c>
      <c r="B48" s="94" t="n">
        <v>503282</v>
      </c>
      <c r="C48" s="94" t="n">
        <v>2268</v>
      </c>
      <c r="D48" s="94" t="n">
        <v>12060</v>
      </c>
      <c r="E48" s="94" t="n">
        <v>0</v>
      </c>
      <c r="F48" s="95" t="n">
        <v>12060</v>
      </c>
      <c r="G48" s="94" t="n">
        <v>20199</v>
      </c>
      <c r="H48" s="95" t="n">
        <v>497411</v>
      </c>
    </row>
    <row r="49" customFormat="false" ht="12.85" hidden="false" customHeight="false" outlineLevel="0" collapsed="false">
      <c r="A49" s="93" t="s">
        <v>166</v>
      </c>
      <c r="B49" s="94" t="n">
        <v>506421</v>
      </c>
      <c r="C49" s="94" t="n">
        <v>2055</v>
      </c>
      <c r="D49" s="94" t="n">
        <v>11679</v>
      </c>
      <c r="E49" s="94" t="n">
        <v>160</v>
      </c>
      <c r="F49" s="95" t="n">
        <v>11839</v>
      </c>
      <c r="G49" s="94" t="n">
        <v>20672</v>
      </c>
      <c r="H49" s="95" t="n">
        <v>499643</v>
      </c>
    </row>
    <row r="50" customFormat="false" ht="12.85" hidden="false" customHeight="false" outlineLevel="0" collapsed="false">
      <c r="A50" s="93" t="s">
        <v>167</v>
      </c>
      <c r="B50" s="94" t="n">
        <v>503040</v>
      </c>
      <c r="C50" s="94" t="n">
        <v>2685</v>
      </c>
      <c r="D50" s="94" t="n">
        <v>11650</v>
      </c>
      <c r="E50" s="94" t="n">
        <v>245</v>
      </c>
      <c r="F50" s="95" t="n">
        <v>11895</v>
      </c>
      <c r="G50" s="94" t="n">
        <v>20390</v>
      </c>
      <c r="H50" s="95" t="n">
        <v>497230</v>
      </c>
    </row>
    <row r="51" customFormat="false" ht="12.85" hidden="false" customHeight="false" outlineLevel="0" collapsed="false">
      <c r="A51" s="93" t="s">
        <v>168</v>
      </c>
      <c r="B51" s="94" t="n">
        <v>513770</v>
      </c>
      <c r="C51" s="94" t="n">
        <v>2627</v>
      </c>
      <c r="D51" s="94" t="n">
        <v>11173</v>
      </c>
      <c r="E51" s="94" t="n">
        <v>245</v>
      </c>
      <c r="F51" s="95" t="n">
        <v>11418</v>
      </c>
      <c r="G51" s="94" t="n">
        <v>20539</v>
      </c>
      <c r="H51" s="95" t="n">
        <v>507276</v>
      </c>
    </row>
    <row r="52" customFormat="false" ht="12.85" hidden="false" customHeight="false" outlineLevel="0" collapsed="false">
      <c r="A52" s="93" t="s">
        <v>169</v>
      </c>
      <c r="B52" s="94" t="n">
        <v>529642</v>
      </c>
      <c r="C52" s="94" t="n">
        <v>2445</v>
      </c>
      <c r="D52" s="94" t="n">
        <v>10900</v>
      </c>
      <c r="E52" s="94" t="n">
        <v>245</v>
      </c>
      <c r="F52" s="95" t="n">
        <v>11145</v>
      </c>
      <c r="G52" s="94" t="n">
        <v>20388</v>
      </c>
      <c r="H52" s="95" t="n">
        <v>522844</v>
      </c>
    </row>
    <row r="53" customFormat="false" ht="12.85" hidden="false" customHeight="false" outlineLevel="0" collapsed="false">
      <c r="A53" s="93" t="s">
        <v>170</v>
      </c>
      <c r="B53" s="94" t="n">
        <v>558254</v>
      </c>
      <c r="C53" s="94" t="n">
        <v>2132</v>
      </c>
      <c r="D53" s="94" t="n">
        <v>9819</v>
      </c>
      <c r="E53" s="94" t="n">
        <v>85</v>
      </c>
      <c r="F53" s="95" t="n">
        <v>9904</v>
      </c>
      <c r="G53" s="94" t="n">
        <v>19967</v>
      </c>
      <c r="H53" s="95" t="n">
        <v>550323</v>
      </c>
    </row>
    <row r="54" customFormat="false" ht="12.85" hidden="false" customHeight="false" outlineLevel="0" collapsed="false">
      <c r="A54" s="93" t="s">
        <v>171</v>
      </c>
      <c r="B54" s="94" t="n">
        <v>597571</v>
      </c>
      <c r="C54" s="94" t="n">
        <v>2018</v>
      </c>
      <c r="D54" s="94" t="n">
        <v>9130</v>
      </c>
      <c r="E54" s="94" t="n">
        <v>85</v>
      </c>
      <c r="F54" s="95" t="n">
        <v>9215</v>
      </c>
      <c r="G54" s="94" t="n">
        <v>19729</v>
      </c>
      <c r="H54" s="95" t="n">
        <v>589075</v>
      </c>
    </row>
    <row r="55" customFormat="false" ht="12.85" hidden="false" customHeight="false" outlineLevel="0" collapsed="false">
      <c r="A55" s="93" t="s">
        <v>172</v>
      </c>
      <c r="B55" s="94" t="n">
        <v>612830</v>
      </c>
      <c r="C55" s="94" t="n">
        <v>1809</v>
      </c>
      <c r="D55" s="94" t="n">
        <v>8459</v>
      </c>
      <c r="E55" s="94" t="n">
        <v>85</v>
      </c>
      <c r="F55" s="95" t="n">
        <v>8544</v>
      </c>
      <c r="G55" s="94" t="n">
        <v>20226</v>
      </c>
      <c r="H55" s="95" t="n">
        <v>602957</v>
      </c>
    </row>
    <row r="56" customFormat="false" ht="12.85" hidden="false" customHeight="false" outlineLevel="0" collapsed="false">
      <c r="D56" s="94"/>
      <c r="F56" s="95"/>
    </row>
    <row r="57" customFormat="false" ht="12.85" hidden="false" customHeight="false" outlineLevel="0" collapsed="false">
      <c r="A57" s="112" t="s">
        <v>182</v>
      </c>
      <c r="D57" s="94"/>
      <c r="F57" s="95"/>
    </row>
    <row r="58" customFormat="false" ht="12.85" hidden="false" customHeight="false" outlineLevel="0" collapsed="false">
      <c r="A58" s="93" t="s">
        <v>1140</v>
      </c>
      <c r="B58" s="94" t="n">
        <v>720420</v>
      </c>
      <c r="C58" s="94" t="n">
        <v>39851</v>
      </c>
      <c r="D58" s="94" t="n">
        <v>12704</v>
      </c>
      <c r="E58" s="94" t="n">
        <v>85</v>
      </c>
      <c r="F58" s="95" t="n">
        <v>12789</v>
      </c>
      <c r="G58" s="94" t="n">
        <v>24285</v>
      </c>
      <c r="H58" s="95" t="n">
        <v>748775</v>
      </c>
    </row>
    <row r="59" customFormat="false" ht="12.85" hidden="false" customHeight="false" outlineLevel="0" collapsed="false">
      <c r="A59" s="93" t="s">
        <v>1141</v>
      </c>
      <c r="B59" s="94" t="n">
        <v>744079</v>
      </c>
      <c r="C59" s="94" t="n">
        <v>39713</v>
      </c>
      <c r="D59" s="94" t="n">
        <v>12356</v>
      </c>
      <c r="E59" s="94" t="n">
        <v>85</v>
      </c>
      <c r="F59" s="95" t="n">
        <v>12441</v>
      </c>
      <c r="G59" s="94" t="n">
        <v>24055</v>
      </c>
      <c r="H59" s="95" t="n">
        <v>772178</v>
      </c>
    </row>
    <row r="60" customFormat="false" ht="12.85" hidden="false" customHeight="false" outlineLevel="0" collapsed="false">
      <c r="A60" s="93" t="s">
        <v>1142</v>
      </c>
      <c r="B60" s="94" t="n">
        <v>764663</v>
      </c>
      <c r="C60" s="94" t="n">
        <v>39840</v>
      </c>
      <c r="D60" s="94" t="n">
        <v>12282</v>
      </c>
      <c r="E60" s="94" t="n">
        <v>85</v>
      </c>
      <c r="F60" s="95" t="n">
        <v>12367</v>
      </c>
      <c r="G60" s="94" t="n">
        <v>24423</v>
      </c>
      <c r="H60" s="95" t="n">
        <v>792447</v>
      </c>
    </row>
    <row r="61" customFormat="false" ht="12.85" hidden="false" customHeight="false" outlineLevel="0" collapsed="false">
      <c r="A61" s="93" t="s">
        <v>1143</v>
      </c>
      <c r="B61" s="94" t="n">
        <v>769893</v>
      </c>
      <c r="C61" s="94" t="n">
        <v>40761</v>
      </c>
      <c r="D61" s="94" t="n">
        <v>13595</v>
      </c>
      <c r="E61" s="94" t="n">
        <v>85</v>
      </c>
      <c r="F61" s="95" t="n">
        <v>13680</v>
      </c>
      <c r="G61" s="94" t="n">
        <v>24853</v>
      </c>
      <c r="H61" s="95" t="n">
        <v>799481</v>
      </c>
    </row>
    <row r="62" customFormat="false" ht="12.85" hidden="false" customHeight="false" outlineLevel="0" collapsed="false">
      <c r="A62" s="113"/>
      <c r="B62" s="128"/>
      <c r="C62" s="128"/>
      <c r="D62" s="128"/>
      <c r="E62" s="128"/>
      <c r="F62" s="129"/>
      <c r="G62" s="128"/>
      <c r="H62" s="129"/>
    </row>
    <row r="63" customFormat="false" ht="12.85" hidden="false" customHeight="false" outlineLevel="0" collapsed="false">
      <c r="D63" s="94"/>
      <c r="F63" s="95"/>
    </row>
    <row r="64" customFormat="false" ht="12.85" hidden="false" customHeight="false" outlineLevel="0" collapsed="false">
      <c r="A64" s="116" t="s">
        <v>187</v>
      </c>
      <c r="B64" s="116"/>
      <c r="D64" s="94"/>
      <c r="F64" s="95"/>
    </row>
    <row r="65" customFormat="false" ht="12.85" hidden="false" customHeight="false" outlineLevel="0" collapsed="false">
      <c r="A65" s="116" t="s">
        <v>24</v>
      </c>
      <c r="B65" s="116"/>
      <c r="D65" s="94"/>
      <c r="F65" s="95"/>
    </row>
    <row r="66" customFormat="false" ht="12.85" hidden="false" customHeight="false" outlineLevel="0" collapsed="false">
      <c r="A66" s="116" t="s">
        <v>274</v>
      </c>
      <c r="B66" s="116"/>
      <c r="D66" s="94"/>
      <c r="F66" s="95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5.7"/>
    <col collapsed="false" customWidth="true" hidden="false" outlineLevel="0" max="2" min="2" style="367" width="17.85"/>
    <col collapsed="false" customWidth="true" hidden="false" outlineLevel="0" max="4" min="3" style="367" width="14.85"/>
    <col collapsed="false" customWidth="true" hidden="true" outlineLevel="0" max="5" min="5" style="367" width="11.05"/>
    <col collapsed="false" customWidth="true" hidden="true" outlineLevel="0" max="6" min="6" style="368" width="11.05"/>
    <col collapsed="false" customWidth="true" hidden="false" outlineLevel="0" max="7" min="7" style="367" width="17.7"/>
    <col collapsed="false" customWidth="true" hidden="false" outlineLevel="0" max="8" min="8" style="367" width="24.7"/>
    <col collapsed="false" customWidth="true" hidden="false" outlineLevel="0" max="10" min="9" style="367" width="16.56"/>
    <col collapsed="false" customWidth="true" hidden="false" outlineLevel="0" max="11" min="11" style="367" width="20.7"/>
    <col collapsed="false" customWidth="true" hidden="false" outlineLevel="0" max="12" min="12" style="367" width="16.56"/>
    <col collapsed="false" customWidth="true" hidden="false" outlineLevel="0" max="13" min="13" style="368" width="15.7"/>
    <col collapsed="false" customWidth="false" hidden="false" outlineLevel="0" max="257" min="14" style="2" width="11.42"/>
  </cols>
  <sheetData>
    <row r="1" customFormat="false" ht="17.65" hidden="false" customHeight="false" outlineLevel="0" collapsed="false">
      <c r="A1" s="96" t="s">
        <v>1204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7.65" hidden="false" customHeight="false" outlineLevel="0" collapsed="false">
      <c r="A3" s="96" t="s">
        <v>83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85" hidden="false" customHeight="false" outlineLevel="0" collapsed="false">
      <c r="A6" s="369"/>
      <c r="B6" s="370"/>
      <c r="C6" s="370"/>
      <c r="D6" s="370"/>
      <c r="E6" s="370"/>
      <c r="F6" s="371"/>
      <c r="G6" s="370"/>
      <c r="H6" s="370"/>
      <c r="I6" s="370"/>
      <c r="J6" s="370"/>
      <c r="K6" s="370"/>
      <c r="L6" s="370"/>
      <c r="M6" s="371"/>
    </row>
    <row r="7" customFormat="false" ht="15" hidden="false" customHeight="true" outlineLevel="0" collapsed="false">
      <c r="A7" s="130" t="s">
        <v>834</v>
      </c>
      <c r="B7" s="131" t="s">
        <v>204</v>
      </c>
      <c r="C7" s="131" t="s">
        <v>205</v>
      </c>
      <c r="D7" s="131" t="s">
        <v>206</v>
      </c>
      <c r="E7" s="131" t="s">
        <v>207</v>
      </c>
      <c r="F7" s="132"/>
      <c r="G7" s="133" t="s">
        <v>208</v>
      </c>
      <c r="H7" s="133" t="s">
        <v>209</v>
      </c>
      <c r="I7" s="133" t="s">
        <v>210</v>
      </c>
      <c r="J7" s="133" t="s">
        <v>835</v>
      </c>
      <c r="K7" s="133" t="s">
        <v>212</v>
      </c>
      <c r="L7" s="133" t="s">
        <v>213</v>
      </c>
      <c r="M7" s="134" t="s">
        <v>22</v>
      </c>
    </row>
    <row r="8" customFormat="false" ht="20.1" hidden="false" customHeight="true" outlineLevel="0" collapsed="false">
      <c r="A8" s="130"/>
      <c r="B8" s="131"/>
      <c r="C8" s="131"/>
      <c r="D8" s="131"/>
      <c r="E8" s="131"/>
      <c r="F8" s="135" t="s">
        <v>22</v>
      </c>
      <c r="G8" s="133"/>
      <c r="H8" s="133"/>
      <c r="I8" s="133"/>
      <c r="J8" s="133"/>
      <c r="K8" s="133"/>
      <c r="L8" s="133"/>
      <c r="M8" s="134"/>
    </row>
    <row r="9" customFormat="false" ht="20.1" hidden="false" customHeight="true" outlineLevel="0" collapsed="false">
      <c r="A9" s="130"/>
      <c r="B9" s="131"/>
      <c r="C9" s="131"/>
      <c r="D9" s="131"/>
      <c r="E9" s="131"/>
      <c r="F9" s="131"/>
      <c r="G9" s="133"/>
      <c r="H9" s="133"/>
      <c r="I9" s="133"/>
      <c r="J9" s="133"/>
      <c r="K9" s="133"/>
      <c r="L9" s="133"/>
      <c r="M9" s="134"/>
    </row>
    <row r="10" customFormat="false" ht="12.85" hidden="false" customHeight="false" outlineLevel="0" collapsed="false">
      <c r="A10" s="109"/>
      <c r="B10" s="372"/>
      <c r="C10" s="372"/>
      <c r="D10" s="372"/>
      <c r="E10" s="372"/>
      <c r="F10" s="373"/>
      <c r="G10" s="372"/>
      <c r="H10" s="372"/>
      <c r="I10" s="372"/>
      <c r="J10" s="372"/>
      <c r="K10" s="372"/>
      <c r="L10" s="372"/>
      <c r="M10" s="373"/>
    </row>
    <row r="11" customFormat="false" ht="12.85" hidden="false" customHeight="false" outlineLevel="0" collapsed="false">
      <c r="A11" s="374" t="s">
        <v>1193</v>
      </c>
      <c r="B11" s="153" t="n">
        <v>0</v>
      </c>
      <c r="C11" s="153" t="n">
        <v>0</v>
      </c>
      <c r="D11" s="153" t="n">
        <v>0</v>
      </c>
      <c r="E11" s="153" t="n">
        <v>0</v>
      </c>
      <c r="F11" s="81" t="n">
        <v>0</v>
      </c>
      <c r="G11" s="153" t="n">
        <v>0</v>
      </c>
      <c r="H11" s="153" t="n">
        <v>211525</v>
      </c>
      <c r="I11" s="153" t="n">
        <v>0</v>
      </c>
      <c r="J11" s="153" t="n">
        <v>0</v>
      </c>
      <c r="K11" s="153" t="n">
        <v>0</v>
      </c>
      <c r="L11" s="153" t="n">
        <v>6567</v>
      </c>
      <c r="M11" s="81" t="n">
        <v>204958</v>
      </c>
    </row>
    <row r="12" customFormat="false" ht="12.85" hidden="false" customHeight="false" outlineLevel="0" collapsed="false">
      <c r="A12" s="374"/>
      <c r="B12" s="153"/>
      <c r="C12" s="153"/>
      <c r="D12" s="153"/>
      <c r="E12" s="153"/>
      <c r="F12" s="81"/>
      <c r="G12" s="153"/>
      <c r="H12" s="153"/>
      <c r="I12" s="153"/>
      <c r="J12" s="153"/>
      <c r="K12" s="153"/>
      <c r="L12" s="153"/>
      <c r="M12" s="81"/>
    </row>
    <row r="13" customFormat="false" ht="12.85" hidden="false" customHeight="false" outlineLevel="0" collapsed="false">
      <c r="A13" s="374" t="s">
        <v>1194</v>
      </c>
      <c r="B13" s="153" t="n">
        <v>229</v>
      </c>
      <c r="C13" s="153" t="n">
        <v>0</v>
      </c>
      <c r="D13" s="153" t="n">
        <v>1210</v>
      </c>
      <c r="E13" s="153" t="n">
        <v>0</v>
      </c>
      <c r="F13" s="81" t="n">
        <v>1210</v>
      </c>
      <c r="G13" s="153" t="n">
        <v>389</v>
      </c>
      <c r="H13" s="153" t="n">
        <v>336079</v>
      </c>
      <c r="I13" s="153" t="n">
        <v>0</v>
      </c>
      <c r="J13" s="153" t="n">
        <v>0</v>
      </c>
      <c r="K13" s="153" t="n">
        <v>0</v>
      </c>
      <c r="L13" s="153" t="n">
        <v>9416</v>
      </c>
      <c r="M13" s="81" t="n">
        <v>328491</v>
      </c>
    </row>
    <row r="14" customFormat="false" ht="12.85" hidden="false" customHeight="false" outlineLevel="0" collapsed="false">
      <c r="A14" s="374"/>
      <c r="B14" s="153"/>
      <c r="C14" s="153"/>
      <c r="D14" s="153"/>
      <c r="E14" s="153"/>
      <c r="F14" s="81"/>
      <c r="G14" s="153"/>
      <c r="H14" s="153"/>
      <c r="I14" s="153"/>
      <c r="J14" s="153"/>
      <c r="K14" s="153"/>
      <c r="L14" s="153"/>
      <c r="M14" s="81"/>
    </row>
    <row r="15" customFormat="false" ht="12.85" hidden="false" customHeight="false" outlineLevel="0" collapsed="false">
      <c r="A15" s="374" t="s">
        <v>1195</v>
      </c>
      <c r="B15" s="153" t="n">
        <v>0</v>
      </c>
      <c r="C15" s="153" t="n">
        <v>0</v>
      </c>
      <c r="D15" s="153" t="n">
        <v>2297</v>
      </c>
      <c r="E15" s="153" t="n">
        <v>0</v>
      </c>
      <c r="F15" s="81" t="n">
        <v>2297</v>
      </c>
      <c r="G15" s="153" t="n">
        <v>0</v>
      </c>
      <c r="H15" s="153" t="n">
        <v>83060</v>
      </c>
      <c r="I15" s="153" t="n">
        <v>0</v>
      </c>
      <c r="J15" s="153" t="n">
        <v>0</v>
      </c>
      <c r="K15" s="153" t="n">
        <v>0</v>
      </c>
      <c r="L15" s="153" t="n">
        <v>3470</v>
      </c>
      <c r="M15" s="81" t="n">
        <v>81887</v>
      </c>
    </row>
    <row r="16" customFormat="false" ht="12.85" hidden="false" customHeight="false" outlineLevel="0" collapsed="false">
      <c r="A16" s="374"/>
      <c r="B16" s="153"/>
      <c r="C16" s="153"/>
      <c r="D16" s="153"/>
      <c r="E16" s="153"/>
      <c r="F16" s="81"/>
      <c r="G16" s="153"/>
      <c r="H16" s="153"/>
      <c r="I16" s="153"/>
      <c r="J16" s="153"/>
      <c r="K16" s="153"/>
      <c r="L16" s="153"/>
      <c r="M16" s="81"/>
    </row>
    <row r="17" customFormat="false" ht="12.85" hidden="false" customHeight="false" outlineLevel="0" collapsed="false">
      <c r="A17" s="374" t="s">
        <v>1196</v>
      </c>
      <c r="B17" s="153" t="n">
        <v>94</v>
      </c>
      <c r="C17" s="153" t="n">
        <v>0</v>
      </c>
      <c r="D17" s="153" t="n">
        <v>0</v>
      </c>
      <c r="E17" s="153" t="n">
        <v>0</v>
      </c>
      <c r="F17" s="81" t="n">
        <v>0</v>
      </c>
      <c r="G17" s="153" t="n">
        <v>0</v>
      </c>
      <c r="H17" s="153" t="n">
        <v>29094</v>
      </c>
      <c r="I17" s="153" t="n">
        <v>0</v>
      </c>
      <c r="J17" s="153" t="n">
        <v>0</v>
      </c>
      <c r="K17" s="153" t="n">
        <v>0</v>
      </c>
      <c r="L17" s="153" t="n">
        <v>812</v>
      </c>
      <c r="M17" s="81" t="n">
        <v>28376</v>
      </c>
    </row>
    <row r="18" customFormat="false" ht="12.85" hidden="false" customHeight="false" outlineLevel="0" collapsed="false">
      <c r="A18" s="374"/>
      <c r="B18" s="153"/>
      <c r="C18" s="153"/>
      <c r="D18" s="153"/>
      <c r="E18" s="153"/>
      <c r="F18" s="81"/>
      <c r="G18" s="153"/>
      <c r="H18" s="153"/>
      <c r="I18" s="153"/>
      <c r="J18" s="153"/>
      <c r="K18" s="153"/>
      <c r="L18" s="153"/>
      <c r="M18" s="81"/>
    </row>
    <row r="19" customFormat="false" ht="12.85" hidden="false" customHeight="false" outlineLevel="0" collapsed="false">
      <c r="A19" s="374" t="s">
        <v>1130</v>
      </c>
      <c r="B19" s="153" t="n">
        <v>0</v>
      </c>
      <c r="C19" s="153" t="n">
        <v>0</v>
      </c>
      <c r="D19" s="153" t="n">
        <v>0</v>
      </c>
      <c r="E19" s="153" t="n">
        <v>0</v>
      </c>
      <c r="F19" s="81" t="n">
        <v>0</v>
      </c>
      <c r="G19" s="153" t="n">
        <v>0</v>
      </c>
      <c r="H19" s="153" t="n">
        <v>160357</v>
      </c>
      <c r="I19" s="153" t="n">
        <v>0</v>
      </c>
      <c r="J19" s="153" t="n">
        <v>0</v>
      </c>
      <c r="K19" s="153" t="n">
        <v>0</v>
      </c>
      <c r="L19" s="153" t="n">
        <v>4588</v>
      </c>
      <c r="M19" s="81" t="n">
        <v>155769</v>
      </c>
    </row>
    <row r="20" customFormat="false" ht="12.85" hidden="false" customHeight="false" outlineLevel="0" collapsed="false">
      <c r="A20" s="377"/>
      <c r="B20" s="153"/>
      <c r="C20" s="153"/>
      <c r="D20" s="153"/>
      <c r="E20" s="153"/>
      <c r="F20" s="81"/>
      <c r="G20" s="153"/>
      <c r="H20" s="153"/>
      <c r="I20" s="153"/>
      <c r="J20" s="153"/>
      <c r="K20" s="153"/>
      <c r="L20" s="153"/>
      <c r="M20" s="153"/>
    </row>
    <row r="21" customFormat="false" ht="12.85" hidden="false" customHeight="false" outlineLevel="0" collapsed="false">
      <c r="A21" s="378" t="s">
        <v>784</v>
      </c>
      <c r="B21" s="379" t="n">
        <v>323</v>
      </c>
      <c r="C21" s="379" t="n">
        <v>0</v>
      </c>
      <c r="D21" s="379" t="n">
        <v>3507</v>
      </c>
      <c r="E21" s="379" t="n">
        <v>0</v>
      </c>
      <c r="F21" s="379" t="n">
        <v>3507</v>
      </c>
      <c r="G21" s="379" t="n">
        <v>389</v>
      </c>
      <c r="H21" s="379" t="n">
        <v>820115</v>
      </c>
      <c r="I21" s="379" t="n">
        <v>0</v>
      </c>
      <c r="J21" s="379" t="n">
        <v>0</v>
      </c>
      <c r="K21" s="379" t="n">
        <v>0</v>
      </c>
      <c r="L21" s="379" t="n">
        <v>24853</v>
      </c>
      <c r="M21" s="379" t="n">
        <v>799481</v>
      </c>
    </row>
    <row r="22" customFormat="false" ht="12.85" hidden="false" customHeight="false" outlineLevel="0" collapsed="false">
      <c r="A22" s="380"/>
      <c r="M22" s="367"/>
    </row>
    <row r="23" s="383" customFormat="true" ht="10.45" hidden="false" customHeight="false" outlineLevel="0" collapsed="false">
      <c r="A23" s="157" t="s">
        <v>132</v>
      </c>
      <c r="B23" s="381"/>
      <c r="C23" s="381"/>
      <c r="D23" s="381"/>
      <c r="E23" s="381"/>
      <c r="F23" s="382"/>
      <c r="G23" s="381"/>
      <c r="H23" s="381"/>
      <c r="I23" s="381"/>
      <c r="J23" s="381"/>
      <c r="K23" s="381"/>
      <c r="L23" s="381"/>
      <c r="M23" s="381"/>
    </row>
    <row r="24" s="383" customFormat="true" ht="10.45" hidden="false" customHeight="false" outlineLevel="0" collapsed="false">
      <c r="A24" s="157" t="s">
        <v>24</v>
      </c>
      <c r="B24" s="381"/>
      <c r="C24" s="381"/>
      <c r="D24" s="381"/>
      <c r="E24" s="381"/>
      <c r="F24" s="382"/>
      <c r="G24" s="381"/>
      <c r="H24" s="381"/>
      <c r="I24" s="381"/>
      <c r="J24" s="381"/>
      <c r="K24" s="381"/>
      <c r="L24" s="381"/>
      <c r="M24" s="381"/>
    </row>
    <row r="25" s="383" customFormat="true" ht="10.45" hidden="false" customHeight="false" outlineLevel="0" collapsed="false">
      <c r="A25" s="157" t="s">
        <v>1135</v>
      </c>
      <c r="B25" s="381"/>
      <c r="C25" s="381"/>
      <c r="D25" s="381"/>
      <c r="E25" s="381"/>
      <c r="F25" s="382"/>
      <c r="G25" s="381"/>
      <c r="H25" s="381"/>
      <c r="I25" s="381"/>
      <c r="J25" s="381"/>
      <c r="K25" s="381"/>
      <c r="L25" s="381"/>
      <c r="M25" s="381"/>
    </row>
  </sheetData>
  <mergeCells count="18">
    <mergeCell ref="A1:M1"/>
    <mergeCell ref="A2:M2"/>
    <mergeCell ref="A3:M3"/>
    <mergeCell ref="A4:M4"/>
    <mergeCell ref="A5:M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M7:M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4" min="3" style="0" width="37.7"/>
    <col collapsed="false" customWidth="true" hidden="false" outlineLevel="0" max="6" min="5" style="0" width="35.7"/>
  </cols>
  <sheetData>
    <row r="1" customFormat="false" ht="44.05" hidden="false" customHeight="false" outlineLevel="0" collapsed="false">
      <c r="A1" s="66" t="s">
        <v>289</v>
      </c>
      <c r="B1" s="66"/>
      <c r="C1" s="66"/>
      <c r="D1" s="66"/>
      <c r="E1" s="66"/>
      <c r="F1" s="66"/>
    </row>
    <row r="2" customFormat="false" ht="44.05" hidden="false" customHeight="false" outlineLevel="0" collapsed="false">
      <c r="A2" s="66" t="s">
        <v>1</v>
      </c>
      <c r="B2" s="66"/>
      <c r="C2" s="66"/>
      <c r="D2" s="66"/>
      <c r="E2" s="66"/>
      <c r="F2" s="66"/>
    </row>
    <row r="3" customFormat="false" ht="44.05" hidden="false" customHeight="false" outlineLevel="0" collapsed="false">
      <c r="A3" s="66" t="s">
        <v>290</v>
      </c>
      <c r="B3" s="66"/>
      <c r="C3" s="66"/>
      <c r="D3" s="66"/>
      <c r="E3" s="66"/>
      <c r="F3" s="66"/>
    </row>
    <row r="4" customFormat="false" ht="44.05" hidden="false" customHeight="false" outlineLevel="0" collapsed="false">
      <c r="A4" s="229" t="s">
        <v>277</v>
      </c>
      <c r="B4" s="229"/>
      <c r="C4" s="229"/>
      <c r="D4" s="229"/>
      <c r="E4" s="229"/>
      <c r="F4" s="229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7"/>
    </row>
    <row r="7" customFormat="false" ht="39.95" hidden="false" customHeight="true" outlineLevel="0" collapsed="false">
      <c r="A7" s="69" t="s">
        <v>79</v>
      </c>
      <c r="B7" s="230" t="s">
        <v>291</v>
      </c>
      <c r="C7" s="230"/>
      <c r="D7" s="230"/>
      <c r="E7" s="230"/>
      <c r="F7" s="230"/>
    </row>
    <row r="8" customFormat="false" ht="39.95" hidden="false" customHeight="true" outlineLevel="0" collapsed="false">
      <c r="A8" s="69"/>
      <c r="B8" s="70" t="s">
        <v>4</v>
      </c>
      <c r="C8" s="70"/>
      <c r="D8" s="70"/>
      <c r="E8" s="70"/>
      <c r="F8" s="231"/>
    </row>
    <row r="9" customFormat="false" ht="110.1" hidden="false" customHeight="true" outlineLevel="0" collapsed="false">
      <c r="A9" s="69"/>
      <c r="B9" s="74" t="s">
        <v>292</v>
      </c>
      <c r="C9" s="232" t="s">
        <v>293</v>
      </c>
      <c r="D9" s="232" t="s">
        <v>294</v>
      </c>
      <c r="E9" s="232" t="s">
        <v>295</v>
      </c>
      <c r="F9" s="74" t="s">
        <v>22</v>
      </c>
    </row>
    <row r="10" s="77" customFormat="true" ht="12.95" hidden="false" customHeight="true" outlineLevel="0" collapsed="false">
      <c r="A10" s="75"/>
      <c r="B10" s="81"/>
      <c r="C10" s="81"/>
      <c r="D10" s="81"/>
      <c r="E10" s="81"/>
      <c r="F10" s="81"/>
    </row>
    <row r="11" s="2" customFormat="true" ht="34.45" hidden="false" customHeight="false" outlineLevel="0" collapsed="false">
      <c r="A11" s="77" t="s">
        <v>88</v>
      </c>
      <c r="B11" s="78" t="n">
        <v>95853031</v>
      </c>
      <c r="C11" s="78" t="n">
        <v>1144897</v>
      </c>
      <c r="D11" s="78" t="n">
        <v>15363</v>
      </c>
      <c r="E11" s="78" t="n">
        <v>121681</v>
      </c>
      <c r="F11" s="78" t="n">
        <v>97134972</v>
      </c>
    </row>
    <row r="12" s="77" customFormat="true" ht="34.45" hidden="false" customHeight="false" outlineLevel="0" collapsed="false">
      <c r="A12" s="75"/>
      <c r="B12" s="81"/>
      <c r="C12" s="81"/>
      <c r="D12" s="81"/>
      <c r="E12" s="81"/>
      <c r="F12" s="81"/>
    </row>
    <row r="13" s="2" customFormat="true" ht="34.45" hidden="false" customHeight="false" outlineLevel="0" collapsed="false">
      <c r="A13" s="77" t="s">
        <v>89</v>
      </c>
      <c r="B13" s="78" t="n">
        <v>106155487</v>
      </c>
      <c r="C13" s="78" t="n">
        <v>1091006</v>
      </c>
      <c r="D13" s="78" t="n">
        <v>2547</v>
      </c>
      <c r="E13" s="78" t="n">
        <v>1089910</v>
      </c>
      <c r="F13" s="78" t="n">
        <v>108338950</v>
      </c>
    </row>
    <row r="14" s="77" customFormat="true" ht="34.45" hidden="false" customHeight="false" outlineLevel="0" collapsed="false">
      <c r="A14" s="75"/>
      <c r="B14" s="81"/>
      <c r="C14" s="81"/>
      <c r="D14" s="81"/>
      <c r="E14" s="81"/>
      <c r="F14" s="81"/>
    </row>
    <row r="15" s="2" customFormat="true" ht="34.45" hidden="false" customHeight="false" outlineLevel="0" collapsed="false">
      <c r="A15" s="77" t="s">
        <v>90</v>
      </c>
      <c r="B15" s="78" t="n">
        <v>187962130</v>
      </c>
      <c r="C15" s="78" t="n">
        <v>799481</v>
      </c>
      <c r="D15" s="78" t="n">
        <v>21627</v>
      </c>
      <c r="E15" s="78" t="n">
        <v>766510</v>
      </c>
      <c r="F15" s="78" t="n">
        <v>189549748</v>
      </c>
    </row>
    <row r="16" s="77" customFormat="true" ht="34.45" hidden="false" customHeight="false" outlineLevel="0" collapsed="false">
      <c r="A16" s="75"/>
      <c r="B16" s="81"/>
      <c r="C16" s="81"/>
      <c r="D16" s="81"/>
      <c r="E16" s="81"/>
      <c r="F16" s="81"/>
    </row>
    <row r="17" s="77" customFormat="true" ht="34.45" hidden="false" customHeight="false" outlineLevel="0" collapsed="false">
      <c r="A17" s="77" t="s">
        <v>91</v>
      </c>
      <c r="B17" s="78" t="n">
        <v>189157807</v>
      </c>
      <c r="C17" s="78" t="n">
        <v>769893</v>
      </c>
      <c r="D17" s="78" t="n">
        <v>21349</v>
      </c>
      <c r="E17" s="78" t="n">
        <v>587471</v>
      </c>
      <c r="F17" s="78" t="n">
        <v>190536520</v>
      </c>
    </row>
    <row r="18" s="77" customFormat="true" ht="34.45" hidden="false" customHeight="false" outlineLevel="0" collapsed="false">
      <c r="A18" s="77" t="s">
        <v>92</v>
      </c>
      <c r="B18" s="78" t="n">
        <v>1647592</v>
      </c>
      <c r="C18" s="78" t="n">
        <v>40761</v>
      </c>
      <c r="D18" s="78" t="n">
        <v>622</v>
      </c>
      <c r="E18" s="78" t="n">
        <v>216370</v>
      </c>
      <c r="F18" s="78" t="n">
        <v>1905345</v>
      </c>
    </row>
    <row r="19" s="77" customFormat="true" ht="34.45" hidden="false" customHeight="false" outlineLevel="0" collapsed="false">
      <c r="A19" s="77" t="s">
        <v>93</v>
      </c>
      <c r="B19" s="78" t="n">
        <v>7395762</v>
      </c>
      <c r="C19" s="78" t="n">
        <v>13680</v>
      </c>
      <c r="D19" s="78" t="n">
        <v>906</v>
      </c>
      <c r="E19" s="78" t="n">
        <v>62717</v>
      </c>
      <c r="F19" s="78" t="n">
        <v>7473065</v>
      </c>
    </row>
    <row r="20" s="2" customFormat="true" ht="34.45" hidden="false" customHeight="false" outlineLevel="0" collapsed="false">
      <c r="A20" s="77" t="s">
        <v>94</v>
      </c>
      <c r="B20" s="78" t="n">
        <v>10239031</v>
      </c>
      <c r="C20" s="78" t="n">
        <v>24853</v>
      </c>
      <c r="D20" s="78" t="n">
        <v>1250</v>
      </c>
      <c r="E20" s="78" t="n">
        <v>100048</v>
      </c>
      <c r="F20" s="78" t="n">
        <v>10365182</v>
      </c>
    </row>
    <row r="21" s="77" customFormat="true" ht="34.45" hidden="false" customHeight="false" outlineLevel="0" collapsed="false">
      <c r="A21" s="75"/>
      <c r="B21" s="81"/>
      <c r="C21" s="81"/>
      <c r="D21" s="81"/>
      <c r="E21" s="81"/>
      <c r="F21" s="81"/>
    </row>
    <row r="22" s="2" customFormat="true" ht="34.45" hidden="false" customHeight="false" outlineLevel="0" collapsed="false">
      <c r="A22" s="77" t="s">
        <v>95</v>
      </c>
      <c r="B22" s="78" t="n">
        <v>4414239</v>
      </c>
      <c r="C22" s="78" t="n">
        <v>18976</v>
      </c>
      <c r="D22" s="78" t="n">
        <v>460</v>
      </c>
      <c r="E22" s="78" t="n">
        <v>11029</v>
      </c>
      <c r="F22" s="78" t="n">
        <v>4444704</v>
      </c>
    </row>
    <row r="23" s="77" customFormat="true" ht="34.45" hidden="false" customHeight="false" outlineLevel="0" collapsed="false">
      <c r="A23" s="75"/>
      <c r="B23" s="81"/>
      <c r="C23" s="81"/>
      <c r="D23" s="81"/>
      <c r="E23" s="81"/>
      <c r="F23" s="81"/>
    </row>
    <row r="24" s="77" customFormat="true" ht="34.45" hidden="false" customHeight="false" outlineLevel="0" collapsed="false">
      <c r="A24" s="77" t="s">
        <v>96</v>
      </c>
      <c r="B24" s="78"/>
      <c r="C24" s="78"/>
      <c r="D24" s="78"/>
      <c r="E24" s="78"/>
      <c r="F24" s="78"/>
    </row>
    <row r="25" s="2" customFormat="true" ht="34.45" hidden="false" customHeight="false" outlineLevel="0" collapsed="false">
      <c r="A25" s="77" t="s">
        <v>97</v>
      </c>
      <c r="B25" s="78" t="n">
        <v>5568446</v>
      </c>
      <c r="C25" s="78" t="n">
        <v>300</v>
      </c>
      <c r="D25" s="78" t="n">
        <v>0</v>
      </c>
      <c r="E25" s="78" t="n">
        <v>0</v>
      </c>
      <c r="F25" s="78" t="n">
        <v>5568746</v>
      </c>
    </row>
    <row r="26" s="77" customFormat="true" ht="34.45" hidden="false" customHeight="false" outlineLevel="0" collapsed="false">
      <c r="A26" s="75"/>
      <c r="B26" s="81"/>
      <c r="C26" s="81"/>
      <c r="D26" s="81"/>
      <c r="E26" s="81"/>
      <c r="F26" s="81"/>
    </row>
    <row r="27" s="77" customFormat="true" ht="34.45" hidden="false" customHeight="false" outlineLevel="0" collapsed="false">
      <c r="A27" s="77" t="s">
        <v>98</v>
      </c>
      <c r="B27" s="78" t="n">
        <v>204790</v>
      </c>
      <c r="C27" s="78" t="n">
        <v>0</v>
      </c>
      <c r="D27" s="78" t="n">
        <v>0</v>
      </c>
      <c r="E27" s="78" t="n">
        <v>0</v>
      </c>
      <c r="F27" s="78" t="n">
        <v>204790</v>
      </c>
    </row>
    <row r="28" s="77" customFormat="true" ht="34.45" hidden="false" customHeight="false" outlineLevel="0" collapsed="false">
      <c r="A28" s="75"/>
      <c r="B28" s="81"/>
      <c r="C28" s="81"/>
      <c r="D28" s="81"/>
      <c r="E28" s="81"/>
      <c r="F28" s="81"/>
    </row>
    <row r="29" s="77" customFormat="true" ht="34.45" hidden="false" customHeight="false" outlineLevel="0" collapsed="false">
      <c r="A29" s="77" t="s">
        <v>99</v>
      </c>
      <c r="B29" s="78" t="n">
        <v>6231429</v>
      </c>
      <c r="C29" s="78" t="n">
        <v>31787</v>
      </c>
      <c r="D29" s="78" t="n">
        <v>226</v>
      </c>
      <c r="E29" s="78" t="n">
        <v>13617</v>
      </c>
      <c r="F29" s="78" t="n">
        <v>6277059</v>
      </c>
    </row>
    <row r="30" s="77" customFormat="true" ht="34.45" hidden="false" customHeight="false" outlineLevel="0" collapsed="false">
      <c r="A30" s="75"/>
      <c r="B30" s="81"/>
      <c r="C30" s="81"/>
      <c r="D30" s="81"/>
      <c r="E30" s="81"/>
      <c r="F30" s="81"/>
    </row>
    <row r="31" s="2" customFormat="true" ht="34.45" hidden="false" customHeight="false" outlineLevel="0" collapsed="false">
      <c r="A31" s="77" t="s">
        <v>100</v>
      </c>
      <c r="B31" s="78" t="n">
        <v>23790413</v>
      </c>
      <c r="C31" s="78" t="n">
        <v>129811</v>
      </c>
      <c r="D31" s="78" t="n">
        <v>489</v>
      </c>
      <c r="E31" s="78" t="n">
        <v>26970</v>
      </c>
      <c r="F31" s="78" t="n">
        <v>23947683</v>
      </c>
    </row>
    <row r="32" s="77" customFormat="true" ht="34.45" hidden="false" customHeight="false" outlineLevel="0" collapsed="false">
      <c r="A32" s="75"/>
      <c r="B32" s="81"/>
      <c r="C32" s="81"/>
      <c r="D32" s="81"/>
      <c r="E32" s="81"/>
      <c r="F32" s="81"/>
    </row>
    <row r="33" s="2" customFormat="true" ht="34.45" hidden="false" customHeight="false" outlineLevel="0" collapsed="false">
      <c r="A33" s="83" t="s">
        <v>101</v>
      </c>
      <c r="B33" s="78" t="n">
        <v>430179965</v>
      </c>
      <c r="C33" s="78" t="n">
        <v>3216258</v>
      </c>
      <c r="D33" s="78" t="n">
        <v>40712</v>
      </c>
      <c r="E33" s="78" t="n">
        <v>2029717</v>
      </c>
      <c r="F33" s="78" t="n">
        <v>435466652</v>
      </c>
    </row>
    <row r="34" s="2" customFormat="true" ht="34.45" hidden="false" customHeight="false" outlineLevel="0" collapsed="false">
      <c r="A34" s="83"/>
      <c r="B34" s="78"/>
      <c r="C34" s="78"/>
      <c r="D34" s="78"/>
      <c r="E34" s="78"/>
      <c r="F34" s="78"/>
    </row>
    <row r="35" s="2" customFormat="true" ht="34.45" hidden="false" customHeight="false" outlineLevel="0" collapsed="false">
      <c r="A35" s="84" t="s">
        <v>102</v>
      </c>
      <c r="B35" s="85" t="n">
        <v>5.44739038656351</v>
      </c>
      <c r="C35" s="85" t="n">
        <v>3.1086417313232</v>
      </c>
      <c r="D35" s="85" t="n">
        <v>5.77981227169742</v>
      </c>
      <c r="E35" s="85" t="n">
        <v>13.0524063612999</v>
      </c>
      <c r="F35" s="86" t="n">
        <v>5.46831747832237</v>
      </c>
    </row>
    <row r="36" s="2" customFormat="true" ht="12.85" hidden="false" customHeight="false" outlineLevel="0" collapsed="false">
      <c r="A36" s="87"/>
      <c r="B36" s="88"/>
      <c r="C36" s="88"/>
      <c r="D36" s="88"/>
      <c r="E36" s="88"/>
      <c r="F36" s="88"/>
    </row>
    <row r="37" s="2" customFormat="true" ht="29.65" hidden="false" customHeight="false" outlineLevel="0" collapsed="false">
      <c r="A37" s="90"/>
      <c r="B37" s="81"/>
      <c r="C37" s="81"/>
      <c r="D37" s="81"/>
      <c r="E37" s="81"/>
      <c r="F37" s="81"/>
    </row>
    <row r="38" s="2" customFormat="true" ht="29.65" hidden="false" customHeight="false" outlineLevel="0" collapsed="false">
      <c r="A38" s="90" t="s">
        <v>23</v>
      </c>
      <c r="B38" s="90"/>
      <c r="C38" s="90"/>
      <c r="D38" s="90"/>
      <c r="E38" s="90"/>
      <c r="F38" s="81"/>
    </row>
    <row r="39" s="2" customFormat="true" ht="29.65" hidden="false" customHeight="false" outlineLevel="0" collapsed="false">
      <c r="A39" s="90" t="s">
        <v>24</v>
      </c>
      <c r="B39" s="90"/>
      <c r="C39" s="90"/>
      <c r="D39" s="90"/>
      <c r="E39" s="90"/>
      <c r="F39" s="81"/>
    </row>
    <row r="40" s="2" customFormat="true" ht="29.65" hidden="false" customHeight="false" outlineLevel="0" collapsed="false">
      <c r="A40" s="90" t="s">
        <v>286</v>
      </c>
      <c r="B40" s="90"/>
      <c r="C40" s="90"/>
      <c r="D40" s="90"/>
      <c r="E40" s="90"/>
      <c r="F40" s="81"/>
    </row>
  </sheetData>
  <mergeCells count="8">
    <mergeCell ref="A1:F1"/>
    <mergeCell ref="A2:F2"/>
    <mergeCell ref="A3:F3"/>
    <mergeCell ref="A4:F4"/>
    <mergeCell ref="A5:F5"/>
    <mergeCell ref="A7:A9"/>
    <mergeCell ref="B7:F7"/>
    <mergeCell ref="B8:E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7.85"/>
    <col collapsed="false" customWidth="true" hidden="false" outlineLevel="0" max="4" min="3" style="94" width="14.85"/>
    <col collapsed="false" customWidth="true" hidden="true" outlineLevel="0" max="6" min="5" style="94" width="11.05"/>
    <col collapsed="false" customWidth="true" hidden="false" outlineLevel="0" max="7" min="7" style="94" width="17.7"/>
    <col collapsed="false" customWidth="true" hidden="false" outlineLevel="0" max="8" min="8" style="94" width="23.7"/>
    <col collapsed="false" customWidth="true" hidden="false" outlineLevel="0" max="10" min="9" style="94" width="16.56"/>
    <col collapsed="false" customWidth="true" hidden="false" outlineLevel="0" max="11" min="11" style="94" width="20.7"/>
    <col collapsed="false" customWidth="true" hidden="false" outlineLevel="0" max="12" min="12" style="94" width="16.56"/>
    <col collapsed="false" customWidth="true" hidden="false" outlineLevel="0" max="13" min="13" style="95" width="15.7"/>
    <col collapsed="false" customWidth="false" hidden="false" outlineLevel="0" max="257" min="14" style="2" width="11.42"/>
  </cols>
  <sheetData>
    <row r="1" customFormat="false" ht="17.65" hidden="false" customHeight="false" outlineLevel="0" collapsed="false">
      <c r="A1" s="96" t="s">
        <v>120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7.65" hidden="false" customHeight="false" outlineLevel="0" collapsed="false">
      <c r="A3" s="96" t="s">
        <v>20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1"/>
    </row>
    <row r="7" customFormat="false" ht="15" hidden="false" customHeight="true" outlineLevel="0" collapsed="false">
      <c r="A7" s="130" t="s">
        <v>837</v>
      </c>
      <c r="B7" s="131" t="s">
        <v>204</v>
      </c>
      <c r="C7" s="131" t="s">
        <v>205</v>
      </c>
      <c r="D7" s="131" t="s">
        <v>206</v>
      </c>
      <c r="E7" s="131" t="s">
        <v>207</v>
      </c>
      <c r="F7" s="132"/>
      <c r="G7" s="133" t="s">
        <v>208</v>
      </c>
      <c r="H7" s="133" t="s">
        <v>209</v>
      </c>
      <c r="I7" s="133" t="s">
        <v>210</v>
      </c>
      <c r="J7" s="133" t="s">
        <v>835</v>
      </c>
      <c r="K7" s="133" t="s">
        <v>212</v>
      </c>
      <c r="L7" s="133" t="s">
        <v>213</v>
      </c>
      <c r="M7" s="134" t="s">
        <v>22</v>
      </c>
    </row>
    <row r="8" customFormat="false" ht="20.1" hidden="false" customHeight="true" outlineLevel="0" collapsed="false">
      <c r="A8" s="130"/>
      <c r="B8" s="131"/>
      <c r="C8" s="131"/>
      <c r="D8" s="131"/>
      <c r="E8" s="131"/>
      <c r="F8" s="135" t="s">
        <v>22</v>
      </c>
      <c r="G8" s="133"/>
      <c r="H8" s="133"/>
      <c r="I8" s="133"/>
      <c r="J8" s="133"/>
      <c r="K8" s="133"/>
      <c r="L8" s="133"/>
      <c r="M8" s="134"/>
    </row>
    <row r="9" customFormat="false" ht="20.1" hidden="false" customHeight="true" outlineLevel="0" collapsed="false">
      <c r="A9" s="130"/>
      <c r="B9" s="131"/>
      <c r="C9" s="131"/>
      <c r="D9" s="131"/>
      <c r="E9" s="131"/>
      <c r="F9" s="131"/>
      <c r="G9" s="133"/>
      <c r="H9" s="133"/>
      <c r="I9" s="133"/>
      <c r="J9" s="133"/>
      <c r="K9" s="133"/>
      <c r="L9" s="133"/>
      <c r="M9" s="134"/>
    </row>
    <row r="10" customFormat="false" ht="12.8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1"/>
    </row>
    <row r="11" customFormat="false" ht="12.85" hidden="false" customHeight="false" outlineLevel="0" collapsed="false">
      <c r="A11" s="112" t="s">
        <v>158</v>
      </c>
      <c r="B11" s="94" t="n">
        <v>106</v>
      </c>
      <c r="C11" s="94" t="n">
        <v>0</v>
      </c>
      <c r="D11" s="94" t="n">
        <v>530</v>
      </c>
      <c r="E11" s="94" t="n">
        <v>0</v>
      </c>
      <c r="F11" s="95" t="n">
        <v>530</v>
      </c>
      <c r="G11" s="94" t="n">
        <v>414</v>
      </c>
      <c r="H11" s="94" t="n">
        <v>130747</v>
      </c>
      <c r="I11" s="94" t="n">
        <v>0</v>
      </c>
      <c r="J11" s="94" t="n">
        <v>0</v>
      </c>
      <c r="K11" s="136"/>
      <c r="L11" s="94" t="n">
        <v>3586</v>
      </c>
      <c r="M11" s="95" t="n">
        <v>128211</v>
      </c>
    </row>
    <row r="12" customFormat="false" ht="12.85" hidden="false" customHeight="false" outlineLevel="0" collapsed="false">
      <c r="F12" s="95"/>
    </row>
    <row r="13" customFormat="false" ht="12.85" hidden="false" customHeight="false" outlineLevel="0" collapsed="false">
      <c r="A13" s="112" t="s">
        <v>159</v>
      </c>
      <c r="B13" s="94" t="n">
        <v>7100</v>
      </c>
      <c r="C13" s="94" t="n">
        <v>0</v>
      </c>
      <c r="D13" s="94" t="n">
        <v>641</v>
      </c>
      <c r="E13" s="94" t="n">
        <v>0</v>
      </c>
      <c r="F13" s="95" t="n">
        <v>641</v>
      </c>
      <c r="G13" s="94" t="n">
        <v>410</v>
      </c>
      <c r="H13" s="94" t="n">
        <v>368355</v>
      </c>
      <c r="I13" s="94" t="n">
        <v>0</v>
      </c>
      <c r="J13" s="94" t="n">
        <v>0</v>
      </c>
      <c r="K13" s="136"/>
      <c r="L13" s="94" t="n">
        <v>11601</v>
      </c>
      <c r="M13" s="95" t="n">
        <v>364905</v>
      </c>
    </row>
    <row r="14" customFormat="false" ht="12.85" hidden="false" customHeight="false" outlineLevel="0" collapsed="false">
      <c r="F14" s="95"/>
    </row>
    <row r="15" customFormat="false" ht="12.85" hidden="false" customHeight="false" outlineLevel="0" collapsed="false">
      <c r="A15" s="112" t="s">
        <v>160</v>
      </c>
      <c r="F15" s="95"/>
    </row>
    <row r="16" customFormat="false" ht="12.85" hidden="false" customHeight="false" outlineLevel="0" collapsed="false">
      <c r="A16" s="93" t="s">
        <v>161</v>
      </c>
      <c r="B16" s="94" t="n">
        <v>7003</v>
      </c>
      <c r="C16" s="94" t="n">
        <v>0</v>
      </c>
      <c r="D16" s="94" t="n">
        <v>729</v>
      </c>
      <c r="E16" s="94" t="n">
        <v>0</v>
      </c>
      <c r="F16" s="95" t="n">
        <v>729</v>
      </c>
      <c r="G16" s="94" t="n">
        <v>408</v>
      </c>
      <c r="H16" s="94" t="n">
        <v>348632</v>
      </c>
      <c r="I16" s="94" t="n">
        <v>0</v>
      </c>
      <c r="J16" s="94" t="n">
        <v>0</v>
      </c>
      <c r="K16" s="136"/>
      <c r="L16" s="94" t="n">
        <v>11987</v>
      </c>
      <c r="M16" s="95" t="n">
        <v>344785</v>
      </c>
    </row>
    <row r="17" customFormat="false" ht="12.85" hidden="false" customHeight="false" outlineLevel="0" collapsed="false">
      <c r="A17" s="93" t="s">
        <v>162</v>
      </c>
      <c r="B17" s="94" t="n">
        <v>9101</v>
      </c>
      <c r="C17" s="94" t="n">
        <v>0</v>
      </c>
      <c r="D17" s="94" t="n">
        <v>854</v>
      </c>
      <c r="E17" s="94" t="n">
        <v>0</v>
      </c>
      <c r="F17" s="95" t="n">
        <v>854</v>
      </c>
      <c r="G17" s="94" t="n">
        <v>406</v>
      </c>
      <c r="H17" s="94" t="n">
        <v>366288</v>
      </c>
      <c r="I17" s="94" t="n">
        <v>0</v>
      </c>
      <c r="J17" s="94" t="n">
        <v>0</v>
      </c>
      <c r="K17" s="136"/>
      <c r="L17" s="94" t="n">
        <v>12217</v>
      </c>
      <c r="M17" s="95" t="n">
        <v>364432</v>
      </c>
    </row>
    <row r="18" customFormat="false" ht="12.85" hidden="false" customHeight="false" outlineLevel="0" collapsed="false">
      <c r="A18" s="93" t="s">
        <v>163</v>
      </c>
      <c r="B18" s="94" t="n">
        <v>10853</v>
      </c>
      <c r="C18" s="94" t="n">
        <v>0</v>
      </c>
      <c r="D18" s="94" t="n">
        <v>832</v>
      </c>
      <c r="E18" s="94" t="n">
        <v>0</v>
      </c>
      <c r="F18" s="95" t="n">
        <v>832</v>
      </c>
      <c r="G18" s="94" t="n">
        <v>404</v>
      </c>
      <c r="H18" s="94" t="n">
        <v>380000</v>
      </c>
      <c r="I18" s="94" t="n">
        <v>0</v>
      </c>
      <c r="J18" s="94" t="n">
        <v>0</v>
      </c>
      <c r="K18" s="136"/>
      <c r="L18" s="94" t="n">
        <v>13505</v>
      </c>
      <c r="M18" s="95" t="n">
        <v>378584</v>
      </c>
    </row>
    <row r="19" customFormat="false" ht="12.85" hidden="false" customHeight="false" outlineLevel="0" collapsed="false">
      <c r="A19" s="93" t="s">
        <v>164</v>
      </c>
      <c r="B19" s="94" t="n">
        <v>11110</v>
      </c>
      <c r="C19" s="94" t="n">
        <v>0</v>
      </c>
      <c r="D19" s="94" t="n">
        <v>802</v>
      </c>
      <c r="E19" s="94" t="n">
        <v>0</v>
      </c>
      <c r="F19" s="95" t="n">
        <v>802</v>
      </c>
      <c r="G19" s="94" t="n">
        <v>402</v>
      </c>
      <c r="H19" s="94" t="n">
        <v>406842</v>
      </c>
      <c r="I19" s="94" t="n">
        <v>0</v>
      </c>
      <c r="J19" s="94" t="n">
        <v>0</v>
      </c>
      <c r="K19" s="136"/>
      <c r="L19" s="94" t="n">
        <v>15139</v>
      </c>
      <c r="M19" s="95" t="n">
        <v>404017</v>
      </c>
    </row>
    <row r="20" customFormat="false" ht="12.85" hidden="false" customHeight="false" outlineLevel="0" collapsed="false">
      <c r="A20" s="93" t="s">
        <v>165</v>
      </c>
      <c r="B20" s="94" t="n">
        <v>12246</v>
      </c>
      <c r="C20" s="94" t="n">
        <v>0</v>
      </c>
      <c r="D20" s="94" t="n">
        <v>781</v>
      </c>
      <c r="E20" s="94" t="n">
        <v>0</v>
      </c>
      <c r="F20" s="95" t="n">
        <v>781</v>
      </c>
      <c r="G20" s="94" t="n">
        <v>399</v>
      </c>
      <c r="H20" s="94" t="n">
        <v>434872</v>
      </c>
      <c r="I20" s="94" t="n">
        <v>0</v>
      </c>
      <c r="J20" s="94" t="n">
        <v>0</v>
      </c>
      <c r="K20" s="136"/>
      <c r="L20" s="94" t="n">
        <v>16564</v>
      </c>
      <c r="M20" s="95" t="n">
        <v>431734</v>
      </c>
    </row>
    <row r="21" customFormat="false" ht="12.85" hidden="false" customHeight="false" outlineLevel="0" collapsed="false">
      <c r="A21" s="93" t="s">
        <v>166</v>
      </c>
      <c r="B21" s="94" t="n">
        <v>11963</v>
      </c>
      <c r="C21" s="94" t="n">
        <v>0</v>
      </c>
      <c r="D21" s="94" t="n">
        <v>767</v>
      </c>
      <c r="E21" s="94" t="n">
        <v>0</v>
      </c>
      <c r="F21" s="95" t="n">
        <v>767</v>
      </c>
      <c r="G21" s="94" t="n">
        <v>397</v>
      </c>
      <c r="H21" s="94" t="n">
        <v>468211</v>
      </c>
      <c r="I21" s="94" t="n">
        <v>0</v>
      </c>
      <c r="J21" s="94" t="n">
        <v>0</v>
      </c>
      <c r="K21" s="136"/>
      <c r="L21" s="94" t="n">
        <v>19175</v>
      </c>
      <c r="M21" s="95" t="n">
        <v>462163</v>
      </c>
    </row>
    <row r="22" customFormat="false" ht="12.85" hidden="false" customHeight="false" outlineLevel="0" collapsed="false">
      <c r="A22" s="93" t="s">
        <v>167</v>
      </c>
      <c r="B22" s="94" t="n">
        <v>13125</v>
      </c>
      <c r="C22" s="94" t="n">
        <v>0</v>
      </c>
      <c r="D22" s="94" t="n">
        <v>788</v>
      </c>
      <c r="E22" s="94" t="n">
        <v>0</v>
      </c>
      <c r="F22" s="95" t="n">
        <v>788</v>
      </c>
      <c r="G22" s="94" t="n">
        <v>396</v>
      </c>
      <c r="H22" s="94" t="n">
        <v>503573</v>
      </c>
      <c r="I22" s="94" t="n">
        <v>0</v>
      </c>
      <c r="J22" s="94" t="n">
        <v>0</v>
      </c>
      <c r="K22" s="136"/>
      <c r="L22" s="94" t="n">
        <v>21062</v>
      </c>
      <c r="M22" s="95" t="n">
        <v>496820</v>
      </c>
    </row>
    <row r="23" customFormat="false" ht="12.85" hidden="false" customHeight="false" outlineLevel="0" collapsed="false">
      <c r="A23" s="93" t="s">
        <v>168</v>
      </c>
      <c r="B23" s="94" t="n">
        <v>22548</v>
      </c>
      <c r="C23" s="94" t="n">
        <v>0</v>
      </c>
      <c r="D23" s="94" t="n">
        <v>787</v>
      </c>
      <c r="E23" s="94" t="n">
        <v>0</v>
      </c>
      <c r="F23" s="95" t="n">
        <v>787</v>
      </c>
      <c r="G23" s="94" t="n">
        <v>391</v>
      </c>
      <c r="H23" s="94" t="n">
        <v>530750</v>
      </c>
      <c r="I23" s="94" t="n">
        <v>0</v>
      </c>
      <c r="J23" s="94" t="n">
        <v>0</v>
      </c>
      <c r="K23" s="136"/>
      <c r="L23" s="94" t="n">
        <v>24349</v>
      </c>
      <c r="M23" s="95" t="n">
        <v>530127</v>
      </c>
    </row>
    <row r="24" customFormat="false" ht="12.85" hidden="false" customHeight="false" outlineLevel="0" collapsed="false">
      <c r="A24" s="93" t="s">
        <v>169</v>
      </c>
      <c r="B24" s="94" t="n">
        <v>42561</v>
      </c>
      <c r="C24" s="94" t="n">
        <v>0</v>
      </c>
      <c r="D24" s="94" t="n">
        <v>762</v>
      </c>
      <c r="E24" s="94" t="n">
        <v>0</v>
      </c>
      <c r="F24" s="95" t="n">
        <v>762</v>
      </c>
      <c r="G24" s="94" t="n">
        <v>389</v>
      </c>
      <c r="H24" s="94" t="n">
        <v>556218</v>
      </c>
      <c r="I24" s="94" t="n">
        <v>0</v>
      </c>
      <c r="J24" s="94" t="n">
        <v>0</v>
      </c>
      <c r="K24" s="136"/>
      <c r="L24" s="94" t="n">
        <v>25424</v>
      </c>
      <c r="M24" s="95" t="n">
        <v>574506</v>
      </c>
    </row>
    <row r="25" customFormat="false" ht="12.85" hidden="false" customHeight="false" outlineLevel="0" collapsed="false">
      <c r="A25" s="93" t="s">
        <v>170</v>
      </c>
      <c r="B25" s="94" t="n">
        <v>96774</v>
      </c>
      <c r="C25" s="94" t="n">
        <v>0</v>
      </c>
      <c r="D25" s="94" t="n">
        <v>753</v>
      </c>
      <c r="E25" s="94" t="n">
        <v>0</v>
      </c>
      <c r="F25" s="95" t="n">
        <v>753</v>
      </c>
      <c r="G25" s="94" t="n">
        <v>377</v>
      </c>
      <c r="H25" s="94" t="n">
        <v>601356</v>
      </c>
      <c r="I25" s="94" t="n">
        <v>0</v>
      </c>
      <c r="J25" s="94" t="n">
        <v>0</v>
      </c>
      <c r="K25" s="136"/>
      <c r="L25" s="94" t="n">
        <v>28248</v>
      </c>
      <c r="M25" s="95" t="n">
        <v>671012</v>
      </c>
    </row>
    <row r="26" customFormat="false" ht="12.85" hidden="false" customHeight="false" outlineLevel="0" collapsed="false">
      <c r="A26" s="93" t="s">
        <v>171</v>
      </c>
      <c r="B26" s="94" t="n">
        <v>119748</v>
      </c>
      <c r="C26" s="94" t="n">
        <v>0</v>
      </c>
      <c r="D26" s="94" t="n">
        <v>807</v>
      </c>
      <c r="E26" s="94" t="n">
        <v>0</v>
      </c>
      <c r="F26" s="95" t="n">
        <v>807</v>
      </c>
      <c r="G26" s="94" t="n">
        <v>725</v>
      </c>
      <c r="H26" s="94" t="n">
        <v>637404</v>
      </c>
      <c r="I26" s="94" t="n">
        <v>0</v>
      </c>
      <c r="J26" s="94" t="n">
        <v>0</v>
      </c>
      <c r="K26" s="136"/>
      <c r="L26" s="94" t="n">
        <v>29528</v>
      </c>
      <c r="M26" s="95" t="n">
        <v>729156</v>
      </c>
    </row>
    <row r="27" customFormat="false" ht="12.85" hidden="false" customHeight="false" outlineLevel="0" collapsed="false">
      <c r="A27" s="93" t="s">
        <v>172</v>
      </c>
      <c r="B27" s="94" t="n">
        <v>133699</v>
      </c>
      <c r="C27" s="94" t="n">
        <v>0</v>
      </c>
      <c r="D27" s="94" t="n">
        <v>876</v>
      </c>
      <c r="E27" s="94" t="n">
        <v>0</v>
      </c>
      <c r="F27" s="95" t="n">
        <v>876</v>
      </c>
      <c r="G27" s="94" t="n">
        <v>469</v>
      </c>
      <c r="H27" s="94" t="n">
        <v>633056</v>
      </c>
      <c r="I27" s="94" t="n">
        <v>0</v>
      </c>
      <c r="J27" s="94" t="n">
        <v>0</v>
      </c>
      <c r="K27" s="136"/>
      <c r="L27" s="94" t="n">
        <v>29834</v>
      </c>
      <c r="M27" s="95" t="n">
        <v>738266</v>
      </c>
    </row>
    <row r="28" customFormat="false" ht="12.85" hidden="false" customHeight="false" outlineLevel="0" collapsed="false">
      <c r="F28" s="95"/>
    </row>
    <row r="29" customFormat="false" ht="12.85" hidden="false" customHeight="false" outlineLevel="0" collapsed="false">
      <c r="A29" s="112" t="s">
        <v>173</v>
      </c>
      <c r="F29" s="95"/>
    </row>
    <row r="30" customFormat="false" ht="12.85" hidden="false" customHeight="false" outlineLevel="0" collapsed="false">
      <c r="A30" s="93" t="s">
        <v>161</v>
      </c>
      <c r="B30" s="94" t="n">
        <v>137502</v>
      </c>
      <c r="C30" s="94" t="n">
        <v>0</v>
      </c>
      <c r="D30" s="94" t="n">
        <v>838</v>
      </c>
      <c r="E30" s="94" t="n">
        <v>0</v>
      </c>
      <c r="F30" s="95" t="n">
        <v>838</v>
      </c>
      <c r="G30" s="94" t="n">
        <v>280</v>
      </c>
      <c r="H30" s="94" t="n">
        <v>609561</v>
      </c>
      <c r="I30" s="94" t="n">
        <v>0</v>
      </c>
      <c r="J30" s="94" t="n">
        <v>0</v>
      </c>
      <c r="K30" s="136"/>
      <c r="L30" s="94" t="n">
        <v>30839</v>
      </c>
      <c r="M30" s="95" t="n">
        <v>717342</v>
      </c>
    </row>
    <row r="31" customFormat="false" ht="12.85" hidden="false" customHeight="false" outlineLevel="0" collapsed="false">
      <c r="A31" s="93" t="s">
        <v>162</v>
      </c>
      <c r="B31" s="94" t="n">
        <v>200618</v>
      </c>
      <c r="C31" s="94" t="n">
        <v>0</v>
      </c>
      <c r="D31" s="94" t="n">
        <v>862</v>
      </c>
      <c r="E31" s="94" t="n">
        <v>0</v>
      </c>
      <c r="F31" s="95" t="n">
        <v>862</v>
      </c>
      <c r="G31" s="94" t="n">
        <v>278</v>
      </c>
      <c r="H31" s="94" t="n">
        <v>604094</v>
      </c>
      <c r="I31" s="94" t="n">
        <v>0</v>
      </c>
      <c r="J31" s="94" t="n">
        <v>0</v>
      </c>
      <c r="K31" s="136"/>
      <c r="L31" s="94" t="n">
        <v>34061</v>
      </c>
      <c r="M31" s="95" t="n">
        <v>771791</v>
      </c>
    </row>
    <row r="32" customFormat="false" ht="12.85" hidden="false" customHeight="false" outlineLevel="0" collapsed="false">
      <c r="A32" s="93" t="s">
        <v>163</v>
      </c>
      <c r="B32" s="94" t="n">
        <v>261807</v>
      </c>
      <c r="C32" s="94" t="n">
        <v>0</v>
      </c>
      <c r="D32" s="94" t="n">
        <v>859</v>
      </c>
      <c r="E32" s="94" t="n">
        <v>0</v>
      </c>
      <c r="F32" s="95" t="n">
        <v>859</v>
      </c>
      <c r="G32" s="94" t="n">
        <v>676</v>
      </c>
      <c r="H32" s="94" t="n">
        <v>599724</v>
      </c>
      <c r="I32" s="94" t="n">
        <v>0</v>
      </c>
      <c r="J32" s="94" t="n">
        <v>0</v>
      </c>
      <c r="K32" s="136"/>
      <c r="L32" s="94" t="n">
        <v>35272</v>
      </c>
      <c r="M32" s="95" t="n">
        <v>827794</v>
      </c>
    </row>
    <row r="33" customFormat="false" ht="12.85" hidden="false" customHeight="false" outlineLevel="0" collapsed="false">
      <c r="A33" s="93" t="s">
        <v>164</v>
      </c>
      <c r="B33" s="94" t="n">
        <v>350508</v>
      </c>
      <c r="C33" s="94" t="n">
        <v>0</v>
      </c>
      <c r="D33" s="94" t="n">
        <v>916</v>
      </c>
      <c r="E33" s="94" t="n">
        <v>0</v>
      </c>
      <c r="F33" s="95" t="n">
        <v>916</v>
      </c>
      <c r="G33" s="94" t="n">
        <v>675</v>
      </c>
      <c r="H33" s="94" t="n">
        <v>573417</v>
      </c>
      <c r="I33" s="94" t="n">
        <v>0</v>
      </c>
      <c r="J33" s="94" t="n">
        <v>0</v>
      </c>
      <c r="K33" s="94" t="n">
        <v>0</v>
      </c>
      <c r="L33" s="94" t="n">
        <v>36812</v>
      </c>
      <c r="M33" s="95" t="n">
        <v>888704</v>
      </c>
    </row>
    <row r="34" customFormat="false" ht="12.85" hidden="false" customHeight="false" outlineLevel="0" collapsed="false">
      <c r="A34" s="93" t="s">
        <v>165</v>
      </c>
      <c r="B34" s="94" t="n">
        <v>411186</v>
      </c>
      <c r="C34" s="94" t="n">
        <v>0</v>
      </c>
      <c r="D34" s="94" t="n">
        <v>805</v>
      </c>
      <c r="E34" s="94" t="n">
        <v>0</v>
      </c>
      <c r="F34" s="95" t="n">
        <v>805</v>
      </c>
      <c r="G34" s="94" t="n">
        <v>674</v>
      </c>
      <c r="H34" s="94" t="n">
        <v>579197</v>
      </c>
      <c r="I34" s="94" t="n">
        <v>0</v>
      </c>
      <c r="J34" s="94" t="n">
        <v>0</v>
      </c>
      <c r="K34" s="94" t="n">
        <v>0</v>
      </c>
      <c r="L34" s="94" t="n">
        <v>36220</v>
      </c>
      <c r="M34" s="95" t="n">
        <v>955642</v>
      </c>
    </row>
    <row r="35" customFormat="false" ht="12.85" hidden="false" customHeight="false" outlineLevel="0" collapsed="false">
      <c r="A35" s="93" t="s">
        <v>166</v>
      </c>
      <c r="B35" s="94" t="n">
        <v>413984</v>
      </c>
      <c r="C35" s="94" t="n">
        <v>0</v>
      </c>
      <c r="D35" s="94" t="n">
        <v>830</v>
      </c>
      <c r="E35" s="94" t="n">
        <v>0</v>
      </c>
      <c r="F35" s="95" t="n">
        <v>830</v>
      </c>
      <c r="G35" s="94" t="n">
        <v>792</v>
      </c>
      <c r="H35" s="94" t="n">
        <v>576363</v>
      </c>
      <c r="I35" s="94" t="n">
        <v>0</v>
      </c>
      <c r="J35" s="94" t="n">
        <v>0</v>
      </c>
      <c r="K35" s="94" t="n">
        <v>0</v>
      </c>
      <c r="L35" s="94" t="n">
        <v>35682</v>
      </c>
      <c r="M35" s="95" t="n">
        <v>956287</v>
      </c>
    </row>
    <row r="36" customFormat="false" ht="12.85" hidden="false" customHeight="false" outlineLevel="0" collapsed="false">
      <c r="A36" s="93" t="s">
        <v>167</v>
      </c>
      <c r="B36" s="94" t="n">
        <v>416654</v>
      </c>
      <c r="C36" s="94" t="n">
        <v>0</v>
      </c>
      <c r="D36" s="94" t="n">
        <v>799</v>
      </c>
      <c r="E36" s="94" t="n">
        <v>0</v>
      </c>
      <c r="F36" s="95" t="n">
        <v>799</v>
      </c>
      <c r="G36" s="94" t="n">
        <v>929</v>
      </c>
      <c r="H36" s="94" t="n">
        <v>578874</v>
      </c>
      <c r="I36" s="94" t="n">
        <v>0</v>
      </c>
      <c r="J36" s="94" t="n">
        <v>0</v>
      </c>
      <c r="K36" s="94" t="n">
        <v>0</v>
      </c>
      <c r="L36" s="94" t="n">
        <v>36621</v>
      </c>
      <c r="M36" s="95" t="n">
        <v>960635</v>
      </c>
    </row>
    <row r="37" customFormat="false" ht="12.85" hidden="false" customHeight="false" outlineLevel="0" collapsed="false">
      <c r="A37" s="93" t="s">
        <v>168</v>
      </c>
      <c r="B37" s="94" t="n">
        <v>410980</v>
      </c>
      <c r="C37" s="94" t="n">
        <v>0</v>
      </c>
      <c r="D37" s="94" t="n">
        <v>754</v>
      </c>
      <c r="E37" s="94" t="n">
        <v>0</v>
      </c>
      <c r="F37" s="95" t="n">
        <v>754</v>
      </c>
      <c r="G37" s="94" t="n">
        <v>827</v>
      </c>
      <c r="H37" s="94" t="n">
        <v>588550</v>
      </c>
      <c r="I37" s="94" t="n">
        <v>0</v>
      </c>
      <c r="J37" s="94" t="n">
        <v>0</v>
      </c>
      <c r="K37" s="94" t="n">
        <v>0</v>
      </c>
      <c r="L37" s="94" t="n">
        <v>42562</v>
      </c>
      <c r="M37" s="95" t="n">
        <v>958549</v>
      </c>
    </row>
    <row r="38" customFormat="false" ht="12.85" hidden="false" customHeight="false" outlineLevel="0" collapsed="false">
      <c r="A38" s="93" t="s">
        <v>169</v>
      </c>
      <c r="B38" s="94" t="n">
        <v>400763</v>
      </c>
      <c r="C38" s="94" t="n">
        <v>0</v>
      </c>
      <c r="D38" s="94" t="n">
        <v>890</v>
      </c>
      <c r="E38" s="94" t="n">
        <v>0</v>
      </c>
      <c r="F38" s="95" t="n">
        <v>890</v>
      </c>
      <c r="G38" s="94" t="n">
        <v>824</v>
      </c>
      <c r="H38" s="94" t="n">
        <v>614680</v>
      </c>
      <c r="I38" s="94" t="n">
        <v>0</v>
      </c>
      <c r="J38" s="94" t="n">
        <v>0</v>
      </c>
      <c r="K38" s="94" t="n">
        <v>0</v>
      </c>
      <c r="L38" s="94" t="n">
        <v>40713</v>
      </c>
      <c r="M38" s="95" t="n">
        <v>976444</v>
      </c>
    </row>
    <row r="39" customFormat="false" ht="12.85" hidden="false" customHeight="false" outlineLevel="0" collapsed="false">
      <c r="A39" s="93" t="s">
        <v>170</v>
      </c>
      <c r="B39" s="94" t="n">
        <v>394749</v>
      </c>
      <c r="C39" s="94" t="n">
        <v>0</v>
      </c>
      <c r="D39" s="94" t="n">
        <v>1122</v>
      </c>
      <c r="E39" s="94" t="n">
        <v>0</v>
      </c>
      <c r="F39" s="95" t="n">
        <v>1122</v>
      </c>
      <c r="G39" s="94" t="n">
        <v>821</v>
      </c>
      <c r="H39" s="94" t="n">
        <v>649041</v>
      </c>
      <c r="I39" s="94" t="n">
        <v>0</v>
      </c>
      <c r="J39" s="94" t="n">
        <v>0</v>
      </c>
      <c r="K39" s="94" t="n">
        <v>0</v>
      </c>
      <c r="L39" s="94" t="n">
        <v>42270</v>
      </c>
      <c r="M39" s="95" t="n">
        <v>1003463</v>
      </c>
    </row>
    <row r="40" customFormat="false" ht="12.85" hidden="false" customHeight="false" outlineLevel="0" collapsed="false">
      <c r="A40" s="93" t="s">
        <v>171</v>
      </c>
      <c r="B40" s="94" t="n">
        <v>389068</v>
      </c>
      <c r="C40" s="94" t="n">
        <v>0</v>
      </c>
      <c r="D40" s="94" t="n">
        <v>1242</v>
      </c>
      <c r="E40" s="94" t="n">
        <v>0</v>
      </c>
      <c r="F40" s="95" t="n">
        <v>1242</v>
      </c>
      <c r="G40" s="94" t="n">
        <v>811</v>
      </c>
      <c r="H40" s="94" t="n">
        <v>690612</v>
      </c>
      <c r="I40" s="94" t="n">
        <v>0</v>
      </c>
      <c r="J40" s="94" t="n">
        <v>0</v>
      </c>
      <c r="K40" s="94" t="n">
        <v>0</v>
      </c>
      <c r="L40" s="94" t="n">
        <v>42739</v>
      </c>
      <c r="M40" s="95" t="n">
        <v>1038994</v>
      </c>
    </row>
    <row r="41" customFormat="false" ht="12.85" hidden="false" customHeight="false" outlineLevel="0" collapsed="false">
      <c r="A41" s="93" t="s">
        <v>172</v>
      </c>
      <c r="B41" s="94" t="n">
        <v>389096</v>
      </c>
      <c r="C41" s="94" t="n">
        <v>0</v>
      </c>
      <c r="D41" s="94" t="n">
        <v>1661</v>
      </c>
      <c r="E41" s="94" t="n">
        <v>0</v>
      </c>
      <c r="F41" s="95" t="n">
        <v>1661</v>
      </c>
      <c r="G41" s="94" t="n">
        <v>507</v>
      </c>
      <c r="H41" s="94" t="n">
        <v>684947</v>
      </c>
      <c r="I41" s="94" t="n">
        <v>0</v>
      </c>
      <c r="J41" s="94" t="n">
        <v>0</v>
      </c>
      <c r="K41" s="94" t="n">
        <v>0</v>
      </c>
      <c r="L41" s="94" t="n">
        <v>43990</v>
      </c>
      <c r="M41" s="95" t="n">
        <v>1032221</v>
      </c>
    </row>
    <row r="42" customFormat="false" ht="12.85" hidden="false" customHeight="false" outlineLevel="0" collapsed="false">
      <c r="F42" s="95"/>
    </row>
    <row r="43" customFormat="false" ht="12.85" hidden="false" customHeight="false" outlineLevel="0" collapsed="false">
      <c r="A43" s="112" t="s">
        <v>174</v>
      </c>
      <c r="F43" s="95"/>
    </row>
    <row r="44" customFormat="false" ht="12.85" hidden="false" customHeight="false" outlineLevel="0" collapsed="false">
      <c r="A44" s="93" t="s">
        <v>161</v>
      </c>
      <c r="B44" s="94" t="n">
        <v>534</v>
      </c>
      <c r="C44" s="94" t="n">
        <v>0</v>
      </c>
      <c r="D44" s="94" t="n">
        <v>1646</v>
      </c>
      <c r="E44" s="94" t="n">
        <v>0</v>
      </c>
      <c r="F44" s="95" t="n">
        <v>1646</v>
      </c>
      <c r="G44" s="94" t="n">
        <v>504</v>
      </c>
      <c r="H44" s="94" t="n">
        <v>550787</v>
      </c>
      <c r="I44" s="94" t="n">
        <v>0</v>
      </c>
      <c r="J44" s="94" t="n">
        <v>0</v>
      </c>
      <c r="K44" s="94" t="n">
        <v>0</v>
      </c>
      <c r="L44" s="94" t="n">
        <v>102675</v>
      </c>
      <c r="M44" s="95" t="n">
        <v>450796</v>
      </c>
    </row>
    <row r="45" customFormat="false" ht="12.85" hidden="false" customHeight="false" outlineLevel="0" collapsed="false">
      <c r="A45" s="93" t="s">
        <v>162</v>
      </c>
      <c r="B45" s="94" t="n">
        <v>454</v>
      </c>
      <c r="C45" s="94" t="n">
        <v>0</v>
      </c>
      <c r="D45" s="94" t="n">
        <v>1865</v>
      </c>
      <c r="E45" s="94" t="n">
        <v>0</v>
      </c>
      <c r="F45" s="95" t="n">
        <v>1865</v>
      </c>
      <c r="G45" s="94" t="n">
        <v>501</v>
      </c>
      <c r="H45" s="94" t="n">
        <v>439501</v>
      </c>
      <c r="I45" s="94" t="n">
        <v>0</v>
      </c>
      <c r="J45" s="94" t="n">
        <v>0</v>
      </c>
      <c r="K45" s="94" t="n">
        <v>0</v>
      </c>
      <c r="L45" s="94" t="n">
        <v>18680</v>
      </c>
      <c r="M45" s="95" t="n">
        <v>423641</v>
      </c>
    </row>
    <row r="46" customFormat="false" ht="12.85" hidden="false" customHeight="false" outlineLevel="0" collapsed="false">
      <c r="A46" s="93" t="s">
        <v>163</v>
      </c>
      <c r="B46" s="94" t="n">
        <v>440</v>
      </c>
      <c r="C46" s="94" t="n">
        <v>0</v>
      </c>
      <c r="D46" s="94" t="n">
        <v>2398</v>
      </c>
      <c r="E46" s="94" t="n">
        <v>0</v>
      </c>
      <c r="F46" s="95" t="n">
        <v>2398</v>
      </c>
      <c r="G46" s="94" t="n">
        <v>497</v>
      </c>
      <c r="H46" s="94" t="n">
        <v>448688</v>
      </c>
      <c r="I46" s="94" t="n">
        <v>0</v>
      </c>
      <c r="J46" s="94" t="n">
        <v>0</v>
      </c>
      <c r="K46" s="94" t="n">
        <v>0</v>
      </c>
      <c r="L46" s="94" t="n">
        <v>18875</v>
      </c>
      <c r="M46" s="95" t="n">
        <v>433148</v>
      </c>
    </row>
    <row r="47" customFormat="false" ht="12.85" hidden="false" customHeight="false" outlineLevel="0" collapsed="false">
      <c r="A47" s="93" t="s">
        <v>164</v>
      </c>
      <c r="B47" s="94" t="n">
        <v>453</v>
      </c>
      <c r="C47" s="94" t="n">
        <v>0</v>
      </c>
      <c r="D47" s="94" t="n">
        <v>2847</v>
      </c>
      <c r="E47" s="94" t="n">
        <v>0</v>
      </c>
      <c r="F47" s="95" t="n">
        <v>2847</v>
      </c>
      <c r="G47" s="94" t="n">
        <v>493</v>
      </c>
      <c r="H47" s="94" t="n">
        <v>480212</v>
      </c>
      <c r="I47" s="94" t="n">
        <v>0</v>
      </c>
      <c r="J47" s="94" t="n">
        <v>0</v>
      </c>
      <c r="K47" s="94" t="n">
        <v>0</v>
      </c>
      <c r="L47" s="94" t="n">
        <v>19383</v>
      </c>
      <c r="M47" s="95" t="n">
        <v>464622</v>
      </c>
    </row>
    <row r="48" customFormat="false" ht="12.85" hidden="false" customHeight="false" outlineLevel="0" collapsed="false">
      <c r="A48" s="93" t="s">
        <v>165</v>
      </c>
      <c r="B48" s="94" t="n">
        <v>426</v>
      </c>
      <c r="C48" s="94" t="n">
        <v>0</v>
      </c>
      <c r="D48" s="94" t="n">
        <v>3679</v>
      </c>
      <c r="E48" s="94" t="n">
        <v>0</v>
      </c>
      <c r="F48" s="95" t="n">
        <v>3679</v>
      </c>
      <c r="G48" s="94" t="n">
        <v>465</v>
      </c>
      <c r="H48" s="94" t="n">
        <v>513040</v>
      </c>
      <c r="I48" s="94" t="n">
        <v>0</v>
      </c>
      <c r="J48" s="94" t="n">
        <v>0</v>
      </c>
      <c r="K48" s="94" t="n">
        <v>0</v>
      </c>
      <c r="L48" s="94" t="n">
        <v>20199</v>
      </c>
      <c r="M48" s="95" t="n">
        <v>497411</v>
      </c>
    </row>
    <row r="49" customFormat="false" ht="12.85" hidden="false" customHeight="false" outlineLevel="0" collapsed="false">
      <c r="A49" s="93" t="s">
        <v>166</v>
      </c>
      <c r="B49" s="94" t="n">
        <v>406</v>
      </c>
      <c r="C49" s="94" t="n">
        <v>0</v>
      </c>
      <c r="D49" s="94" t="n">
        <v>3758</v>
      </c>
      <c r="E49" s="94" t="n">
        <v>0</v>
      </c>
      <c r="F49" s="95" t="n">
        <v>3758</v>
      </c>
      <c r="G49" s="94" t="n">
        <v>487</v>
      </c>
      <c r="H49" s="94" t="n">
        <v>515664</v>
      </c>
      <c r="I49" s="94" t="n">
        <v>0</v>
      </c>
      <c r="J49" s="94" t="n">
        <v>0</v>
      </c>
      <c r="K49" s="94" t="n">
        <v>0</v>
      </c>
      <c r="L49" s="94" t="n">
        <v>20672</v>
      </c>
      <c r="M49" s="95" t="n">
        <v>499643</v>
      </c>
    </row>
    <row r="50" customFormat="false" ht="12.85" hidden="false" customHeight="false" outlineLevel="0" collapsed="false">
      <c r="A50" s="93" t="s">
        <v>167</v>
      </c>
      <c r="B50" s="94" t="n">
        <v>1044</v>
      </c>
      <c r="C50" s="94" t="n">
        <v>0</v>
      </c>
      <c r="D50" s="94" t="n">
        <v>3751</v>
      </c>
      <c r="E50" s="94" t="n">
        <v>0</v>
      </c>
      <c r="F50" s="95" t="n">
        <v>3751</v>
      </c>
      <c r="G50" s="94" t="n">
        <v>573</v>
      </c>
      <c r="H50" s="94" t="n">
        <v>512252</v>
      </c>
      <c r="I50" s="94" t="n">
        <v>0</v>
      </c>
      <c r="J50" s="94" t="n">
        <v>0</v>
      </c>
      <c r="K50" s="94" t="n">
        <v>0</v>
      </c>
      <c r="L50" s="94" t="n">
        <v>20390</v>
      </c>
      <c r="M50" s="95" t="n">
        <v>497230</v>
      </c>
    </row>
    <row r="51" customFormat="false" ht="12.85" hidden="false" customHeight="false" outlineLevel="0" collapsed="false">
      <c r="A51" s="93" t="s">
        <v>168</v>
      </c>
      <c r="B51" s="94" t="n">
        <v>413</v>
      </c>
      <c r="C51" s="94" t="n">
        <v>0</v>
      </c>
      <c r="D51" s="94" t="n">
        <v>3701</v>
      </c>
      <c r="E51" s="94" t="n">
        <v>0</v>
      </c>
      <c r="F51" s="95" t="n">
        <v>3701</v>
      </c>
      <c r="G51" s="94" t="n">
        <v>534</v>
      </c>
      <c r="H51" s="94" t="n">
        <v>523167</v>
      </c>
      <c r="I51" s="94" t="n">
        <v>0</v>
      </c>
      <c r="J51" s="94" t="n">
        <v>0</v>
      </c>
      <c r="K51" s="94" t="n">
        <v>0</v>
      </c>
      <c r="L51" s="94" t="n">
        <v>20539</v>
      </c>
      <c r="M51" s="95" t="n">
        <v>507276</v>
      </c>
    </row>
    <row r="52" customFormat="false" ht="12.85" hidden="false" customHeight="false" outlineLevel="0" collapsed="false">
      <c r="A52" s="93" t="s">
        <v>169</v>
      </c>
      <c r="B52" s="94" t="n">
        <v>397</v>
      </c>
      <c r="C52" s="94" t="n">
        <v>0</v>
      </c>
      <c r="D52" s="94" t="n">
        <v>3651</v>
      </c>
      <c r="E52" s="94" t="n">
        <v>0</v>
      </c>
      <c r="F52" s="95" t="n">
        <v>3651</v>
      </c>
      <c r="G52" s="94" t="n">
        <v>531</v>
      </c>
      <c r="H52" s="94" t="n">
        <v>538653</v>
      </c>
      <c r="I52" s="94" t="n">
        <v>0</v>
      </c>
      <c r="J52" s="94" t="n">
        <v>0</v>
      </c>
      <c r="K52" s="94" t="n">
        <v>0</v>
      </c>
      <c r="L52" s="94" t="n">
        <v>20388</v>
      </c>
      <c r="M52" s="95" t="n">
        <v>522844</v>
      </c>
    </row>
    <row r="53" customFormat="false" ht="12.85" hidden="false" customHeight="false" outlineLevel="0" collapsed="false">
      <c r="A53" s="93" t="s">
        <v>170</v>
      </c>
      <c r="B53" s="94" t="n">
        <v>382</v>
      </c>
      <c r="C53" s="94" t="n">
        <v>0</v>
      </c>
      <c r="D53" s="94" t="n">
        <v>3694</v>
      </c>
      <c r="E53" s="94" t="n">
        <v>0</v>
      </c>
      <c r="F53" s="95" t="n">
        <v>3694</v>
      </c>
      <c r="G53" s="94" t="n">
        <v>528</v>
      </c>
      <c r="H53" s="94" t="n">
        <v>565686</v>
      </c>
      <c r="I53" s="94" t="n">
        <v>0</v>
      </c>
      <c r="J53" s="94" t="n">
        <v>0</v>
      </c>
      <c r="K53" s="94" t="n">
        <v>0</v>
      </c>
      <c r="L53" s="94" t="n">
        <v>19967</v>
      </c>
      <c r="M53" s="95" t="n">
        <v>550323</v>
      </c>
    </row>
    <row r="54" customFormat="false" ht="12.85" hidden="false" customHeight="false" outlineLevel="0" collapsed="false">
      <c r="A54" s="93" t="s">
        <v>171</v>
      </c>
      <c r="B54" s="94" t="n">
        <v>351</v>
      </c>
      <c r="C54" s="94" t="n">
        <v>0</v>
      </c>
      <c r="D54" s="94" t="n">
        <v>3507</v>
      </c>
      <c r="E54" s="94" t="n">
        <v>0</v>
      </c>
      <c r="F54" s="95" t="n">
        <v>3507</v>
      </c>
      <c r="G54" s="94" t="n">
        <v>496</v>
      </c>
      <c r="H54" s="94" t="n">
        <v>604450</v>
      </c>
      <c r="I54" s="94" t="n">
        <v>0</v>
      </c>
      <c r="J54" s="94" t="n">
        <v>0</v>
      </c>
      <c r="K54" s="94" t="n">
        <v>0</v>
      </c>
      <c r="L54" s="94" t="n">
        <v>19729</v>
      </c>
      <c r="M54" s="95" t="n">
        <v>589075</v>
      </c>
    </row>
    <row r="55" customFormat="false" ht="12.85" hidden="false" customHeight="false" outlineLevel="0" collapsed="false">
      <c r="A55" s="93" t="s">
        <v>172</v>
      </c>
      <c r="B55" s="94" t="n">
        <v>361</v>
      </c>
      <c r="C55" s="94" t="n">
        <v>0</v>
      </c>
      <c r="D55" s="94" t="n">
        <v>3500</v>
      </c>
      <c r="E55" s="94" t="n">
        <v>0</v>
      </c>
      <c r="F55" s="95" t="n">
        <v>3500</v>
      </c>
      <c r="G55" s="94" t="n">
        <v>414</v>
      </c>
      <c r="H55" s="94" t="n">
        <v>618908</v>
      </c>
      <c r="I55" s="94" t="n">
        <v>0</v>
      </c>
      <c r="J55" s="94" t="n">
        <v>0</v>
      </c>
      <c r="K55" s="94" t="n">
        <v>0</v>
      </c>
      <c r="L55" s="94" t="n">
        <v>20226</v>
      </c>
      <c r="M55" s="95" t="n">
        <v>602957</v>
      </c>
    </row>
    <row r="56" customFormat="false" ht="12.85" hidden="false" customHeight="false" outlineLevel="0" collapsed="false">
      <c r="F56" s="95"/>
    </row>
    <row r="57" customFormat="false" ht="12.85" hidden="false" customHeight="false" outlineLevel="0" collapsed="false">
      <c r="A57" s="112" t="s">
        <v>182</v>
      </c>
      <c r="F57" s="95"/>
    </row>
    <row r="58" customFormat="false" ht="12.85" hidden="false" customHeight="false" outlineLevel="0" collapsed="false">
      <c r="A58" s="93" t="s">
        <v>1140</v>
      </c>
      <c r="B58" s="94" t="n">
        <v>335</v>
      </c>
      <c r="C58" s="94" t="n">
        <v>0</v>
      </c>
      <c r="D58" s="94" t="n">
        <v>3506</v>
      </c>
      <c r="E58" s="94" t="n">
        <v>0</v>
      </c>
      <c r="F58" s="95" t="n">
        <v>3506</v>
      </c>
      <c r="G58" s="94" t="n">
        <v>412</v>
      </c>
      <c r="H58" s="94" t="n">
        <v>768807</v>
      </c>
      <c r="I58" s="94" t="n">
        <v>0</v>
      </c>
      <c r="J58" s="94" t="n">
        <v>0</v>
      </c>
      <c r="K58" s="94" t="n">
        <v>0</v>
      </c>
      <c r="L58" s="94" t="n">
        <v>24285</v>
      </c>
      <c r="M58" s="95" t="n">
        <v>748775</v>
      </c>
    </row>
    <row r="59" customFormat="false" ht="12.85" hidden="false" customHeight="false" outlineLevel="0" collapsed="false">
      <c r="A59" s="93" t="s">
        <v>1141</v>
      </c>
      <c r="B59" s="94" t="n">
        <v>350</v>
      </c>
      <c r="C59" s="94" t="n">
        <v>0</v>
      </c>
      <c r="D59" s="94" t="n">
        <v>3719</v>
      </c>
      <c r="E59" s="94" t="n">
        <v>0</v>
      </c>
      <c r="F59" s="95" t="n">
        <v>3719</v>
      </c>
      <c r="G59" s="94" t="n">
        <v>404</v>
      </c>
      <c r="H59" s="94" t="n">
        <v>791760</v>
      </c>
      <c r="I59" s="94" t="n">
        <v>0</v>
      </c>
      <c r="J59" s="94" t="n">
        <v>0</v>
      </c>
      <c r="K59" s="94" t="n">
        <v>0</v>
      </c>
      <c r="L59" s="94" t="n">
        <v>24055</v>
      </c>
      <c r="M59" s="95" t="n">
        <v>772178</v>
      </c>
    </row>
    <row r="60" customFormat="false" ht="12.85" hidden="false" customHeight="false" outlineLevel="0" collapsed="false">
      <c r="A60" s="93" t="s">
        <v>1142</v>
      </c>
      <c r="B60" s="94" t="n">
        <v>356</v>
      </c>
      <c r="C60" s="94" t="n">
        <v>0</v>
      </c>
      <c r="D60" s="94" t="n">
        <v>3529</v>
      </c>
      <c r="E60" s="94" t="n">
        <v>0</v>
      </c>
      <c r="F60" s="95" t="n">
        <v>3529</v>
      </c>
      <c r="G60" s="94" t="n">
        <v>401</v>
      </c>
      <c r="H60" s="94" t="n">
        <v>812584</v>
      </c>
      <c r="I60" s="94" t="n">
        <v>0</v>
      </c>
      <c r="J60" s="94" t="n">
        <v>0</v>
      </c>
      <c r="K60" s="94" t="n">
        <v>0</v>
      </c>
      <c r="L60" s="94" t="n">
        <v>24423</v>
      </c>
      <c r="M60" s="95" t="n">
        <v>792447</v>
      </c>
    </row>
    <row r="61" customFormat="false" ht="12.85" hidden="false" customHeight="false" outlineLevel="0" collapsed="false">
      <c r="A61" s="93" t="s">
        <v>1143</v>
      </c>
      <c r="B61" s="94" t="n">
        <v>323</v>
      </c>
      <c r="C61" s="94" t="n">
        <v>0</v>
      </c>
      <c r="D61" s="94" t="n">
        <v>3507</v>
      </c>
      <c r="E61" s="94" t="n">
        <v>0</v>
      </c>
      <c r="F61" s="95" t="n">
        <v>3507</v>
      </c>
      <c r="G61" s="94" t="n">
        <v>389</v>
      </c>
      <c r="H61" s="94" t="n">
        <v>820115</v>
      </c>
      <c r="I61" s="94" t="n">
        <v>0</v>
      </c>
      <c r="J61" s="94" t="n">
        <v>0</v>
      </c>
      <c r="K61" s="94" t="n">
        <v>0</v>
      </c>
      <c r="L61" s="94" t="n">
        <v>24853</v>
      </c>
      <c r="M61" s="95" t="n">
        <v>799481</v>
      </c>
    </row>
    <row r="62" customFormat="false" ht="12.85" hidden="false" customHeight="false" outlineLevel="0" collapsed="false">
      <c r="A62" s="113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9"/>
    </row>
    <row r="63" customFormat="false" ht="12.85" hidden="false" customHeight="false" outlineLevel="0" collapsed="false">
      <c r="M63" s="94"/>
    </row>
    <row r="64" customFormat="false" ht="12.85" hidden="false" customHeight="false" outlineLevel="0" collapsed="false">
      <c r="A64" s="116" t="s">
        <v>132</v>
      </c>
      <c r="B64" s="116"/>
    </row>
    <row r="65" customFormat="false" ht="12.85" hidden="false" customHeight="false" outlineLevel="0" collapsed="false">
      <c r="A65" s="116" t="s">
        <v>24</v>
      </c>
      <c r="B65" s="116"/>
    </row>
    <row r="66" customFormat="false" ht="12.85" hidden="false" customHeight="false" outlineLevel="0" collapsed="false">
      <c r="A66" s="116" t="s">
        <v>274</v>
      </c>
      <c r="B66" s="116"/>
    </row>
  </sheetData>
  <mergeCells count="18">
    <mergeCell ref="A1:M1"/>
    <mergeCell ref="A2:M2"/>
    <mergeCell ref="A3:M3"/>
    <mergeCell ref="A4:M4"/>
    <mergeCell ref="A5:M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M7:M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2" width="15.7"/>
  </cols>
  <sheetData>
    <row r="1" customFormat="false" ht="17.65" hidden="false" customHeight="false" outlineLevel="0" collapsed="false">
      <c r="A1" s="96" t="s">
        <v>1206</v>
      </c>
      <c r="B1" s="96"/>
      <c r="C1" s="96"/>
      <c r="D1" s="96"/>
      <c r="E1" s="96"/>
      <c r="F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</row>
    <row r="3" customFormat="false" ht="17.65" hidden="false" customHeight="false" outlineLevel="0" collapsed="false">
      <c r="A3" s="96" t="s">
        <v>839</v>
      </c>
      <c r="B3" s="96"/>
      <c r="C3" s="96"/>
      <c r="D3" s="96"/>
      <c r="E3" s="96"/>
      <c r="F3" s="9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</row>
    <row r="5" customFormat="false" ht="17.65" hidden="false" customHeight="false" outlineLevel="0" collapsed="false">
      <c r="A5" s="96" t="s">
        <v>78</v>
      </c>
      <c r="B5" s="96"/>
      <c r="C5" s="96"/>
      <c r="D5" s="96"/>
      <c r="E5" s="96"/>
      <c r="F5" s="96"/>
    </row>
    <row r="6" customFormat="false" ht="12.85" hidden="false" customHeight="false" outlineLevel="0" collapsed="false">
      <c r="A6" s="384"/>
      <c r="B6" s="384"/>
      <c r="C6" s="384"/>
      <c r="D6" s="384"/>
      <c r="E6" s="384"/>
      <c r="F6" s="384"/>
    </row>
    <row r="7" customFormat="false" ht="12.85" hidden="false" customHeight="true" outlineLevel="0" collapsed="false">
      <c r="A7" s="385" t="s">
        <v>727</v>
      </c>
      <c r="B7" s="386" t="s">
        <v>840</v>
      </c>
      <c r="C7" s="386"/>
      <c r="D7" s="386"/>
      <c r="E7" s="386"/>
      <c r="F7" s="386"/>
    </row>
    <row r="8" customFormat="false" ht="12.85" hidden="false" customHeight="false" outlineLevel="0" collapsed="false">
      <c r="A8" s="385"/>
      <c r="B8" s="68" t="s">
        <v>744</v>
      </c>
      <c r="C8" s="68" t="s">
        <v>745</v>
      </c>
      <c r="D8" s="68" t="s">
        <v>841</v>
      </c>
      <c r="E8" s="68" t="s">
        <v>220</v>
      </c>
      <c r="F8" s="387" t="s">
        <v>22</v>
      </c>
    </row>
    <row r="9" customFormat="false" ht="12.85" hidden="false" customHeight="false" outlineLevel="0" collapsed="false">
      <c r="B9" s="65"/>
      <c r="C9" s="65"/>
      <c r="D9" s="65"/>
      <c r="E9" s="65"/>
      <c r="F9" s="384"/>
    </row>
    <row r="10" customFormat="false" ht="12.85" hidden="false" customHeight="false" outlineLevel="0" collapsed="false">
      <c r="A10" s="206" t="s">
        <v>1193</v>
      </c>
      <c r="B10" s="388" t="n">
        <v>0</v>
      </c>
      <c r="C10" s="388" t="n">
        <v>0</v>
      </c>
      <c r="D10" s="388" t="n">
        <v>0</v>
      </c>
      <c r="E10" s="388" t="n">
        <v>0</v>
      </c>
      <c r="F10" s="389" t="n">
        <v>0</v>
      </c>
    </row>
    <row r="11" customFormat="false" ht="12.85" hidden="false" customHeight="false" outlineLevel="0" collapsed="false">
      <c r="A11" s="206"/>
      <c r="B11" s="388"/>
      <c r="C11" s="388"/>
      <c r="D11" s="388"/>
      <c r="E11" s="388"/>
      <c r="F11" s="389"/>
    </row>
    <row r="12" customFormat="false" ht="12.85" hidden="false" customHeight="false" outlineLevel="0" collapsed="false">
      <c r="A12" s="206" t="s">
        <v>1194</v>
      </c>
      <c r="B12" s="388" t="n">
        <v>389</v>
      </c>
      <c r="C12" s="388" t="n">
        <v>0</v>
      </c>
      <c r="D12" s="388" t="n">
        <v>0</v>
      </c>
      <c r="E12" s="388" t="n">
        <v>0</v>
      </c>
      <c r="F12" s="389" t="n">
        <v>389</v>
      </c>
    </row>
    <row r="13" customFormat="false" ht="12.85" hidden="false" customHeight="false" outlineLevel="0" collapsed="false">
      <c r="A13" s="206"/>
      <c r="B13" s="388"/>
      <c r="C13" s="388"/>
      <c r="D13" s="388"/>
      <c r="E13" s="388"/>
      <c r="F13" s="389"/>
    </row>
    <row r="14" customFormat="false" ht="12.85" hidden="false" customHeight="false" outlineLevel="0" collapsed="false">
      <c r="A14" s="206" t="s">
        <v>1195</v>
      </c>
      <c r="B14" s="388" t="n">
        <v>0</v>
      </c>
      <c r="C14" s="388" t="n">
        <v>0</v>
      </c>
      <c r="D14" s="388" t="n">
        <v>0</v>
      </c>
      <c r="E14" s="388" t="n">
        <v>0</v>
      </c>
      <c r="F14" s="389" t="n">
        <v>0</v>
      </c>
    </row>
    <row r="15" customFormat="false" ht="12.85" hidden="false" customHeight="false" outlineLevel="0" collapsed="false">
      <c r="A15" s="206"/>
      <c r="B15" s="388"/>
      <c r="C15" s="388"/>
      <c r="D15" s="388"/>
      <c r="E15" s="388"/>
      <c r="F15" s="389"/>
    </row>
    <row r="16" customFormat="false" ht="12.85" hidden="false" customHeight="false" outlineLevel="0" collapsed="false">
      <c r="A16" s="206" t="s">
        <v>1196</v>
      </c>
      <c r="B16" s="388" t="n">
        <v>0</v>
      </c>
      <c r="C16" s="388" t="n">
        <v>0</v>
      </c>
      <c r="D16" s="388" t="n">
        <v>0</v>
      </c>
      <c r="E16" s="388" t="n">
        <v>0</v>
      </c>
      <c r="F16" s="389" t="n">
        <v>0</v>
      </c>
    </row>
    <row r="17" customFormat="false" ht="12.85" hidden="false" customHeight="false" outlineLevel="0" collapsed="false">
      <c r="A17" s="206"/>
      <c r="B17" s="388"/>
      <c r="C17" s="388"/>
      <c r="D17" s="388"/>
      <c r="E17" s="388"/>
      <c r="F17" s="389"/>
    </row>
    <row r="18" customFormat="false" ht="12.85" hidden="false" customHeight="false" outlineLevel="0" collapsed="false">
      <c r="A18" s="206" t="s">
        <v>1130</v>
      </c>
      <c r="B18" s="388" t="n">
        <v>0</v>
      </c>
      <c r="C18" s="388" t="n">
        <v>0</v>
      </c>
      <c r="D18" s="388" t="n">
        <v>0</v>
      </c>
      <c r="E18" s="388" t="n">
        <v>0</v>
      </c>
      <c r="F18" s="389" t="n">
        <v>0</v>
      </c>
    </row>
    <row r="19" customFormat="false" ht="12.85" hidden="false" customHeight="false" outlineLevel="0" collapsed="false">
      <c r="A19" s="392"/>
      <c r="B19" s="182"/>
      <c r="C19" s="182"/>
      <c r="D19" s="182"/>
      <c r="E19" s="182"/>
      <c r="F19" s="182"/>
    </row>
    <row r="20" customFormat="false" ht="12.85" hidden="false" customHeight="false" outlineLevel="0" collapsed="false">
      <c r="A20" s="378" t="s">
        <v>784</v>
      </c>
      <c r="B20" s="379" t="n">
        <v>389</v>
      </c>
      <c r="C20" s="379" t="n">
        <v>0</v>
      </c>
      <c r="D20" s="379" t="n">
        <v>0</v>
      </c>
      <c r="E20" s="379" t="n">
        <v>0</v>
      </c>
      <c r="F20" s="379" t="n">
        <v>389</v>
      </c>
    </row>
    <row r="22" customFormat="false" ht="12.85" hidden="false" customHeight="false" outlineLevel="0" collapsed="false">
      <c r="A22" s="157" t="s">
        <v>132</v>
      </c>
    </row>
    <row r="23" customFormat="false" ht="12.85" hidden="false" customHeight="false" outlineLevel="0" collapsed="false">
      <c r="A23" s="157" t="s">
        <v>24</v>
      </c>
    </row>
    <row r="24" customFormat="false" ht="12.85" hidden="false" customHeight="false" outlineLevel="0" collapsed="false">
      <c r="A24" s="157" t="s">
        <v>1135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50.7"/>
    <col collapsed="false" customWidth="true" hidden="false" outlineLevel="0" max="2" min="2" style="137" width="16.7"/>
    <col collapsed="false" customWidth="true" hidden="false" outlineLevel="0" max="3" min="3" style="137" width="20.41"/>
    <col collapsed="false" customWidth="true" hidden="false" outlineLevel="0" max="5" min="4" style="137" width="16.7"/>
    <col collapsed="false" customWidth="true" hidden="false" outlineLevel="0" max="6" min="6" style="138" width="16.7"/>
    <col collapsed="false" customWidth="true" hidden="false" outlineLevel="0" max="7" min="7" style="137" width="23.7"/>
    <col collapsed="false" customWidth="true" hidden="false" outlineLevel="0" max="8" min="8" style="139" width="23.7"/>
  </cols>
  <sheetData>
    <row r="1" customFormat="false" ht="17.65" hidden="false" customHeight="false" outlineLevel="0" collapsed="false">
      <c r="A1" s="96" t="s">
        <v>1207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</row>
    <row r="3" customFormat="false" ht="34.3" hidden="false" customHeight="true" outlineLevel="0" collapsed="false">
      <c r="A3" s="394" t="s">
        <v>843</v>
      </c>
      <c r="B3" s="394"/>
      <c r="C3" s="394"/>
      <c r="D3" s="394"/>
      <c r="E3" s="394"/>
      <c r="F3" s="394"/>
      <c r="G3" s="394"/>
      <c r="H3" s="394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</row>
    <row r="6" customFormat="false" ht="17.65" hidden="false" customHeight="false" outlineLevel="0" collapsed="false">
      <c r="A6" s="141"/>
      <c r="B6" s="141"/>
      <c r="C6" s="142"/>
      <c r="D6" s="141"/>
      <c r="E6" s="141"/>
      <c r="F6" s="143"/>
      <c r="G6" s="141"/>
      <c r="H6" s="143"/>
    </row>
    <row r="7" customFormat="false" ht="13.5" hidden="false" customHeight="true" outlineLevel="0" collapsed="false">
      <c r="A7" s="144" t="s">
        <v>727</v>
      </c>
      <c r="B7" s="145" t="s">
        <v>217</v>
      </c>
      <c r="C7" s="145"/>
      <c r="D7" s="145"/>
      <c r="E7" s="145"/>
      <c r="F7" s="145"/>
      <c r="G7" s="146" t="s">
        <v>218</v>
      </c>
      <c r="H7" s="147" t="s">
        <v>219</v>
      </c>
    </row>
    <row r="8" customFormat="false" ht="12.85" hidden="false" customHeight="false" outlineLevel="0" collapsed="false">
      <c r="A8" s="144"/>
      <c r="B8" s="148"/>
      <c r="C8" s="149"/>
      <c r="D8" s="148"/>
      <c r="E8" s="149"/>
      <c r="F8" s="148"/>
      <c r="G8" s="146"/>
      <c r="H8" s="147"/>
    </row>
    <row r="9" customFormat="false" ht="12.85" hidden="false" customHeight="false" outlineLevel="0" collapsed="false">
      <c r="A9" s="144"/>
      <c r="B9" s="138"/>
      <c r="C9" s="138"/>
      <c r="D9" s="138"/>
      <c r="E9" s="138"/>
      <c r="G9" s="146"/>
      <c r="H9" s="147"/>
    </row>
    <row r="10" customFormat="false" ht="12.85" hidden="false" customHeight="false" outlineLevel="0" collapsed="false">
      <c r="A10" s="144"/>
      <c r="B10" s="138"/>
      <c r="C10" s="138"/>
      <c r="D10" s="138"/>
      <c r="E10" s="138"/>
      <c r="G10" s="146"/>
      <c r="H10" s="147"/>
    </row>
    <row r="11" customFormat="false" ht="12.85" hidden="false" customHeight="false" outlineLevel="0" collapsed="false">
      <c r="A11" s="144"/>
      <c r="B11" s="138" t="s">
        <v>197</v>
      </c>
      <c r="C11" s="138" t="s">
        <v>198</v>
      </c>
      <c r="D11" s="138" t="s">
        <v>199</v>
      </c>
      <c r="E11" s="138" t="s">
        <v>220</v>
      </c>
      <c r="F11" s="138" t="s">
        <v>221</v>
      </c>
      <c r="G11" s="146"/>
      <c r="H11" s="147"/>
    </row>
    <row r="12" customFormat="false" ht="13.4" hidden="false" customHeight="false" outlineLevel="0" collapsed="false">
      <c r="A12" s="144"/>
      <c r="B12" s="150" t="s">
        <v>222</v>
      </c>
      <c r="C12" s="150" t="s">
        <v>223</v>
      </c>
      <c r="D12" s="150" t="s">
        <v>224</v>
      </c>
      <c r="E12" s="150" t="s">
        <v>225</v>
      </c>
      <c r="F12" s="150" t="s">
        <v>226</v>
      </c>
      <c r="G12" s="151" t="s">
        <v>227</v>
      </c>
      <c r="H12" s="152" t="s">
        <v>228</v>
      </c>
    </row>
    <row r="13" customFormat="false" ht="12.85" hidden="false" customHeight="false" outlineLevel="0" collapsed="false">
      <c r="A13" s="153"/>
      <c r="B13" s="153"/>
      <c r="C13" s="153"/>
      <c r="D13" s="153"/>
      <c r="E13" s="153"/>
      <c r="F13" s="82"/>
      <c r="G13" s="153"/>
      <c r="H13" s="81"/>
    </row>
    <row r="14" customFormat="false" ht="12.85" hidden="false" customHeight="false" outlineLevel="0" collapsed="false">
      <c r="A14" s="206" t="s">
        <v>1193</v>
      </c>
      <c r="B14" s="153" t="n">
        <v>207997</v>
      </c>
      <c r="C14" s="153" t="n">
        <v>1664</v>
      </c>
      <c r="D14" s="153" t="n">
        <v>1779</v>
      </c>
      <c r="E14" s="153" t="n">
        <v>85</v>
      </c>
      <c r="F14" s="82" t="n">
        <v>211525</v>
      </c>
      <c r="G14" s="153" t="n">
        <v>0</v>
      </c>
      <c r="H14" s="81" t="n">
        <v>211525</v>
      </c>
    </row>
    <row r="15" customFormat="false" ht="12.85" hidden="false" customHeight="false" outlineLevel="0" collapsed="false">
      <c r="A15" s="206"/>
      <c r="B15" s="153"/>
      <c r="C15" s="153"/>
      <c r="D15" s="153"/>
      <c r="E15" s="153"/>
      <c r="F15" s="82"/>
      <c r="G15" s="153"/>
      <c r="H15" s="81"/>
    </row>
    <row r="16" customFormat="false" ht="12.85" hidden="false" customHeight="false" outlineLevel="0" collapsed="false">
      <c r="A16" s="206" t="s">
        <v>1194</v>
      </c>
      <c r="B16" s="153" t="n">
        <v>332469</v>
      </c>
      <c r="C16" s="153" t="n">
        <v>142</v>
      </c>
      <c r="D16" s="153" t="n">
        <v>3468</v>
      </c>
      <c r="E16" s="153" t="n">
        <v>0</v>
      </c>
      <c r="F16" s="82" t="n">
        <v>336079</v>
      </c>
      <c r="G16" s="153" t="n">
        <v>0</v>
      </c>
      <c r="H16" s="81" t="n">
        <v>336079</v>
      </c>
    </row>
    <row r="17" customFormat="false" ht="12.85" hidden="false" customHeight="false" outlineLevel="0" collapsed="false">
      <c r="A17" s="206"/>
      <c r="B17" s="153"/>
      <c r="C17" s="153"/>
      <c r="D17" s="153"/>
      <c r="E17" s="153"/>
      <c r="F17" s="82"/>
      <c r="G17" s="153"/>
      <c r="H17" s="81"/>
    </row>
    <row r="18" customFormat="false" ht="12.85" hidden="false" customHeight="false" outlineLevel="0" collapsed="false">
      <c r="A18" s="206" t="s">
        <v>1195</v>
      </c>
      <c r="B18" s="153" t="n">
        <v>78895</v>
      </c>
      <c r="C18" s="153" t="n">
        <v>971</v>
      </c>
      <c r="D18" s="153" t="n">
        <v>3194</v>
      </c>
      <c r="E18" s="153" t="n">
        <v>0</v>
      </c>
      <c r="F18" s="82" t="n">
        <v>83060</v>
      </c>
      <c r="G18" s="153" t="n">
        <v>0</v>
      </c>
      <c r="H18" s="81" t="n">
        <v>83060</v>
      </c>
    </row>
    <row r="19" customFormat="false" ht="12.85" hidden="false" customHeight="false" outlineLevel="0" collapsed="false">
      <c r="A19" s="206"/>
      <c r="B19" s="153"/>
      <c r="C19" s="153"/>
      <c r="D19" s="153"/>
      <c r="E19" s="153"/>
      <c r="F19" s="82"/>
      <c r="G19" s="153"/>
      <c r="H19" s="81"/>
    </row>
    <row r="20" customFormat="false" ht="12.85" hidden="false" customHeight="false" outlineLevel="0" collapsed="false">
      <c r="A20" s="206" t="s">
        <v>1196</v>
      </c>
      <c r="B20" s="153" t="n">
        <v>28637</v>
      </c>
      <c r="C20" s="153" t="n">
        <v>16</v>
      </c>
      <c r="D20" s="153" t="n">
        <v>441</v>
      </c>
      <c r="E20" s="153" t="n">
        <v>0</v>
      </c>
      <c r="F20" s="82" t="n">
        <v>29094</v>
      </c>
      <c r="G20" s="153" t="n">
        <v>0</v>
      </c>
      <c r="H20" s="81" t="n">
        <v>29094</v>
      </c>
    </row>
    <row r="21" customFormat="false" ht="12.85" hidden="false" customHeight="false" outlineLevel="0" collapsed="false">
      <c r="A21" s="206"/>
      <c r="B21" s="153"/>
      <c r="C21" s="153"/>
      <c r="D21" s="153"/>
      <c r="E21" s="153"/>
      <c r="F21" s="82"/>
      <c r="G21" s="153"/>
      <c r="H21" s="81"/>
    </row>
    <row r="22" customFormat="false" ht="12.85" hidden="false" customHeight="false" outlineLevel="0" collapsed="false">
      <c r="A22" s="206" t="s">
        <v>1130</v>
      </c>
      <c r="B22" s="153" t="n">
        <v>117801</v>
      </c>
      <c r="C22" s="153" t="n">
        <v>37968</v>
      </c>
      <c r="D22" s="153" t="n">
        <v>4588</v>
      </c>
      <c r="E22" s="153" t="n">
        <v>0</v>
      </c>
      <c r="F22" s="82" t="n">
        <v>160357</v>
      </c>
      <c r="G22" s="153" t="n">
        <v>0</v>
      </c>
      <c r="H22" s="81" t="n">
        <v>160357</v>
      </c>
    </row>
    <row r="23" customFormat="false" ht="12.85" hidden="false" customHeight="false" outlineLevel="0" collapsed="false">
      <c r="A23" s="377"/>
      <c r="B23" s="182"/>
      <c r="C23" s="182"/>
      <c r="D23" s="182"/>
      <c r="E23" s="182"/>
      <c r="F23" s="181"/>
      <c r="G23" s="182"/>
      <c r="H23" s="182"/>
    </row>
    <row r="24" customFormat="false" ht="12.85" hidden="false" customHeight="false" outlineLevel="0" collapsed="false">
      <c r="A24" s="395" t="s">
        <v>784</v>
      </c>
      <c r="B24" s="396" t="n">
        <v>765799</v>
      </c>
      <c r="C24" s="396" t="n">
        <v>40761</v>
      </c>
      <c r="D24" s="396" t="n">
        <v>13470</v>
      </c>
      <c r="E24" s="396" t="n">
        <v>85</v>
      </c>
      <c r="F24" s="396" t="n">
        <v>820115</v>
      </c>
      <c r="G24" s="396" t="n">
        <v>0</v>
      </c>
      <c r="H24" s="396" t="n">
        <v>820115</v>
      </c>
    </row>
    <row r="25" customFormat="false" ht="12.85" hidden="false" customHeight="false" outlineLevel="0" collapsed="false">
      <c r="A25" s="149"/>
      <c r="B25" s="155"/>
      <c r="C25" s="155"/>
      <c r="D25" s="155"/>
      <c r="E25" s="155"/>
      <c r="F25" s="156"/>
      <c r="G25" s="155"/>
      <c r="H25" s="155"/>
    </row>
    <row r="26" s="158" customFormat="true" ht="10.45" hidden="false" customHeight="false" outlineLevel="0" collapsed="false">
      <c r="A26" s="157" t="s">
        <v>229</v>
      </c>
      <c r="B26" s="157"/>
      <c r="C26" s="157"/>
      <c r="D26" s="157"/>
      <c r="E26" s="157"/>
      <c r="F26" s="157"/>
      <c r="G26" s="157"/>
      <c r="H26" s="157"/>
    </row>
    <row r="27" s="158" customFormat="true" ht="10.45" hidden="false" customHeight="false" outlineLevel="0" collapsed="false">
      <c r="A27" s="157" t="s">
        <v>24</v>
      </c>
      <c r="B27" s="157"/>
      <c r="C27" s="157"/>
      <c r="D27" s="157"/>
      <c r="E27" s="157"/>
      <c r="F27" s="157"/>
      <c r="G27" s="157"/>
      <c r="H27" s="157"/>
    </row>
    <row r="28" s="158" customFormat="true" ht="10.45" hidden="false" customHeight="false" outlineLevel="0" collapsed="false">
      <c r="A28" s="157" t="s">
        <v>1135</v>
      </c>
      <c r="B28" s="157"/>
      <c r="C28" s="157"/>
      <c r="D28" s="157"/>
      <c r="E28" s="157"/>
      <c r="F28" s="157"/>
      <c r="G28" s="157"/>
      <c r="H28" s="157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27.85"/>
    <col collapsed="false" customWidth="true" hidden="false" outlineLevel="0" max="2" min="2" style="137" width="16.7"/>
    <col collapsed="false" customWidth="true" hidden="false" outlineLevel="0" max="3" min="3" style="137" width="20.41"/>
    <col collapsed="false" customWidth="true" hidden="false" outlineLevel="0" max="5" min="4" style="137" width="16.7"/>
    <col collapsed="false" customWidth="true" hidden="false" outlineLevel="0" max="6" min="6" style="138" width="16.7"/>
    <col collapsed="false" customWidth="true" hidden="false" outlineLevel="0" max="7" min="7" style="137" width="23.7"/>
    <col collapsed="false" customWidth="true" hidden="false" outlineLevel="0" max="8" min="8" style="139" width="23.7"/>
  </cols>
  <sheetData>
    <row r="1" customFormat="false" ht="17.65" hidden="false" customHeight="false" outlineLevel="0" collapsed="false">
      <c r="A1" s="96" t="s">
        <v>1208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</row>
    <row r="3" customFormat="false" ht="17.65" hidden="false" customHeight="false" outlineLevel="0" collapsed="false">
      <c r="A3" s="98" t="s">
        <v>215</v>
      </c>
      <c r="B3" s="98"/>
      <c r="C3" s="98"/>
      <c r="D3" s="98"/>
      <c r="E3" s="98"/>
      <c r="F3" s="98"/>
      <c r="G3" s="98"/>
      <c r="H3" s="98"/>
    </row>
    <row r="4" customFormat="false" ht="17.65" hidden="false" customHeight="false" outlineLevel="0" collapsed="false">
      <c r="A4" s="98" t="s">
        <v>216</v>
      </c>
      <c r="B4" s="98"/>
      <c r="C4" s="98"/>
      <c r="D4" s="98"/>
      <c r="E4" s="98"/>
      <c r="F4" s="98"/>
      <c r="G4" s="98"/>
      <c r="H4" s="98"/>
    </row>
    <row r="5" customFormat="false" ht="17.65" hidden="false" customHeight="false" outlineLevel="0" collapsed="false">
      <c r="A5" s="565" t="s">
        <v>135</v>
      </c>
      <c r="B5" s="565"/>
      <c r="C5" s="565"/>
      <c r="D5" s="565"/>
      <c r="E5" s="565"/>
      <c r="F5" s="565"/>
      <c r="G5" s="565"/>
      <c r="H5" s="565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</row>
    <row r="7" customFormat="false" ht="17.65" hidden="false" customHeight="false" outlineLevel="0" collapsed="false">
      <c r="A7" s="141"/>
      <c r="B7" s="141"/>
      <c r="C7" s="142"/>
      <c r="D7" s="141"/>
      <c r="E7" s="141"/>
      <c r="F7" s="143"/>
      <c r="G7" s="141"/>
      <c r="H7" s="143"/>
    </row>
    <row r="8" customFormat="false" ht="13.5" hidden="false" customHeight="true" outlineLevel="0" collapsed="false">
      <c r="A8" s="144" t="s">
        <v>136</v>
      </c>
      <c r="B8" s="145" t="s">
        <v>217</v>
      </c>
      <c r="C8" s="145"/>
      <c r="D8" s="145"/>
      <c r="E8" s="145"/>
      <c r="F8" s="145"/>
      <c r="G8" s="146" t="s">
        <v>218</v>
      </c>
      <c r="H8" s="147" t="s">
        <v>219</v>
      </c>
    </row>
    <row r="9" customFormat="false" ht="12.85" hidden="false" customHeight="false" outlineLevel="0" collapsed="false">
      <c r="A9" s="144"/>
      <c r="B9" s="148"/>
      <c r="C9" s="149"/>
      <c r="D9" s="148"/>
      <c r="E9" s="149"/>
      <c r="F9" s="148"/>
      <c r="G9" s="146"/>
      <c r="H9" s="147"/>
    </row>
    <row r="10" customFormat="false" ht="12.85" hidden="false" customHeight="false" outlineLevel="0" collapsed="false">
      <c r="A10" s="144"/>
      <c r="B10" s="138"/>
      <c r="C10" s="138"/>
      <c r="D10" s="138"/>
      <c r="E10" s="138"/>
      <c r="G10" s="146"/>
      <c r="H10" s="147"/>
    </row>
    <row r="11" customFormat="false" ht="12.85" hidden="false" customHeight="false" outlineLevel="0" collapsed="false">
      <c r="A11" s="144"/>
      <c r="B11" s="138"/>
      <c r="C11" s="138"/>
      <c r="D11" s="138"/>
      <c r="E11" s="138"/>
      <c r="G11" s="146"/>
      <c r="H11" s="147"/>
    </row>
    <row r="12" customFormat="false" ht="12.85" hidden="false" customHeight="false" outlineLevel="0" collapsed="false">
      <c r="A12" s="144"/>
      <c r="B12" s="138" t="s">
        <v>197</v>
      </c>
      <c r="C12" s="138" t="s">
        <v>198</v>
      </c>
      <c r="D12" s="138" t="s">
        <v>199</v>
      </c>
      <c r="E12" s="138" t="s">
        <v>220</v>
      </c>
      <c r="F12" s="138" t="s">
        <v>221</v>
      </c>
      <c r="G12" s="146"/>
      <c r="H12" s="147"/>
    </row>
    <row r="13" customFormat="false" ht="13.4" hidden="false" customHeight="false" outlineLevel="0" collapsed="false">
      <c r="A13" s="144"/>
      <c r="B13" s="150" t="s">
        <v>222</v>
      </c>
      <c r="C13" s="150" t="s">
        <v>223</v>
      </c>
      <c r="D13" s="150" t="s">
        <v>224</v>
      </c>
      <c r="E13" s="150" t="s">
        <v>225</v>
      </c>
      <c r="F13" s="150" t="s">
        <v>226</v>
      </c>
      <c r="G13" s="151" t="s">
        <v>227</v>
      </c>
      <c r="H13" s="152" t="s">
        <v>228</v>
      </c>
    </row>
    <row r="14" customFormat="false" ht="12.85" hidden="false" customHeight="false" outlineLevel="0" collapsed="false">
      <c r="A14" s="566"/>
      <c r="B14" s="566"/>
      <c r="C14" s="566"/>
      <c r="D14" s="566"/>
      <c r="E14" s="566"/>
      <c r="F14" s="567"/>
      <c r="G14" s="566"/>
      <c r="H14" s="568"/>
    </row>
    <row r="15" customFormat="false" ht="12.85" hidden="false" customHeight="false" outlineLevel="0" collapsed="false">
      <c r="A15" s="112" t="s">
        <v>158</v>
      </c>
      <c r="B15" s="566" t="n">
        <v>129142</v>
      </c>
      <c r="C15" s="566" t="n">
        <v>89</v>
      </c>
      <c r="D15" s="566" t="n">
        <v>1011</v>
      </c>
      <c r="E15" s="566" t="n">
        <v>505</v>
      </c>
      <c r="F15" s="567" t="n">
        <v>130747</v>
      </c>
      <c r="G15" s="566" t="n">
        <v>0</v>
      </c>
      <c r="H15" s="568" t="n">
        <v>130747</v>
      </c>
    </row>
    <row r="16" customFormat="false" ht="12.85" hidden="false" customHeight="false" outlineLevel="0" collapsed="false">
      <c r="A16" s="93"/>
      <c r="B16" s="566"/>
      <c r="C16" s="566"/>
      <c r="D16" s="566"/>
      <c r="E16" s="566"/>
      <c r="F16" s="567"/>
      <c r="G16" s="566"/>
      <c r="H16" s="568"/>
    </row>
    <row r="17" customFormat="false" ht="12.85" hidden="false" customHeight="false" outlineLevel="0" collapsed="false">
      <c r="A17" s="112" t="s">
        <v>159</v>
      </c>
      <c r="B17" s="566" t="n">
        <v>362551</v>
      </c>
      <c r="C17" s="566" t="n">
        <v>107</v>
      </c>
      <c r="D17" s="566" t="n">
        <v>5697</v>
      </c>
      <c r="E17" s="566" t="n">
        <v>0</v>
      </c>
      <c r="F17" s="567" t="n">
        <v>368355</v>
      </c>
      <c r="G17" s="566" t="n">
        <v>0</v>
      </c>
      <c r="H17" s="568" t="n">
        <v>368355</v>
      </c>
    </row>
    <row r="18" customFormat="false" ht="12.85" hidden="false" customHeight="false" outlineLevel="0" collapsed="false">
      <c r="A18" s="93"/>
      <c r="B18" s="566"/>
      <c r="C18" s="566"/>
      <c r="D18" s="566"/>
      <c r="E18" s="566"/>
      <c r="F18" s="567"/>
      <c r="G18" s="566"/>
      <c r="H18" s="568"/>
    </row>
    <row r="19" customFormat="false" ht="12.85" hidden="false" customHeight="false" outlineLevel="0" collapsed="false">
      <c r="A19" s="112" t="s">
        <v>160</v>
      </c>
      <c r="B19" s="566"/>
      <c r="C19" s="566"/>
      <c r="D19" s="566"/>
      <c r="E19" s="566"/>
      <c r="F19" s="567"/>
      <c r="G19" s="566"/>
      <c r="H19" s="568"/>
    </row>
    <row r="20" customFormat="false" ht="12.85" hidden="false" customHeight="false" outlineLevel="0" collapsed="false">
      <c r="A20" s="93" t="s">
        <v>161</v>
      </c>
      <c r="B20" s="566" t="n">
        <v>341031</v>
      </c>
      <c r="C20" s="566" t="n">
        <v>115</v>
      </c>
      <c r="D20" s="566" t="n">
        <v>7486</v>
      </c>
      <c r="E20" s="566" t="n">
        <v>0</v>
      </c>
      <c r="F20" s="567" t="n">
        <v>348632</v>
      </c>
      <c r="G20" s="566" t="n">
        <v>0</v>
      </c>
      <c r="H20" s="568" t="n">
        <v>348632</v>
      </c>
    </row>
    <row r="21" customFormat="false" ht="12.85" hidden="false" customHeight="false" outlineLevel="0" collapsed="false">
      <c r="A21" s="93" t="s">
        <v>162</v>
      </c>
      <c r="B21" s="566" t="n">
        <v>357693</v>
      </c>
      <c r="C21" s="566" t="n">
        <v>137</v>
      </c>
      <c r="D21" s="566" t="n">
        <v>8458</v>
      </c>
      <c r="E21" s="566" t="n">
        <v>0</v>
      </c>
      <c r="F21" s="567" t="n">
        <v>366288</v>
      </c>
      <c r="G21" s="566" t="n">
        <v>0</v>
      </c>
      <c r="H21" s="568" t="n">
        <v>366288</v>
      </c>
    </row>
    <row r="22" customFormat="false" ht="12.85" hidden="false" customHeight="false" outlineLevel="0" collapsed="false">
      <c r="A22" s="93" t="s">
        <v>163</v>
      </c>
      <c r="B22" s="566" t="n">
        <v>370331</v>
      </c>
      <c r="C22" s="566" t="n">
        <v>130</v>
      </c>
      <c r="D22" s="566" t="n">
        <v>9539</v>
      </c>
      <c r="E22" s="566" t="n">
        <v>0</v>
      </c>
      <c r="F22" s="567" t="n">
        <v>380000</v>
      </c>
      <c r="G22" s="566" t="n">
        <v>0</v>
      </c>
      <c r="H22" s="568" t="n">
        <v>380000</v>
      </c>
    </row>
    <row r="23" customFormat="false" ht="12.85" hidden="false" customHeight="false" outlineLevel="0" collapsed="false">
      <c r="A23" s="93" t="s">
        <v>164</v>
      </c>
      <c r="B23" s="566" t="n">
        <v>394388</v>
      </c>
      <c r="C23" s="566" t="n">
        <v>159</v>
      </c>
      <c r="D23" s="566" t="n">
        <v>12295</v>
      </c>
      <c r="E23" s="566" t="n">
        <v>0</v>
      </c>
      <c r="F23" s="567" t="n">
        <v>406842</v>
      </c>
      <c r="G23" s="566" t="n">
        <v>0</v>
      </c>
      <c r="H23" s="568" t="n">
        <v>406842</v>
      </c>
    </row>
    <row r="24" customFormat="false" ht="12.85" hidden="false" customHeight="false" outlineLevel="0" collapsed="false">
      <c r="A24" s="93" t="s">
        <v>165</v>
      </c>
      <c r="B24" s="566" t="n">
        <v>420584</v>
      </c>
      <c r="C24" s="566" t="n">
        <v>194</v>
      </c>
      <c r="D24" s="566" t="n">
        <v>14094</v>
      </c>
      <c r="E24" s="566" t="n">
        <v>0</v>
      </c>
      <c r="F24" s="567" t="n">
        <v>434872</v>
      </c>
      <c r="G24" s="566" t="n">
        <v>0</v>
      </c>
      <c r="H24" s="568" t="n">
        <v>434872</v>
      </c>
    </row>
    <row r="25" customFormat="false" ht="12.85" hidden="false" customHeight="false" outlineLevel="0" collapsed="false">
      <c r="A25" s="93" t="s">
        <v>166</v>
      </c>
      <c r="B25" s="566" t="n">
        <v>450742</v>
      </c>
      <c r="C25" s="566" t="n">
        <v>160</v>
      </c>
      <c r="D25" s="566" t="n">
        <v>17309</v>
      </c>
      <c r="E25" s="566" t="n">
        <v>0</v>
      </c>
      <c r="F25" s="567" t="n">
        <v>468211</v>
      </c>
      <c r="G25" s="566" t="n">
        <v>0</v>
      </c>
      <c r="H25" s="568" t="n">
        <v>468211</v>
      </c>
    </row>
    <row r="26" customFormat="false" ht="12.85" hidden="false" customHeight="false" outlineLevel="0" collapsed="false">
      <c r="A26" s="93" t="s">
        <v>167</v>
      </c>
      <c r="B26" s="566" t="n">
        <v>483131</v>
      </c>
      <c r="C26" s="566" t="n">
        <v>229</v>
      </c>
      <c r="D26" s="566" t="n">
        <v>20213</v>
      </c>
      <c r="E26" s="566" t="n">
        <v>0</v>
      </c>
      <c r="F26" s="567" t="n">
        <v>503573</v>
      </c>
      <c r="G26" s="566" t="n">
        <v>160</v>
      </c>
      <c r="H26" s="568" t="n">
        <v>503733</v>
      </c>
    </row>
    <row r="27" customFormat="false" ht="12.85" hidden="false" customHeight="false" outlineLevel="0" collapsed="false">
      <c r="A27" s="93" t="s">
        <v>168</v>
      </c>
      <c r="B27" s="566" t="n">
        <v>506740</v>
      </c>
      <c r="C27" s="566" t="n">
        <v>168</v>
      </c>
      <c r="D27" s="566" t="n">
        <v>23082</v>
      </c>
      <c r="E27" s="566" t="n">
        <v>760</v>
      </c>
      <c r="F27" s="567" t="n">
        <v>530750</v>
      </c>
      <c r="G27" s="566" t="n">
        <v>371</v>
      </c>
      <c r="H27" s="568" t="n">
        <v>531121</v>
      </c>
    </row>
    <row r="28" customFormat="false" ht="12.85" hidden="false" customHeight="false" outlineLevel="0" collapsed="false">
      <c r="A28" s="93" t="s">
        <v>169</v>
      </c>
      <c r="B28" s="566" t="n">
        <v>531418</v>
      </c>
      <c r="C28" s="566" t="n">
        <v>281</v>
      </c>
      <c r="D28" s="566" t="n">
        <v>23759</v>
      </c>
      <c r="E28" s="566" t="n">
        <v>760</v>
      </c>
      <c r="F28" s="567" t="n">
        <v>556218</v>
      </c>
      <c r="G28" s="566" t="n">
        <v>371</v>
      </c>
      <c r="H28" s="568" t="n">
        <v>556589</v>
      </c>
    </row>
    <row r="29" customFormat="false" ht="12.85" hidden="false" customHeight="false" outlineLevel="0" collapsed="false">
      <c r="A29" s="93" t="s">
        <v>170</v>
      </c>
      <c r="B29" s="566" t="n">
        <v>573634</v>
      </c>
      <c r="C29" s="566" t="n">
        <v>613</v>
      </c>
      <c r="D29" s="566" t="n">
        <v>26349</v>
      </c>
      <c r="E29" s="566" t="n">
        <v>760</v>
      </c>
      <c r="F29" s="567" t="n">
        <v>601356</v>
      </c>
      <c r="G29" s="566" t="n">
        <v>371</v>
      </c>
      <c r="H29" s="568" t="n">
        <v>601727</v>
      </c>
    </row>
    <row r="30" customFormat="false" ht="12.85" hidden="false" customHeight="false" outlineLevel="0" collapsed="false">
      <c r="A30" s="93" t="s">
        <v>171</v>
      </c>
      <c r="B30" s="566" t="n">
        <v>609416</v>
      </c>
      <c r="C30" s="566" t="n">
        <v>814</v>
      </c>
      <c r="D30" s="566" t="n">
        <v>26414</v>
      </c>
      <c r="E30" s="566" t="n">
        <v>760</v>
      </c>
      <c r="F30" s="567" t="n">
        <v>637404</v>
      </c>
      <c r="G30" s="566" t="n">
        <v>371</v>
      </c>
      <c r="H30" s="568" t="n">
        <v>637775</v>
      </c>
    </row>
    <row r="31" customFormat="false" ht="12.85" hidden="false" customHeight="false" outlineLevel="0" collapsed="false">
      <c r="A31" s="93" t="s">
        <v>172</v>
      </c>
      <c r="B31" s="566" t="n">
        <v>606203</v>
      </c>
      <c r="C31" s="566" t="n">
        <v>747</v>
      </c>
      <c r="D31" s="566" t="n">
        <v>25346</v>
      </c>
      <c r="E31" s="566" t="n">
        <v>760</v>
      </c>
      <c r="F31" s="567" t="n">
        <v>633056</v>
      </c>
      <c r="G31" s="566" t="n">
        <v>371</v>
      </c>
      <c r="H31" s="568" t="n">
        <v>633427</v>
      </c>
    </row>
    <row r="32" customFormat="false" ht="12.85" hidden="false" customHeight="false" outlineLevel="0" collapsed="false">
      <c r="A32" s="93"/>
      <c r="B32" s="566"/>
      <c r="C32" s="566"/>
      <c r="D32" s="566"/>
      <c r="E32" s="566"/>
      <c r="F32" s="567"/>
      <c r="G32" s="566"/>
      <c r="H32" s="568"/>
    </row>
    <row r="33" customFormat="false" ht="12.85" hidden="false" customHeight="false" outlineLevel="0" collapsed="false">
      <c r="A33" s="112" t="s">
        <v>173</v>
      </c>
      <c r="B33" s="566"/>
      <c r="C33" s="566"/>
      <c r="D33" s="566"/>
      <c r="E33" s="566"/>
      <c r="F33" s="567"/>
      <c r="G33" s="566"/>
      <c r="H33" s="568"/>
    </row>
    <row r="34" customFormat="false" ht="12.85" hidden="false" customHeight="false" outlineLevel="0" collapsed="false">
      <c r="A34" s="93" t="s">
        <v>161</v>
      </c>
      <c r="B34" s="566" t="n">
        <v>577643</v>
      </c>
      <c r="C34" s="566" t="n">
        <v>886</v>
      </c>
      <c r="D34" s="566" t="n">
        <v>30272</v>
      </c>
      <c r="E34" s="566" t="n">
        <v>760</v>
      </c>
      <c r="F34" s="567" t="n">
        <v>609561</v>
      </c>
      <c r="G34" s="566" t="n">
        <v>371</v>
      </c>
      <c r="H34" s="568" t="n">
        <v>609932</v>
      </c>
    </row>
    <row r="35" customFormat="false" ht="12.85" hidden="false" customHeight="false" outlineLevel="0" collapsed="false">
      <c r="A35" s="93" t="s">
        <v>162</v>
      </c>
      <c r="B35" s="566" t="n">
        <v>571890</v>
      </c>
      <c r="C35" s="566" t="n">
        <v>761</v>
      </c>
      <c r="D35" s="566" t="n">
        <v>30683</v>
      </c>
      <c r="E35" s="566" t="n">
        <v>760</v>
      </c>
      <c r="F35" s="567" t="n">
        <v>604094</v>
      </c>
      <c r="G35" s="566" t="n">
        <v>371</v>
      </c>
      <c r="H35" s="568" t="n">
        <v>604465</v>
      </c>
    </row>
    <row r="36" customFormat="false" ht="12.85" hidden="false" customHeight="false" outlineLevel="0" collapsed="false">
      <c r="A36" s="93" t="s">
        <v>163</v>
      </c>
      <c r="B36" s="566" t="n">
        <v>567571</v>
      </c>
      <c r="C36" s="566" t="n">
        <v>801</v>
      </c>
      <c r="D36" s="566" t="n">
        <v>30592</v>
      </c>
      <c r="E36" s="566" t="n">
        <v>760</v>
      </c>
      <c r="F36" s="567" t="n">
        <v>599724</v>
      </c>
      <c r="G36" s="566" t="n">
        <v>371</v>
      </c>
      <c r="H36" s="568" t="n">
        <v>600095</v>
      </c>
    </row>
    <row r="37" customFormat="false" ht="12.85" hidden="false" customHeight="false" outlineLevel="0" collapsed="false">
      <c r="A37" s="93" t="s">
        <v>164</v>
      </c>
      <c r="B37" s="566" t="n">
        <v>543863</v>
      </c>
      <c r="C37" s="566" t="n">
        <v>1675</v>
      </c>
      <c r="D37" s="566" t="n">
        <v>27119</v>
      </c>
      <c r="E37" s="566" t="n">
        <v>760</v>
      </c>
      <c r="F37" s="567" t="n">
        <v>573417</v>
      </c>
      <c r="G37" s="566" t="n">
        <v>371</v>
      </c>
      <c r="H37" s="568" t="n">
        <v>573788</v>
      </c>
    </row>
    <row r="38" customFormat="false" ht="12.85" hidden="false" customHeight="false" outlineLevel="0" collapsed="false">
      <c r="A38" s="93" t="s">
        <v>165</v>
      </c>
      <c r="B38" s="566" t="n">
        <v>547953</v>
      </c>
      <c r="C38" s="566" t="n">
        <v>1638</v>
      </c>
      <c r="D38" s="566" t="n">
        <v>27405</v>
      </c>
      <c r="E38" s="566" t="n">
        <v>2201</v>
      </c>
      <c r="F38" s="567" t="n">
        <v>579197</v>
      </c>
      <c r="G38" s="566" t="n">
        <v>371</v>
      </c>
      <c r="H38" s="568" t="n">
        <v>579568</v>
      </c>
    </row>
    <row r="39" customFormat="false" ht="12.85" hidden="false" customHeight="false" outlineLevel="0" collapsed="false">
      <c r="A39" s="93" t="s">
        <v>166</v>
      </c>
      <c r="B39" s="566" t="n">
        <v>544865</v>
      </c>
      <c r="C39" s="566" t="n">
        <v>2011</v>
      </c>
      <c r="D39" s="566" t="n">
        <v>28384</v>
      </c>
      <c r="E39" s="566" t="n">
        <v>1103</v>
      </c>
      <c r="F39" s="567" t="n">
        <v>576363</v>
      </c>
      <c r="G39" s="566" t="n">
        <v>371</v>
      </c>
      <c r="H39" s="568" t="n">
        <v>576734</v>
      </c>
    </row>
    <row r="40" customFormat="false" ht="12.85" hidden="false" customHeight="false" outlineLevel="0" collapsed="false">
      <c r="A40" s="93" t="s">
        <v>167</v>
      </c>
      <c r="B40" s="566" t="n">
        <v>545154</v>
      </c>
      <c r="C40" s="566" t="n">
        <v>2462</v>
      </c>
      <c r="D40" s="566" t="n">
        <v>29967</v>
      </c>
      <c r="E40" s="566" t="n">
        <v>1291</v>
      </c>
      <c r="F40" s="567" t="n">
        <v>578874</v>
      </c>
      <c r="G40" s="566" t="n">
        <v>371</v>
      </c>
      <c r="H40" s="568" t="n">
        <v>579245</v>
      </c>
    </row>
    <row r="41" customFormat="false" ht="12.85" hidden="false" customHeight="false" outlineLevel="0" collapsed="false">
      <c r="A41" s="93" t="s">
        <v>168</v>
      </c>
      <c r="B41" s="566" t="n">
        <v>546980</v>
      </c>
      <c r="C41" s="566" t="n">
        <v>3108</v>
      </c>
      <c r="D41" s="566" t="n">
        <v>37129</v>
      </c>
      <c r="E41" s="566" t="n">
        <v>1333</v>
      </c>
      <c r="F41" s="567" t="n">
        <v>588550</v>
      </c>
      <c r="G41" s="566" t="n">
        <v>371</v>
      </c>
      <c r="H41" s="568" t="n">
        <v>588921</v>
      </c>
    </row>
    <row r="42" customFormat="false" ht="12.85" hidden="false" customHeight="false" outlineLevel="0" collapsed="false">
      <c r="A42" s="93" t="s">
        <v>169</v>
      </c>
      <c r="B42" s="566" t="n">
        <v>573309</v>
      </c>
      <c r="C42" s="566" t="n">
        <v>2852</v>
      </c>
      <c r="D42" s="566" t="n">
        <v>37187</v>
      </c>
      <c r="E42" s="566" t="n">
        <v>1332</v>
      </c>
      <c r="F42" s="567" t="n">
        <v>614680</v>
      </c>
      <c r="G42" s="566" t="n">
        <v>371</v>
      </c>
      <c r="H42" s="568" t="n">
        <v>615051</v>
      </c>
    </row>
    <row r="43" customFormat="false" ht="12.85" hidden="false" customHeight="false" outlineLevel="0" collapsed="false">
      <c r="A43" s="93" t="s">
        <v>170</v>
      </c>
      <c r="B43" s="566" t="n">
        <v>607406</v>
      </c>
      <c r="C43" s="566" t="n">
        <v>3547</v>
      </c>
      <c r="D43" s="566" t="n">
        <v>36756</v>
      </c>
      <c r="E43" s="566" t="n">
        <v>1332</v>
      </c>
      <c r="F43" s="567" t="n">
        <v>649041</v>
      </c>
      <c r="G43" s="566" t="n">
        <v>371</v>
      </c>
      <c r="H43" s="568" t="n">
        <v>649412</v>
      </c>
    </row>
    <row r="44" customFormat="false" ht="12.85" hidden="false" customHeight="false" outlineLevel="0" collapsed="false">
      <c r="A44" s="93" t="s">
        <v>171</v>
      </c>
      <c r="B44" s="566" t="n">
        <v>652586</v>
      </c>
      <c r="C44" s="566" t="n">
        <v>3198</v>
      </c>
      <c r="D44" s="566" t="n">
        <v>34043</v>
      </c>
      <c r="E44" s="566" t="n">
        <v>785</v>
      </c>
      <c r="F44" s="567" t="n">
        <v>690612</v>
      </c>
      <c r="G44" s="566" t="n">
        <v>371</v>
      </c>
      <c r="H44" s="568" t="n">
        <v>690983</v>
      </c>
    </row>
    <row r="45" customFormat="false" ht="12.85" hidden="false" customHeight="false" outlineLevel="0" collapsed="false">
      <c r="A45" s="93" t="s">
        <v>172</v>
      </c>
      <c r="B45" s="566" t="n">
        <v>647689</v>
      </c>
      <c r="C45" s="566" t="n">
        <v>2900</v>
      </c>
      <c r="D45" s="566" t="n">
        <v>33573</v>
      </c>
      <c r="E45" s="566" t="n">
        <v>785</v>
      </c>
      <c r="F45" s="567" t="n">
        <v>684947</v>
      </c>
      <c r="G45" s="566" t="n">
        <v>371</v>
      </c>
      <c r="H45" s="568" t="n">
        <v>685318</v>
      </c>
    </row>
    <row r="46" customFormat="false" ht="12.85" hidden="false" customHeight="false" outlineLevel="0" collapsed="false">
      <c r="A46" s="93"/>
      <c r="B46" s="566"/>
      <c r="C46" s="566"/>
      <c r="D46" s="566"/>
      <c r="E46" s="566"/>
      <c r="F46" s="567"/>
      <c r="G46" s="566"/>
      <c r="H46" s="568"/>
    </row>
    <row r="47" customFormat="false" ht="12.85" hidden="false" customHeight="false" outlineLevel="0" collapsed="false">
      <c r="A47" s="112" t="s">
        <v>174</v>
      </c>
      <c r="B47" s="566"/>
      <c r="C47" s="566"/>
      <c r="D47" s="566"/>
      <c r="E47" s="566"/>
      <c r="F47" s="567"/>
      <c r="G47" s="566"/>
      <c r="H47" s="568"/>
    </row>
    <row r="48" customFormat="false" ht="12.85" hidden="false" customHeight="false" outlineLevel="0" collapsed="false">
      <c r="A48" s="93" t="s">
        <v>161</v>
      </c>
      <c r="B48" s="566" t="n">
        <v>520631</v>
      </c>
      <c r="C48" s="566" t="n">
        <v>2538</v>
      </c>
      <c r="D48" s="566" t="n">
        <v>27592</v>
      </c>
      <c r="E48" s="566" t="n">
        <v>26</v>
      </c>
      <c r="F48" s="567" t="n">
        <v>550787</v>
      </c>
      <c r="G48" s="566" t="n">
        <v>0</v>
      </c>
      <c r="H48" s="568" t="n">
        <v>550787</v>
      </c>
    </row>
    <row r="49" customFormat="false" ht="12.85" hidden="false" customHeight="false" outlineLevel="0" collapsed="false">
      <c r="A49" s="93" t="s">
        <v>162</v>
      </c>
      <c r="B49" s="566" t="n">
        <v>426455</v>
      </c>
      <c r="C49" s="566" t="n">
        <v>2237</v>
      </c>
      <c r="D49" s="566" t="n">
        <v>10809</v>
      </c>
      <c r="E49" s="566" t="n">
        <v>0</v>
      </c>
      <c r="F49" s="567" t="n">
        <v>439501</v>
      </c>
      <c r="G49" s="566" t="n">
        <v>0</v>
      </c>
      <c r="H49" s="568" t="n">
        <v>439501</v>
      </c>
    </row>
    <row r="50" customFormat="false" ht="12.85" hidden="false" customHeight="false" outlineLevel="0" collapsed="false">
      <c r="A50" s="93" t="s">
        <v>163</v>
      </c>
      <c r="B50" s="566" t="n">
        <v>435467</v>
      </c>
      <c r="C50" s="566" t="n">
        <v>2096</v>
      </c>
      <c r="D50" s="566" t="n">
        <v>11125</v>
      </c>
      <c r="E50" s="566" t="n">
        <v>0</v>
      </c>
      <c r="F50" s="567" t="n">
        <v>448688</v>
      </c>
      <c r="G50" s="566" t="n">
        <v>0</v>
      </c>
      <c r="H50" s="568" t="n">
        <v>448688</v>
      </c>
    </row>
    <row r="51" customFormat="false" ht="12.85" hidden="false" customHeight="false" outlineLevel="0" collapsed="false">
      <c r="A51" s="93" t="s">
        <v>164</v>
      </c>
      <c r="B51" s="566" t="n">
        <v>466735</v>
      </c>
      <c r="C51" s="566" t="n">
        <v>2173</v>
      </c>
      <c r="D51" s="566" t="n">
        <v>11305</v>
      </c>
      <c r="E51" s="566" t="n">
        <v>0</v>
      </c>
      <c r="F51" s="567" t="n">
        <v>480213</v>
      </c>
      <c r="G51" s="566" t="n">
        <v>0</v>
      </c>
      <c r="H51" s="568" t="n">
        <v>480213</v>
      </c>
    </row>
    <row r="52" customFormat="false" ht="12.85" hidden="false" customHeight="false" outlineLevel="0" collapsed="false">
      <c r="A52" s="93" t="s">
        <v>165</v>
      </c>
      <c r="B52" s="566" t="n">
        <v>498748</v>
      </c>
      <c r="C52" s="566" t="n">
        <v>2268</v>
      </c>
      <c r="D52" s="566" t="n">
        <v>12024</v>
      </c>
      <c r="E52" s="566" t="n">
        <v>0</v>
      </c>
      <c r="F52" s="567" t="n">
        <v>513040</v>
      </c>
      <c r="G52" s="566" t="n">
        <v>0</v>
      </c>
      <c r="H52" s="568" t="n">
        <v>513040</v>
      </c>
    </row>
    <row r="53" customFormat="false" ht="12.85" hidden="false" customHeight="false" outlineLevel="0" collapsed="false">
      <c r="A53" s="93" t="s">
        <v>166</v>
      </c>
      <c r="B53" s="566" t="n">
        <v>501807</v>
      </c>
      <c r="C53" s="566" t="n">
        <v>2055</v>
      </c>
      <c r="D53" s="566" t="n">
        <v>11642</v>
      </c>
      <c r="E53" s="566" t="n">
        <v>160</v>
      </c>
      <c r="F53" s="567" t="n">
        <v>515664</v>
      </c>
      <c r="G53" s="566" t="n">
        <v>0</v>
      </c>
      <c r="H53" s="568" t="n">
        <v>515664</v>
      </c>
    </row>
    <row r="54" customFormat="false" ht="12.85" hidden="false" customHeight="false" outlineLevel="0" collapsed="false">
      <c r="A54" s="93" t="s">
        <v>167</v>
      </c>
      <c r="B54" s="566" t="n">
        <v>498363</v>
      </c>
      <c r="C54" s="566" t="n">
        <v>2114</v>
      </c>
      <c r="D54" s="566" t="n">
        <v>11615</v>
      </c>
      <c r="E54" s="566" t="n">
        <v>160</v>
      </c>
      <c r="F54" s="567" t="n">
        <v>512252</v>
      </c>
      <c r="G54" s="566" t="n">
        <v>0</v>
      </c>
      <c r="H54" s="568" t="n">
        <v>512252</v>
      </c>
    </row>
    <row r="55" customFormat="false" ht="12.85" hidden="false" customHeight="false" outlineLevel="0" collapsed="false">
      <c r="A55" s="93" t="s">
        <v>168</v>
      </c>
      <c r="B55" s="566" t="n">
        <v>509170</v>
      </c>
      <c r="C55" s="566" t="n">
        <v>2627</v>
      </c>
      <c r="D55" s="566" t="n">
        <v>11125</v>
      </c>
      <c r="E55" s="566" t="n">
        <v>245</v>
      </c>
      <c r="F55" s="567" t="n">
        <v>523167</v>
      </c>
      <c r="G55" s="566" t="n">
        <v>0</v>
      </c>
      <c r="H55" s="568" t="n">
        <v>523167</v>
      </c>
    </row>
    <row r="56" customFormat="false" ht="12.85" hidden="false" customHeight="false" outlineLevel="0" collapsed="false">
      <c r="A56" s="93" t="s">
        <v>169</v>
      </c>
      <c r="B56" s="566" t="n">
        <v>525117</v>
      </c>
      <c r="C56" s="566" t="n">
        <v>2445</v>
      </c>
      <c r="D56" s="566" t="n">
        <v>10846</v>
      </c>
      <c r="E56" s="566" t="n">
        <v>245</v>
      </c>
      <c r="F56" s="567" t="n">
        <v>538653</v>
      </c>
      <c r="G56" s="566" t="n">
        <v>0</v>
      </c>
      <c r="H56" s="568" t="n">
        <v>538653</v>
      </c>
    </row>
    <row r="57" customFormat="false" ht="12.85" hidden="false" customHeight="false" outlineLevel="0" collapsed="false">
      <c r="A57" s="93" t="s">
        <v>170</v>
      </c>
      <c r="B57" s="566" t="n">
        <v>553851</v>
      </c>
      <c r="C57" s="566" t="n">
        <v>2132</v>
      </c>
      <c r="D57" s="566" t="n">
        <v>9618</v>
      </c>
      <c r="E57" s="566" t="n">
        <v>85</v>
      </c>
      <c r="F57" s="567" t="n">
        <v>565686</v>
      </c>
      <c r="G57" s="566" t="n">
        <v>0</v>
      </c>
      <c r="H57" s="568" t="n">
        <v>565686</v>
      </c>
    </row>
    <row r="58" customFormat="false" ht="12.85" hidden="false" customHeight="false" outlineLevel="0" collapsed="false">
      <c r="A58" s="93" t="s">
        <v>171</v>
      </c>
      <c r="B58" s="566" t="n">
        <v>593419</v>
      </c>
      <c r="C58" s="566" t="n">
        <v>2018</v>
      </c>
      <c r="D58" s="566" t="n">
        <v>8928</v>
      </c>
      <c r="E58" s="566" t="n">
        <v>85</v>
      </c>
      <c r="F58" s="567" t="n">
        <v>604450</v>
      </c>
      <c r="G58" s="566" t="n">
        <v>0</v>
      </c>
      <c r="H58" s="568" t="n">
        <v>604450</v>
      </c>
    </row>
    <row r="59" customFormat="false" ht="12.85" hidden="false" customHeight="false" outlineLevel="0" collapsed="false">
      <c r="A59" s="93" t="s">
        <v>172</v>
      </c>
      <c r="B59" s="566" t="n">
        <v>608757</v>
      </c>
      <c r="C59" s="566" t="n">
        <v>1809</v>
      </c>
      <c r="D59" s="566" t="n">
        <v>8257</v>
      </c>
      <c r="E59" s="566" t="n">
        <v>85</v>
      </c>
      <c r="F59" s="567" t="n">
        <v>618908</v>
      </c>
      <c r="G59" s="566" t="n">
        <v>0</v>
      </c>
      <c r="H59" s="568" t="n">
        <v>618908</v>
      </c>
    </row>
    <row r="60" customFormat="false" ht="12.85" hidden="false" customHeight="false" outlineLevel="0" collapsed="false">
      <c r="A60" s="93"/>
      <c r="B60" s="566"/>
      <c r="C60" s="566"/>
      <c r="D60" s="566"/>
      <c r="E60" s="566"/>
      <c r="F60" s="567"/>
      <c r="G60" s="566"/>
      <c r="H60" s="568"/>
    </row>
    <row r="61" customFormat="false" ht="12.85" hidden="false" customHeight="false" outlineLevel="0" collapsed="false">
      <c r="A61" s="112" t="s">
        <v>182</v>
      </c>
      <c r="B61" s="566"/>
      <c r="C61" s="566"/>
      <c r="D61" s="566"/>
      <c r="E61" s="566"/>
      <c r="F61" s="567"/>
      <c r="G61" s="566"/>
      <c r="H61" s="568"/>
    </row>
    <row r="62" customFormat="false" ht="12.85" hidden="false" customHeight="false" outlineLevel="0" collapsed="false">
      <c r="A62" s="93" t="s">
        <v>1140</v>
      </c>
      <c r="B62" s="566" t="n">
        <v>716386</v>
      </c>
      <c r="C62" s="566" t="n">
        <v>39851</v>
      </c>
      <c r="D62" s="566" t="n">
        <v>12485</v>
      </c>
      <c r="E62" s="566" t="n">
        <v>85</v>
      </c>
      <c r="F62" s="567" t="n">
        <v>768807</v>
      </c>
      <c r="G62" s="566" t="n">
        <v>0</v>
      </c>
      <c r="H62" s="568" t="n">
        <v>768807</v>
      </c>
    </row>
    <row r="63" customFormat="false" ht="12.85" hidden="false" customHeight="false" outlineLevel="0" collapsed="false">
      <c r="A63" s="93" t="s">
        <v>1141</v>
      </c>
      <c r="B63" s="566" t="n">
        <v>739735</v>
      </c>
      <c r="C63" s="566" t="n">
        <v>39713</v>
      </c>
      <c r="D63" s="566" t="n">
        <v>12227</v>
      </c>
      <c r="E63" s="566" t="n">
        <v>85</v>
      </c>
      <c r="F63" s="567" t="n">
        <v>791760</v>
      </c>
      <c r="G63" s="566" t="n">
        <v>0</v>
      </c>
      <c r="H63" s="568" t="n">
        <v>791760</v>
      </c>
    </row>
    <row r="64" customFormat="false" ht="12.85" hidden="false" customHeight="false" outlineLevel="0" collapsed="false">
      <c r="A64" s="93" t="s">
        <v>1142</v>
      </c>
      <c r="B64" s="566" t="n">
        <v>760500</v>
      </c>
      <c r="C64" s="566" t="n">
        <v>39840</v>
      </c>
      <c r="D64" s="566" t="n">
        <v>12159</v>
      </c>
      <c r="E64" s="566" t="n">
        <v>85</v>
      </c>
      <c r="F64" s="567" t="n">
        <v>812584</v>
      </c>
      <c r="G64" s="566" t="n">
        <v>0</v>
      </c>
      <c r="H64" s="568" t="n">
        <v>812584</v>
      </c>
    </row>
    <row r="65" customFormat="false" ht="12.85" hidden="false" customHeight="false" outlineLevel="0" collapsed="false">
      <c r="A65" s="93" t="s">
        <v>1143</v>
      </c>
      <c r="B65" s="566" t="n">
        <v>765799</v>
      </c>
      <c r="C65" s="566" t="n">
        <v>40761</v>
      </c>
      <c r="D65" s="566" t="n">
        <v>13470</v>
      </c>
      <c r="E65" s="566" t="n">
        <v>85</v>
      </c>
      <c r="F65" s="567" t="n">
        <v>820115</v>
      </c>
      <c r="G65" s="566" t="n">
        <v>0</v>
      </c>
      <c r="H65" s="568" t="n">
        <v>820115</v>
      </c>
    </row>
    <row r="66" customFormat="false" ht="12.85" hidden="false" customHeight="false" outlineLevel="0" collapsed="false">
      <c r="A66" s="113"/>
      <c r="B66" s="569"/>
      <c r="C66" s="569"/>
      <c r="D66" s="569"/>
      <c r="E66" s="569"/>
      <c r="F66" s="570"/>
      <c r="G66" s="569"/>
      <c r="H66" s="571"/>
    </row>
    <row r="67" customFormat="false" ht="12.85" hidden="false" customHeight="false" outlineLevel="0" collapsed="false">
      <c r="A67" s="149"/>
      <c r="B67" s="155"/>
      <c r="C67" s="155"/>
      <c r="D67" s="155"/>
      <c r="E67" s="155"/>
      <c r="F67" s="156"/>
      <c r="G67" s="155"/>
      <c r="H67" s="155"/>
    </row>
    <row r="68" s="158" customFormat="true" ht="10.45" hidden="false" customHeight="false" outlineLevel="0" collapsed="false">
      <c r="A68" s="157" t="s">
        <v>229</v>
      </c>
      <c r="B68" s="157"/>
      <c r="C68" s="157"/>
      <c r="D68" s="157"/>
      <c r="E68" s="157"/>
      <c r="F68" s="157"/>
      <c r="G68" s="157"/>
      <c r="H68" s="157"/>
    </row>
    <row r="69" s="158" customFormat="true" ht="10.45" hidden="false" customHeight="false" outlineLevel="0" collapsed="false">
      <c r="A69" s="157" t="s">
        <v>24</v>
      </c>
      <c r="B69" s="157"/>
      <c r="C69" s="157"/>
      <c r="D69" s="157"/>
      <c r="E69" s="157"/>
      <c r="F69" s="157"/>
      <c r="G69" s="157"/>
      <c r="H69" s="157"/>
    </row>
    <row r="70" s="158" customFormat="true" ht="10.45" hidden="false" customHeight="false" outlineLevel="0" collapsed="false">
      <c r="A70" s="157" t="s">
        <v>274</v>
      </c>
      <c r="B70" s="157"/>
      <c r="C70" s="157"/>
      <c r="D70" s="157"/>
      <c r="E70" s="157"/>
      <c r="F70" s="157"/>
      <c r="G70" s="157"/>
      <c r="H70" s="157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85" width="45.7"/>
    <col collapsed="false" customWidth="true" hidden="false" outlineLevel="0" max="3" min="2" style="185" width="16.7"/>
    <col collapsed="false" customWidth="true" hidden="false" outlineLevel="0" max="4" min="4" style="185" width="1.7"/>
    <col collapsed="false" customWidth="true" hidden="false" outlineLevel="0" max="5" min="5" style="185" width="16.7"/>
    <col collapsed="false" customWidth="true" hidden="false" outlineLevel="0" max="6" min="6" style="186" width="16.7"/>
    <col collapsed="false" customWidth="true" hidden="false" outlineLevel="0" max="7" min="7" style="185" width="1.7"/>
    <col collapsed="false" customWidth="true" hidden="false" outlineLevel="0" max="9" min="8" style="185" width="16.7"/>
    <col collapsed="false" customWidth="true" hidden="false" outlineLevel="0" max="10" min="10" style="187" width="1.7"/>
    <col collapsed="false" customWidth="true" hidden="false" outlineLevel="0" max="12" min="11" style="187" width="18.7"/>
  </cols>
  <sheetData>
    <row r="1" s="49" customFormat="true" ht="15.25" hidden="false" customHeight="false" outlineLevel="0" collapsed="false">
      <c r="A1" s="188" t="s">
        <v>120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s="49" customFormat="true" ht="15.25" hidden="false" customHeight="false" outlineLevel="0" collapsed="false">
      <c r="A2" s="188" t="s">
        <v>6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49" customFormat="true" ht="15.25" hidden="false" customHeight="false" outlineLevel="0" collapsed="false">
      <c r="A3" s="188" t="s">
        <v>8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s="49" customFormat="true" ht="15.25" hidden="false" customHeight="false" outlineLevel="0" collapsed="false">
      <c r="A4" s="188" t="s">
        <v>25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s="49" customFormat="true" ht="15.25" hidden="false" customHeight="false" outlineLevel="0" collapsed="false">
      <c r="A5" s="188" t="s">
        <v>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.85" hidden="false" customHeight="false" outlineLevel="0" collapsed="false">
      <c r="A6" s="191"/>
      <c r="B6" s="191"/>
      <c r="C6" s="191"/>
      <c r="D6" s="191"/>
      <c r="E6" s="191"/>
      <c r="F6" s="192"/>
      <c r="G6" s="191"/>
      <c r="H6" s="191"/>
      <c r="I6" s="191"/>
      <c r="J6" s="123"/>
      <c r="K6" s="123"/>
      <c r="L6" s="123"/>
    </row>
    <row r="7" customFormat="false" ht="12.85" hidden="false" customHeight="true" outlineLevel="0" collapsed="false">
      <c r="A7" s="428" t="s">
        <v>727</v>
      </c>
      <c r="B7" s="127" t="s">
        <v>255</v>
      </c>
      <c r="C7" s="127"/>
      <c r="D7" s="127"/>
      <c r="E7" s="127"/>
      <c r="F7" s="127"/>
      <c r="G7" s="194"/>
      <c r="H7" s="122" t="s">
        <v>256</v>
      </c>
      <c r="I7" s="122"/>
      <c r="J7" s="195"/>
      <c r="K7" s="195" t="s">
        <v>257</v>
      </c>
      <c r="L7" s="195"/>
    </row>
    <row r="8" customFormat="false" ht="12.85" hidden="false" customHeight="false" outlineLevel="0" collapsed="false">
      <c r="A8" s="428"/>
      <c r="B8" s="127" t="s">
        <v>258</v>
      </c>
      <c r="C8" s="127"/>
      <c r="D8" s="194"/>
      <c r="E8" s="127" t="s">
        <v>259</v>
      </c>
      <c r="F8" s="127"/>
      <c r="G8" s="122"/>
      <c r="H8" s="127" t="s">
        <v>260</v>
      </c>
      <c r="I8" s="127"/>
      <c r="J8" s="195"/>
      <c r="K8" s="196" t="s">
        <v>261</v>
      </c>
      <c r="L8" s="196"/>
    </row>
    <row r="9" customFormat="false" ht="12.85" hidden="false" customHeight="false" outlineLevel="0" collapsed="false">
      <c r="A9" s="428"/>
      <c r="B9" s="429" t="s">
        <v>869</v>
      </c>
      <c r="C9" s="429" t="s">
        <v>870</v>
      </c>
      <c r="D9" s="127"/>
      <c r="E9" s="127" t="s">
        <v>264</v>
      </c>
      <c r="F9" s="196" t="s">
        <v>265</v>
      </c>
      <c r="G9" s="127"/>
      <c r="H9" s="429" t="s">
        <v>869</v>
      </c>
      <c r="I9" s="429" t="s">
        <v>870</v>
      </c>
      <c r="J9" s="430"/>
      <c r="K9" s="429" t="s">
        <v>869</v>
      </c>
      <c r="L9" s="429" t="s">
        <v>870</v>
      </c>
    </row>
    <row r="10" customFormat="false" ht="12.85" hidden="false" customHeight="false" outlineLevel="0" collapsed="false">
      <c r="A10" s="198"/>
      <c r="F10" s="199"/>
      <c r="G10" s="194"/>
      <c r="J10" s="200"/>
      <c r="K10" s="200"/>
      <c r="L10" s="200"/>
    </row>
    <row r="11" customFormat="false" ht="12.85" hidden="false" customHeight="false" outlineLevel="0" collapsed="false">
      <c r="A11" s="206" t="s">
        <v>1193</v>
      </c>
      <c r="B11" s="185" t="n">
        <v>1864</v>
      </c>
      <c r="C11" s="185" t="n">
        <v>1933</v>
      </c>
      <c r="E11" s="185" t="n">
        <v>-69</v>
      </c>
      <c r="F11" s="199" t="n">
        <v>-3.56958096223487</v>
      </c>
      <c r="G11" s="194"/>
      <c r="H11" s="185" t="n">
        <v>6567</v>
      </c>
      <c r="I11" s="185" t="n">
        <v>6628</v>
      </c>
      <c r="J11" s="200"/>
      <c r="K11" s="207" t="n">
        <v>352.30686695279</v>
      </c>
      <c r="L11" s="207" t="n">
        <v>342.886704604242</v>
      </c>
    </row>
    <row r="12" customFormat="false" ht="12.85" hidden="false" customHeight="false" outlineLevel="0" collapsed="false">
      <c r="A12" s="206"/>
      <c r="F12" s="199"/>
      <c r="G12" s="194"/>
      <c r="J12" s="200"/>
      <c r="K12" s="207"/>
      <c r="L12" s="207"/>
    </row>
    <row r="13" customFormat="false" ht="12.85" hidden="false" customHeight="false" outlineLevel="0" collapsed="false">
      <c r="A13" s="206" t="s">
        <v>1194</v>
      </c>
      <c r="B13" s="185" t="n">
        <v>3585</v>
      </c>
      <c r="C13" s="185" t="n">
        <v>3067</v>
      </c>
      <c r="E13" s="185" t="n">
        <v>518</v>
      </c>
      <c r="F13" s="199" t="n">
        <v>16.8894685360287</v>
      </c>
      <c r="G13" s="194"/>
      <c r="H13" s="185" t="n">
        <v>9416</v>
      </c>
      <c r="I13" s="185" t="n">
        <v>8961</v>
      </c>
      <c r="J13" s="200"/>
      <c r="K13" s="207" t="n">
        <v>262.649930264993</v>
      </c>
      <c r="L13" s="207" t="n">
        <v>292.174763612651</v>
      </c>
    </row>
    <row r="14" customFormat="false" ht="12.85" hidden="false" customHeight="false" outlineLevel="0" collapsed="false">
      <c r="A14" s="206"/>
      <c r="F14" s="199"/>
      <c r="G14" s="194"/>
      <c r="J14" s="200"/>
      <c r="K14" s="207"/>
      <c r="L14" s="207"/>
    </row>
    <row r="15" customFormat="false" ht="12.85" hidden="false" customHeight="false" outlineLevel="0" collapsed="false">
      <c r="A15" s="206" t="s">
        <v>1195</v>
      </c>
      <c r="B15" s="185" t="n">
        <v>3202</v>
      </c>
      <c r="C15" s="185" t="n">
        <v>2409</v>
      </c>
      <c r="E15" s="185" t="n">
        <v>793</v>
      </c>
      <c r="F15" s="199" t="n">
        <v>32.9182233291822</v>
      </c>
      <c r="G15" s="194"/>
      <c r="H15" s="185" t="n">
        <v>3470</v>
      </c>
      <c r="I15" s="185" t="n">
        <v>3513</v>
      </c>
      <c r="J15" s="200"/>
      <c r="K15" s="207" t="n">
        <v>108.369768894441</v>
      </c>
      <c r="L15" s="207" t="n">
        <v>145.828144458281</v>
      </c>
    </row>
    <row r="16" customFormat="false" ht="12.85" hidden="false" customHeight="false" outlineLevel="0" collapsed="false">
      <c r="A16" s="206"/>
      <c r="F16" s="199"/>
      <c r="G16" s="194"/>
      <c r="J16" s="200"/>
      <c r="K16" s="207"/>
      <c r="L16" s="207"/>
    </row>
    <row r="17" customFormat="false" ht="12.85" hidden="false" customHeight="false" outlineLevel="0" collapsed="false">
      <c r="A17" s="206" t="s">
        <v>1196</v>
      </c>
      <c r="B17" s="185" t="n">
        <v>441</v>
      </c>
      <c r="C17" s="185" t="n">
        <v>370</v>
      </c>
      <c r="E17" s="185" t="n">
        <v>71</v>
      </c>
      <c r="F17" s="199" t="n">
        <v>19.1891891891892</v>
      </c>
      <c r="G17" s="194"/>
      <c r="H17" s="185" t="n">
        <v>812</v>
      </c>
      <c r="I17" s="185" t="n">
        <v>733</v>
      </c>
      <c r="J17" s="200"/>
      <c r="K17" s="207" t="n">
        <v>184.126984126984</v>
      </c>
      <c r="L17" s="207" t="n">
        <v>198.108108108108</v>
      </c>
    </row>
    <row r="18" customFormat="false" ht="12.85" hidden="false" customHeight="false" outlineLevel="0" collapsed="false">
      <c r="A18" s="206"/>
      <c r="F18" s="199"/>
      <c r="G18" s="194"/>
      <c r="J18" s="200"/>
      <c r="K18" s="207"/>
      <c r="L18" s="207"/>
    </row>
    <row r="19" customFormat="false" ht="12.85" hidden="false" customHeight="false" outlineLevel="0" collapsed="false">
      <c r="A19" s="206" t="s">
        <v>1130</v>
      </c>
      <c r="B19" s="185" t="n">
        <v>4588</v>
      </c>
      <c r="C19" s="185" t="n">
        <v>4588</v>
      </c>
      <c r="E19" s="185" t="n">
        <v>0</v>
      </c>
      <c r="F19" s="199" t="n">
        <v>0</v>
      </c>
      <c r="G19" s="194"/>
      <c r="H19" s="185" t="n">
        <v>4588</v>
      </c>
      <c r="I19" s="185" t="n">
        <v>4588</v>
      </c>
      <c r="J19" s="200"/>
      <c r="K19" s="207" t="n">
        <v>100</v>
      </c>
      <c r="L19" s="207" t="n">
        <v>100</v>
      </c>
    </row>
    <row r="20" customFormat="false" ht="12.85" hidden="false" customHeight="false" outlineLevel="0" collapsed="false">
      <c r="A20" s="435"/>
      <c r="B20" s="182"/>
      <c r="C20" s="182"/>
      <c r="D20" s="182"/>
      <c r="E20" s="182"/>
      <c r="F20" s="622"/>
      <c r="G20" s="182"/>
      <c r="H20" s="182"/>
      <c r="I20" s="182"/>
      <c r="J20" s="182"/>
      <c r="K20" s="437"/>
      <c r="L20" s="437"/>
    </row>
    <row r="21" customFormat="false" ht="12.85" hidden="false" customHeight="false" outlineLevel="0" collapsed="false">
      <c r="A21" s="395" t="s">
        <v>784</v>
      </c>
      <c r="B21" s="396" t="n">
        <v>13680</v>
      </c>
      <c r="C21" s="396" t="n">
        <v>12367</v>
      </c>
      <c r="D21" s="396"/>
      <c r="E21" s="396" t="n">
        <v>1313</v>
      </c>
      <c r="F21" s="623" t="n">
        <v>10.6169645023045</v>
      </c>
      <c r="G21" s="396"/>
      <c r="H21" s="396" t="n">
        <v>24853</v>
      </c>
      <c r="I21" s="396" t="n">
        <v>24423</v>
      </c>
      <c r="J21" s="379"/>
      <c r="K21" s="439" t="n">
        <v>181.673976608187</v>
      </c>
      <c r="L21" s="439" t="n">
        <v>197.485242985364</v>
      </c>
    </row>
    <row r="22" customFormat="false" ht="12.85" hidden="false" customHeight="false" outlineLevel="0" collapsed="false">
      <c r="A22" s="213"/>
      <c r="F22" s="199"/>
      <c r="G22" s="194"/>
      <c r="J22" s="200"/>
      <c r="K22" s="200"/>
      <c r="L22" s="200"/>
    </row>
    <row r="23" customFormat="false" ht="12.85" hidden="false" customHeight="false" outlineLevel="0" collapsed="false">
      <c r="A23" s="157" t="s">
        <v>187</v>
      </c>
      <c r="B23" s="157"/>
      <c r="F23" s="199"/>
      <c r="G23" s="194"/>
      <c r="J23" s="200"/>
      <c r="K23" s="200"/>
      <c r="L23" s="200"/>
    </row>
    <row r="24" customFormat="false" ht="12.85" hidden="false" customHeight="false" outlineLevel="0" collapsed="false">
      <c r="A24" s="157" t="s">
        <v>24</v>
      </c>
      <c r="B24" s="157"/>
      <c r="F24" s="199"/>
      <c r="G24" s="194"/>
      <c r="J24" s="200"/>
      <c r="K24" s="200"/>
      <c r="L24" s="200"/>
    </row>
    <row r="25" customFormat="false" ht="12.85" hidden="false" customHeight="false" outlineLevel="0" collapsed="false">
      <c r="A25" s="157" t="s">
        <v>1135</v>
      </c>
      <c r="B25" s="157"/>
      <c r="F25" s="199"/>
      <c r="G25" s="194"/>
      <c r="J25" s="200"/>
      <c r="K25" s="200"/>
      <c r="L25" s="200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85" width="45.7"/>
    <col collapsed="false" customWidth="true" hidden="false" outlineLevel="0" max="2" min="2" style="215" width="14.7"/>
    <col collapsed="false" customWidth="true" hidden="false" outlineLevel="0" max="3" min="3" style="215" width="19.7"/>
    <col collapsed="false" customWidth="true" hidden="false" outlineLevel="0" max="5" min="4" style="215" width="14.7"/>
    <col collapsed="false" customWidth="true" hidden="false" outlineLevel="0" max="6" min="6" style="216" width="14.7"/>
    <col collapsed="false" customWidth="true" hidden="false" outlineLevel="0" max="7" min="7" style="122" width="18.7"/>
    <col collapsed="false" customWidth="true" hidden="false" outlineLevel="0" max="11" min="8" style="187" width="15.7"/>
    <col collapsed="false" customWidth="true" hidden="false" outlineLevel="0" max="12" min="12" style="187" width="30.7"/>
  </cols>
  <sheetData>
    <row r="1" s="49" customFormat="true" ht="15.25" hidden="false" customHeight="false" outlineLevel="0" collapsed="false">
      <c r="A1" s="188" t="s">
        <v>1210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s="49" customFormat="true" ht="15.25" hidden="false" customHeight="false" outlineLevel="0" collapsed="false">
      <c r="A2" s="188" t="s">
        <v>61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49" customFormat="true" ht="15.25" hidden="false" customHeight="false" outlineLevel="0" collapsed="false">
      <c r="A3" s="188" t="s">
        <v>87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s="49" customFormat="true" ht="15.25" hidden="false" customHeight="false" outlineLevel="0" collapsed="false">
      <c r="A4" s="188" t="s">
        <v>27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s="49" customFormat="true" ht="15.25" hidden="false" customHeight="false" outlineLevel="0" collapsed="false">
      <c r="A5" s="188" t="s">
        <v>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.85" hidden="false" customHeight="false" outlineLevel="0" collapsed="false">
      <c r="A6" s="191"/>
      <c r="B6" s="217"/>
      <c r="C6" s="217"/>
      <c r="D6" s="217"/>
      <c r="E6" s="217"/>
      <c r="F6" s="218"/>
      <c r="G6" s="127"/>
      <c r="H6" s="123"/>
      <c r="I6" s="123"/>
      <c r="J6" s="123"/>
      <c r="K6" s="123"/>
      <c r="L6" s="123"/>
    </row>
    <row r="7" customFormat="false" ht="12.85" hidden="false" customHeight="true" outlineLevel="0" collapsed="false">
      <c r="A7" s="440" t="s">
        <v>727</v>
      </c>
      <c r="B7" s="120" t="s">
        <v>194</v>
      </c>
      <c r="C7" s="120"/>
      <c r="D7" s="120"/>
      <c r="E7" s="120"/>
      <c r="F7" s="120"/>
      <c r="G7" s="120"/>
      <c r="H7" s="219" t="s">
        <v>278</v>
      </c>
      <c r="I7" s="219"/>
      <c r="J7" s="219"/>
      <c r="K7" s="219"/>
      <c r="L7" s="219"/>
    </row>
    <row r="8" customFormat="false" ht="12.85" hidden="false" customHeight="false" outlineLevel="0" collapsed="false">
      <c r="A8" s="440"/>
      <c r="B8" s="118"/>
      <c r="C8" s="119"/>
      <c r="D8" s="120" t="s">
        <v>195</v>
      </c>
      <c r="E8" s="120"/>
      <c r="F8" s="120"/>
      <c r="G8" s="220" t="s">
        <v>279</v>
      </c>
      <c r="H8" s="125" t="s">
        <v>1160</v>
      </c>
      <c r="I8" s="125"/>
      <c r="J8" s="125"/>
      <c r="K8" s="125"/>
      <c r="L8" s="221" t="s">
        <v>1161</v>
      </c>
    </row>
    <row r="9" customFormat="false" ht="12.85" hidden="false" customHeight="false" outlineLevel="0" collapsed="false">
      <c r="A9" s="440"/>
      <c r="B9" s="123" t="s">
        <v>197</v>
      </c>
      <c r="C9" s="124" t="s">
        <v>198</v>
      </c>
      <c r="D9" s="124" t="s">
        <v>199</v>
      </c>
      <c r="E9" s="124" t="s">
        <v>873</v>
      </c>
      <c r="F9" s="125" t="s">
        <v>22</v>
      </c>
      <c r="G9" s="120" t="s">
        <v>282</v>
      </c>
      <c r="H9" s="222" t="s">
        <v>9</v>
      </c>
      <c r="I9" s="222" t="s">
        <v>10</v>
      </c>
      <c r="J9" s="222" t="s">
        <v>283</v>
      </c>
      <c r="K9" s="222" t="s">
        <v>11</v>
      </c>
      <c r="L9" s="222" t="s">
        <v>9</v>
      </c>
    </row>
    <row r="10" customFormat="false" ht="12.85" hidden="false" customHeight="false" outlineLevel="0" collapsed="false">
      <c r="A10" s="198"/>
      <c r="B10" s="223"/>
      <c r="C10" s="223"/>
      <c r="D10" s="223"/>
      <c r="E10" s="223"/>
      <c r="F10" s="118"/>
      <c r="H10" s="200"/>
      <c r="I10" s="200"/>
      <c r="J10" s="200"/>
      <c r="K10" s="200"/>
      <c r="L10" s="200"/>
    </row>
    <row r="11" customFormat="false" ht="12.85" hidden="false" customHeight="false" outlineLevel="0" collapsed="false">
      <c r="A11" s="206" t="s">
        <v>1193</v>
      </c>
      <c r="B11" s="185" t="n">
        <v>207997</v>
      </c>
      <c r="C11" s="185" t="n">
        <v>1664</v>
      </c>
      <c r="D11" s="185" t="n">
        <v>1779</v>
      </c>
      <c r="E11" s="185" t="n">
        <v>85</v>
      </c>
      <c r="F11" s="204" t="n">
        <v>1864</v>
      </c>
      <c r="G11" s="204" t="n">
        <v>211525</v>
      </c>
      <c r="H11" s="207" t="n">
        <v>0.881219713981799</v>
      </c>
      <c r="I11" s="207" t="n">
        <v>0.899471391877303</v>
      </c>
      <c r="J11" s="207" t="n">
        <v>1.06080426228293</v>
      </c>
      <c r="K11" s="207" t="n">
        <v>1.21206106207316</v>
      </c>
      <c r="L11" s="207" t="n">
        <v>1.66788795650632</v>
      </c>
    </row>
    <row r="12" customFormat="false" ht="12.85" hidden="false" customHeight="false" outlineLevel="0" collapsed="false">
      <c r="A12" s="206"/>
      <c r="B12" s="185"/>
      <c r="C12" s="185"/>
      <c r="D12" s="185"/>
      <c r="E12" s="185"/>
      <c r="F12" s="204"/>
      <c r="G12" s="204"/>
      <c r="H12" s="207"/>
      <c r="I12" s="207"/>
      <c r="J12" s="207"/>
      <c r="K12" s="207"/>
      <c r="L12" s="207"/>
    </row>
    <row r="13" customFormat="false" ht="12.85" hidden="false" customHeight="false" outlineLevel="0" collapsed="false">
      <c r="A13" s="206" t="s">
        <v>1194</v>
      </c>
      <c r="B13" s="185" t="n">
        <v>334180</v>
      </c>
      <c r="C13" s="185" t="n">
        <v>142</v>
      </c>
      <c r="D13" s="185" t="n">
        <v>3585</v>
      </c>
      <c r="E13" s="185" t="n">
        <v>0</v>
      </c>
      <c r="F13" s="204" t="n">
        <v>3585</v>
      </c>
      <c r="G13" s="204" t="n">
        <v>337907</v>
      </c>
      <c r="H13" s="207" t="n">
        <v>1.06094280378921</v>
      </c>
      <c r="I13" s="207" t="n">
        <v>0.928887273608335</v>
      </c>
      <c r="J13" s="207" t="n">
        <v>0.965548673892413</v>
      </c>
      <c r="K13" s="207" t="n">
        <v>2.37093631891917</v>
      </c>
      <c r="L13" s="207" t="n">
        <v>1.10296620075938</v>
      </c>
    </row>
    <row r="14" customFormat="false" ht="12.85" hidden="false" customHeight="false" outlineLevel="0" collapsed="false">
      <c r="A14" s="206"/>
      <c r="B14" s="185"/>
      <c r="C14" s="185"/>
      <c r="D14" s="185"/>
      <c r="E14" s="185"/>
      <c r="F14" s="204"/>
      <c r="G14" s="204"/>
      <c r="H14" s="207"/>
      <c r="I14" s="207"/>
      <c r="J14" s="207"/>
      <c r="K14" s="207"/>
      <c r="L14" s="207"/>
    </row>
    <row r="15" customFormat="false" ht="12.85" hidden="false" customHeight="false" outlineLevel="0" collapsed="false">
      <c r="A15" s="206" t="s">
        <v>1195</v>
      </c>
      <c r="B15" s="185" t="n">
        <v>81184</v>
      </c>
      <c r="C15" s="185" t="n">
        <v>971</v>
      </c>
      <c r="D15" s="185" t="n">
        <v>3202</v>
      </c>
      <c r="E15" s="185" t="n">
        <v>0</v>
      </c>
      <c r="F15" s="204" t="n">
        <v>3202</v>
      </c>
      <c r="G15" s="204" t="n">
        <v>85357</v>
      </c>
      <c r="H15" s="207" t="n">
        <v>3.75130334946167</v>
      </c>
      <c r="I15" s="207" t="n">
        <v>2.89150552734867</v>
      </c>
      <c r="J15" s="207" t="n">
        <v>3.853487327091</v>
      </c>
      <c r="K15" s="207" t="n">
        <v>4.18042860434749</v>
      </c>
      <c r="L15" s="207" t="n">
        <v>4.88887847511042</v>
      </c>
    </row>
    <row r="16" customFormat="false" ht="12.85" hidden="false" customHeight="false" outlineLevel="0" collapsed="false">
      <c r="A16" s="206"/>
      <c r="B16" s="185"/>
      <c r="C16" s="185"/>
      <c r="D16" s="185"/>
      <c r="E16" s="185"/>
      <c r="F16" s="204"/>
      <c r="G16" s="204"/>
      <c r="H16" s="207"/>
      <c r="I16" s="207"/>
      <c r="J16" s="207"/>
      <c r="K16" s="207"/>
      <c r="L16" s="207"/>
    </row>
    <row r="17" customFormat="false" ht="12.85" hidden="false" customHeight="false" outlineLevel="0" collapsed="false">
      <c r="A17" s="206" t="s">
        <v>1196</v>
      </c>
      <c r="B17" s="185" t="n">
        <v>28731</v>
      </c>
      <c r="C17" s="185" t="n">
        <v>16</v>
      </c>
      <c r="D17" s="185" t="n">
        <v>441</v>
      </c>
      <c r="E17" s="185" t="n">
        <v>0</v>
      </c>
      <c r="F17" s="204" t="n">
        <v>441</v>
      </c>
      <c r="G17" s="204" t="n">
        <v>29188</v>
      </c>
      <c r="H17" s="207" t="n">
        <v>1.51089488831026</v>
      </c>
      <c r="I17" s="207" t="n">
        <v>1.31597666808934</v>
      </c>
      <c r="J17" s="207" t="n">
        <v>0.867863792722568</v>
      </c>
      <c r="K17" s="207" t="n">
        <v>1.78676704004354</v>
      </c>
      <c r="L17" s="207" t="n">
        <v>1.56571193641222</v>
      </c>
    </row>
    <row r="18" customFormat="false" ht="12.85" hidden="false" customHeight="false" outlineLevel="0" collapsed="false">
      <c r="A18" s="206"/>
      <c r="B18" s="185"/>
      <c r="C18" s="185"/>
      <c r="D18" s="185"/>
      <c r="E18" s="185"/>
      <c r="F18" s="204"/>
      <c r="G18" s="204"/>
      <c r="H18" s="207"/>
      <c r="I18" s="207"/>
      <c r="J18" s="207"/>
      <c r="K18" s="207"/>
      <c r="L18" s="207"/>
    </row>
    <row r="19" customFormat="false" ht="12.85" hidden="false" customHeight="false" outlineLevel="0" collapsed="false">
      <c r="A19" s="206" t="s">
        <v>1130</v>
      </c>
      <c r="B19" s="185" t="n">
        <v>117801</v>
      </c>
      <c r="C19" s="185" t="n">
        <v>37968</v>
      </c>
      <c r="D19" s="185" t="n">
        <v>4588</v>
      </c>
      <c r="E19" s="185" t="n">
        <v>0</v>
      </c>
      <c r="F19" s="204" t="n">
        <v>4588</v>
      </c>
      <c r="G19" s="204" t="n">
        <v>160357</v>
      </c>
      <c r="H19" s="207" t="n">
        <v>2.86111613462462</v>
      </c>
      <c r="I19" s="207" t="n">
        <v>2.86111613462462</v>
      </c>
      <c r="J19" s="207" t="n">
        <v>2.86111613462462</v>
      </c>
      <c r="K19" s="444"/>
      <c r="L19" s="207" t="n">
        <v>26.5382864483621</v>
      </c>
    </row>
    <row r="20" customFormat="false" ht="12.85" hidden="false" customHeight="false" outlineLevel="0" collapsed="false">
      <c r="A20" s="435"/>
      <c r="B20" s="182"/>
      <c r="C20" s="182"/>
      <c r="D20" s="182"/>
      <c r="E20" s="182"/>
      <c r="F20" s="182"/>
      <c r="G20" s="182"/>
      <c r="H20" s="437"/>
      <c r="I20" s="437"/>
      <c r="J20" s="437"/>
      <c r="K20" s="437"/>
      <c r="L20" s="437"/>
    </row>
    <row r="21" customFormat="false" ht="12.85" hidden="false" customHeight="false" outlineLevel="0" collapsed="false">
      <c r="A21" s="395" t="s">
        <v>784</v>
      </c>
      <c r="B21" s="396" t="n">
        <v>769893</v>
      </c>
      <c r="C21" s="396" t="n">
        <v>40761</v>
      </c>
      <c r="D21" s="396" t="n">
        <v>13595</v>
      </c>
      <c r="E21" s="396" t="n">
        <v>85</v>
      </c>
      <c r="F21" s="396" t="n">
        <v>13680</v>
      </c>
      <c r="G21" s="396" t="n">
        <v>824334</v>
      </c>
      <c r="H21" s="439" t="n">
        <v>1.65952150463283</v>
      </c>
      <c r="I21" s="439" t="n">
        <v>1.51394958806175</v>
      </c>
      <c r="J21" s="439" t="n">
        <v>1.37102584634048</v>
      </c>
      <c r="K21" s="439" t="n">
        <v>2.34770301959691</v>
      </c>
      <c r="L21" s="439" t="n">
        <v>6.60424051416052</v>
      </c>
    </row>
    <row r="22" customFormat="false" ht="12.85" hidden="false" customHeight="false" outlineLevel="0" collapsed="false">
      <c r="A22" s="213"/>
      <c r="B22" s="223"/>
      <c r="C22" s="223"/>
      <c r="D22" s="223"/>
      <c r="E22" s="223"/>
      <c r="F22" s="118"/>
      <c r="G22" s="204"/>
      <c r="H22" s="200"/>
      <c r="I22" s="200"/>
      <c r="J22" s="200"/>
      <c r="K22" s="200"/>
      <c r="L22" s="200"/>
    </row>
    <row r="23" customFormat="false" ht="12.85" hidden="false" customHeight="false" outlineLevel="0" collapsed="false">
      <c r="A23" s="228" t="s">
        <v>879</v>
      </c>
      <c r="B23" s="223"/>
      <c r="C23" s="223"/>
      <c r="D23" s="223"/>
      <c r="E23" s="223"/>
      <c r="F23" s="118"/>
      <c r="H23" s="200"/>
      <c r="I23" s="200"/>
      <c r="J23" s="200"/>
      <c r="K23" s="200"/>
      <c r="L23" s="200"/>
    </row>
    <row r="24" customFormat="false" ht="12.85" hidden="false" customHeight="false" outlineLevel="0" collapsed="false">
      <c r="A24" s="445" t="s">
        <v>187</v>
      </c>
      <c r="B24" s="157"/>
      <c r="C24" s="223"/>
      <c r="D24" s="223"/>
      <c r="E24" s="223"/>
      <c r="F24" s="118"/>
      <c r="H24" s="200"/>
      <c r="I24" s="200"/>
      <c r="J24" s="200"/>
      <c r="K24" s="200"/>
      <c r="L24" s="200"/>
    </row>
    <row r="25" customFormat="false" ht="12.85" hidden="false" customHeight="false" outlineLevel="0" collapsed="false">
      <c r="A25" s="157" t="s">
        <v>24</v>
      </c>
      <c r="B25" s="157"/>
      <c r="C25" s="223"/>
      <c r="D25" s="223"/>
      <c r="E25" s="223"/>
      <c r="F25" s="118"/>
      <c r="H25" s="200"/>
      <c r="I25" s="200"/>
      <c r="J25" s="200"/>
      <c r="K25" s="200"/>
      <c r="L25" s="200"/>
    </row>
    <row r="26" customFormat="false" ht="12.85" hidden="false" customHeight="false" outlineLevel="0" collapsed="false">
      <c r="A26" s="157" t="s">
        <v>1135</v>
      </c>
      <c r="B26" s="157"/>
      <c r="C26" s="223"/>
      <c r="D26" s="223"/>
      <c r="E26" s="223"/>
      <c r="F26" s="118"/>
      <c r="H26" s="200"/>
      <c r="I26" s="200"/>
      <c r="J26" s="200"/>
      <c r="K26" s="200"/>
      <c r="L26" s="200"/>
    </row>
    <row r="27" customFormat="false" ht="12.85" hidden="false" customHeight="false" outlineLevel="0" collapsed="false">
      <c r="A27" s="362" t="s">
        <v>1164</v>
      </c>
      <c r="B27" s="157"/>
      <c r="C27" s="223"/>
      <c r="D27" s="223"/>
      <c r="E27" s="223"/>
      <c r="F27" s="118"/>
      <c r="H27" s="200"/>
      <c r="I27" s="200"/>
      <c r="J27" s="200"/>
      <c r="K27" s="200"/>
      <c r="L27" s="200"/>
    </row>
    <row r="28" customFormat="false" ht="12.85" hidden="false" customHeight="false" outlineLevel="0" collapsed="false">
      <c r="A28" s="362" t="s">
        <v>1165</v>
      </c>
      <c r="B28" s="157"/>
      <c r="C28" s="223"/>
      <c r="D28" s="223"/>
      <c r="E28" s="223"/>
      <c r="F28" s="118"/>
      <c r="H28" s="200"/>
      <c r="I28" s="200"/>
      <c r="J28" s="200"/>
      <c r="K28" s="200"/>
      <c r="L28" s="200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s="2" customFormat="true" ht="44.05" hidden="false" customHeight="false" outlineLevel="0" collapsed="false">
      <c r="A1" s="66" t="s">
        <v>1211</v>
      </c>
      <c r="B1" s="66"/>
      <c r="C1" s="66"/>
      <c r="D1" s="66"/>
      <c r="E1" s="66"/>
      <c r="F1" s="66"/>
      <c r="G1" s="66"/>
      <c r="H1" s="66"/>
      <c r="I1" s="66"/>
    </row>
    <row r="2" s="2" customFormat="true" ht="44.05" hidden="false" customHeight="false" outlineLevel="0" collapsed="false">
      <c r="A2" s="66" t="s">
        <v>61</v>
      </c>
      <c r="B2" s="66"/>
      <c r="C2" s="66"/>
      <c r="D2" s="66"/>
      <c r="E2" s="66"/>
      <c r="F2" s="66"/>
      <c r="G2" s="66"/>
      <c r="H2" s="66"/>
      <c r="I2" s="66"/>
    </row>
    <row r="3" s="2" customFormat="true" ht="44.05" hidden="false" customHeight="fals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</row>
    <row r="4" s="2" customFormat="true" ht="44.05" hidden="false" customHeight="false" outlineLevel="0" collapsed="false">
      <c r="A4" s="66" t="s">
        <v>298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s="2" customFormat="true" ht="45" hidden="false" customHeight="true" outlineLevel="0" collapsed="false">
      <c r="A6" s="66" t="s">
        <v>78</v>
      </c>
      <c r="B6" s="66"/>
      <c r="C6" s="66"/>
      <c r="D6" s="66"/>
      <c r="E6" s="66"/>
      <c r="F6" s="66"/>
      <c r="G6" s="66"/>
      <c r="H6" s="66"/>
      <c r="I6" s="66"/>
    </row>
    <row r="7" s="2" customFormat="true" ht="12.85" hidden="false" customHeight="false" outlineLevel="0" collapsed="false">
      <c r="A7" s="87"/>
      <c r="B7" s="87"/>
      <c r="C7" s="87"/>
      <c r="D7" s="87"/>
      <c r="E7" s="87"/>
      <c r="F7" s="233"/>
      <c r="G7" s="87"/>
      <c r="H7" s="87"/>
      <c r="I7" s="87"/>
    </row>
    <row r="8" s="2" customFormat="true" ht="39.95" hidden="false" customHeight="true" outlineLevel="0" collapsed="false">
      <c r="A8" s="69" t="s">
        <v>79</v>
      </c>
      <c r="B8" s="234" t="s">
        <v>299</v>
      </c>
      <c r="C8" s="234"/>
      <c r="D8" s="234"/>
      <c r="E8" s="234"/>
      <c r="F8" s="71"/>
      <c r="G8" s="71"/>
      <c r="H8" s="71"/>
      <c r="I8" s="231"/>
    </row>
    <row r="9" s="2" customFormat="true" ht="39.95" hidden="false" customHeight="true" outlineLevel="0" collapsed="false">
      <c r="A9" s="69"/>
      <c r="B9" s="70" t="s">
        <v>300</v>
      </c>
      <c r="C9" s="70"/>
      <c r="D9" s="70"/>
      <c r="E9" s="70"/>
      <c r="F9" s="71"/>
      <c r="G9" s="70" t="s">
        <v>81</v>
      </c>
      <c r="H9" s="70"/>
      <c r="I9" s="70"/>
    </row>
    <row r="10" s="2" customFormat="true" ht="67.15" hidden="false" customHeight="false" outlineLevel="0" collapsed="false">
      <c r="A10" s="69"/>
      <c r="B10" s="334" t="s">
        <v>1127</v>
      </c>
      <c r="C10" s="334" t="s">
        <v>1128</v>
      </c>
      <c r="D10" s="334" t="s">
        <v>283</v>
      </c>
      <c r="E10" s="334" t="s">
        <v>11</v>
      </c>
      <c r="F10" s="70"/>
      <c r="G10" s="70" t="s">
        <v>85</v>
      </c>
      <c r="H10" s="70" t="s">
        <v>86</v>
      </c>
      <c r="I10" s="70" t="s">
        <v>87</v>
      </c>
    </row>
    <row r="11" customFormat="false" ht="12.95" hidden="false" customHeight="true" outlineLevel="0" collapsed="false"/>
    <row r="12" s="2" customFormat="true" ht="34.45" hidden="false" customHeight="false" outlineLevel="0" collapsed="false">
      <c r="A12" s="77" t="s">
        <v>301</v>
      </c>
      <c r="B12" s="78" t="n">
        <v>672669</v>
      </c>
      <c r="C12" s="78" t="n">
        <v>632662</v>
      </c>
      <c r="D12" s="78" t="n">
        <v>597388</v>
      </c>
      <c r="E12" s="78" t="n">
        <v>404717</v>
      </c>
      <c r="F12" s="79"/>
      <c r="G12" s="80" t="n">
        <v>6.32359775045759</v>
      </c>
      <c r="H12" s="80" t="n">
        <v>12.6016927022304</v>
      </c>
      <c r="I12" s="80" t="n">
        <v>66.207250992669</v>
      </c>
    </row>
    <row r="13" s="2" customFormat="true" ht="12.85" hidden="false" customHeight="false" outlineLevel="0" collapsed="false"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302</v>
      </c>
      <c r="B14" s="78" t="n">
        <v>349497</v>
      </c>
      <c r="C14" s="78" t="n">
        <v>333946</v>
      </c>
      <c r="D14" s="78" t="n">
        <v>264741</v>
      </c>
      <c r="E14" s="78" t="n">
        <v>211434</v>
      </c>
      <c r="F14" s="79"/>
      <c r="G14" s="80" t="n">
        <v>4.65674091020704</v>
      </c>
      <c r="H14" s="80" t="n">
        <v>32.0146860516505</v>
      </c>
      <c r="I14" s="80" t="n">
        <v>65.2983909872584</v>
      </c>
    </row>
    <row r="15" s="77" customFormat="true" ht="34.45" hidden="false" customHeight="false" outlineLevel="0" collapsed="false">
      <c r="A15" s="77" t="s">
        <v>303</v>
      </c>
      <c r="B15" s="78" t="n">
        <v>243253</v>
      </c>
      <c r="C15" s="78" t="n">
        <v>227399</v>
      </c>
      <c r="D15" s="78" t="n">
        <v>166422</v>
      </c>
      <c r="E15" s="78" t="n">
        <v>142720</v>
      </c>
      <c r="F15" s="79"/>
      <c r="G15" s="80" t="n">
        <v>6.9718864199051</v>
      </c>
      <c r="H15" s="80" t="n">
        <v>46.1663722344402</v>
      </c>
      <c r="I15" s="80" t="n">
        <v>70.4407230941704</v>
      </c>
    </row>
    <row r="16" s="77" customFormat="true" ht="34.45" hidden="false" customHeight="false" outlineLevel="0" collapsed="false">
      <c r="A16" s="77" t="s">
        <v>304</v>
      </c>
      <c r="B16" s="235" t="n">
        <v>101021</v>
      </c>
      <c r="C16" s="235" t="n">
        <v>98802</v>
      </c>
      <c r="D16" s="235" t="n">
        <v>80623</v>
      </c>
      <c r="E16" s="235" t="n">
        <v>76005</v>
      </c>
      <c r="F16" s="79"/>
      <c r="G16" s="80" t="n">
        <v>2.24590595332078</v>
      </c>
      <c r="H16" s="80" t="n">
        <v>25.3004725698622</v>
      </c>
      <c r="I16" s="80" t="n">
        <v>32.9136241036774</v>
      </c>
    </row>
    <row r="17" s="77" customFormat="true" ht="34.45" hidden="false" customHeight="false" outlineLevel="0" collapsed="false">
      <c r="A17" s="77" t="s">
        <v>305</v>
      </c>
      <c r="B17" s="235" t="n">
        <v>123374</v>
      </c>
      <c r="C17" s="235" t="n">
        <v>108332</v>
      </c>
      <c r="D17" s="235" t="n">
        <v>71936</v>
      </c>
      <c r="E17" s="235" t="n">
        <v>23787</v>
      </c>
      <c r="F17" s="79"/>
      <c r="G17" s="80" t="n">
        <v>13.8850939703873</v>
      </c>
      <c r="H17" s="80" t="n">
        <v>71.5052268683274</v>
      </c>
      <c r="I17" s="80" t="n">
        <v>418.661453735234</v>
      </c>
    </row>
    <row r="18" s="77" customFormat="true" ht="34.45" hidden="false" customHeight="false" outlineLevel="0" collapsed="false">
      <c r="A18" s="77" t="s">
        <v>306</v>
      </c>
      <c r="B18" s="235" t="n">
        <v>18858</v>
      </c>
      <c r="C18" s="235" t="n">
        <v>20265</v>
      </c>
      <c r="D18" s="235" t="n">
        <v>13863</v>
      </c>
      <c r="E18" s="235" t="n">
        <v>42928</v>
      </c>
      <c r="F18" s="79"/>
      <c r="G18" s="80" t="n">
        <v>-6.94300518134715</v>
      </c>
      <c r="H18" s="80" t="n">
        <v>36.0311620861285</v>
      </c>
      <c r="I18" s="80" t="n">
        <v>-56.070629891912</v>
      </c>
    </row>
    <row r="19" s="77" customFormat="true" ht="34.45" hidden="false" customHeight="false" outlineLevel="0" collapsed="false">
      <c r="A19" s="77" t="s">
        <v>307</v>
      </c>
      <c r="B19" s="78" t="n">
        <v>106244</v>
      </c>
      <c r="C19" s="78" t="n">
        <v>106547</v>
      </c>
      <c r="D19" s="78" t="n">
        <v>98319</v>
      </c>
      <c r="E19" s="78" t="n">
        <v>68714</v>
      </c>
      <c r="F19" s="79"/>
      <c r="G19" s="80" t="n">
        <v>-0.284381540540794</v>
      </c>
      <c r="H19" s="80" t="n">
        <v>8.06049695379326</v>
      </c>
      <c r="I19" s="80" t="n">
        <v>54.6176907180487</v>
      </c>
    </row>
    <row r="20" s="77" customFormat="true" ht="34.45" hidden="false" customHeight="false" outlineLevel="0" collapsed="false">
      <c r="A20" s="77" t="s">
        <v>304</v>
      </c>
      <c r="B20" s="235" t="n">
        <v>1509</v>
      </c>
      <c r="C20" s="235" t="n">
        <v>1532</v>
      </c>
      <c r="D20" s="235" t="n">
        <v>788</v>
      </c>
      <c r="E20" s="235" t="n">
        <v>1126</v>
      </c>
      <c r="F20" s="79"/>
      <c r="G20" s="80" t="n">
        <v>-1.50130548302872</v>
      </c>
      <c r="H20" s="80" t="n">
        <v>91.497461928934</v>
      </c>
      <c r="I20" s="80" t="n">
        <v>34.0142095914742</v>
      </c>
    </row>
    <row r="21" s="77" customFormat="true" ht="34.45" hidden="false" customHeight="false" outlineLevel="0" collapsed="false">
      <c r="A21" s="77" t="s">
        <v>305</v>
      </c>
      <c r="B21" s="235" t="n">
        <v>102849</v>
      </c>
      <c r="C21" s="235" t="n">
        <v>104137</v>
      </c>
      <c r="D21" s="235" t="n">
        <v>97531</v>
      </c>
      <c r="E21" s="235" t="n">
        <v>66585</v>
      </c>
      <c r="F21" s="79"/>
      <c r="G21" s="80" t="n">
        <v>-1.23683224982475</v>
      </c>
      <c r="H21" s="80" t="n">
        <v>5.4526253191293</v>
      </c>
      <c r="I21" s="80" t="n">
        <v>54.4627168281144</v>
      </c>
    </row>
    <row r="22" s="77" customFormat="true" ht="34.45" hidden="false" customHeight="false" outlineLevel="0" collapsed="false">
      <c r="A22" s="77" t="s">
        <v>306</v>
      </c>
      <c r="B22" s="235" t="n">
        <v>1886</v>
      </c>
      <c r="C22" s="235" t="n">
        <v>878</v>
      </c>
      <c r="D22" s="235" t="n">
        <v>0</v>
      </c>
      <c r="E22" s="235" t="n">
        <v>1003</v>
      </c>
      <c r="F22" s="79"/>
      <c r="G22" s="80" t="n">
        <v>114.806378132118</v>
      </c>
      <c r="H22" s="80" t="n">
        <v>100</v>
      </c>
      <c r="I22" s="80" t="n">
        <v>88.0358923230309</v>
      </c>
    </row>
    <row r="23" s="2" customFormat="true" ht="34.45" hidden="false" customHeight="false" outlineLevel="0" collapsed="false">
      <c r="A23" s="77" t="s">
        <v>308</v>
      </c>
      <c r="B23" s="78" t="n">
        <v>52200</v>
      </c>
      <c r="C23" s="78" t="n">
        <v>40978</v>
      </c>
      <c r="D23" s="78" t="n">
        <v>42063</v>
      </c>
      <c r="E23" s="78" t="n">
        <v>58844</v>
      </c>
      <c r="F23" s="79"/>
      <c r="G23" s="80" t="n">
        <v>27.3854263263214</v>
      </c>
      <c r="H23" s="80" t="n">
        <v>24.0995649383068</v>
      </c>
      <c r="I23" s="80" t="n">
        <v>-11.2908707769696</v>
      </c>
      <c r="J23" s="77"/>
    </row>
    <row r="24" s="2" customFormat="true" ht="34.45" hidden="false" customHeight="false" outlineLevel="0" collapsed="false">
      <c r="A24" s="77" t="s">
        <v>304</v>
      </c>
      <c r="B24" s="235" t="n">
        <v>40785</v>
      </c>
      <c r="C24" s="235" t="n">
        <v>32154</v>
      </c>
      <c r="D24" s="235" t="n">
        <v>23945</v>
      </c>
      <c r="E24" s="235" t="n">
        <v>26341</v>
      </c>
      <c r="F24" s="79"/>
      <c r="G24" s="80" t="n">
        <v>26.842694532562</v>
      </c>
      <c r="H24" s="80" t="n">
        <v>70.3278346210065</v>
      </c>
      <c r="I24" s="80" t="n">
        <v>54.8346683876846</v>
      </c>
      <c r="J24" s="77"/>
    </row>
    <row r="25" s="2" customFormat="true" ht="34.45" hidden="false" customHeight="false" outlineLevel="0" collapsed="false">
      <c r="A25" s="77" t="s">
        <v>305</v>
      </c>
      <c r="B25" s="235" t="n">
        <v>11415</v>
      </c>
      <c r="C25" s="235" t="n">
        <v>8824</v>
      </c>
      <c r="D25" s="235" t="n">
        <v>18118</v>
      </c>
      <c r="E25" s="235" t="n">
        <v>32503</v>
      </c>
      <c r="F25" s="79"/>
      <c r="G25" s="80" t="n">
        <v>29.3631006346328</v>
      </c>
      <c r="H25" s="80" t="n">
        <v>-36.9963572138205</v>
      </c>
      <c r="I25" s="80" t="n">
        <v>-64.8801649078547</v>
      </c>
      <c r="J25" s="77"/>
    </row>
    <row r="26" s="2" customFormat="true" ht="34.45" hidden="false" customHeight="false" outlineLevel="0" collapsed="false">
      <c r="A26" s="77" t="s">
        <v>306</v>
      </c>
      <c r="B26" s="235" t="n">
        <v>0</v>
      </c>
      <c r="C26" s="235" t="n">
        <v>0</v>
      </c>
      <c r="D26" s="235" t="n">
        <v>0</v>
      </c>
      <c r="E26" s="235" t="n">
        <v>0</v>
      </c>
      <c r="F26" s="79"/>
      <c r="G26" s="80" t="n">
        <v>0</v>
      </c>
      <c r="H26" s="80" t="n">
        <v>0</v>
      </c>
      <c r="I26" s="80" t="n">
        <v>0</v>
      </c>
      <c r="J26" s="77"/>
    </row>
    <row r="27" s="77" customFormat="true" ht="34.45" hidden="false" customHeight="false" outlineLevel="0" collapsed="false">
      <c r="A27" s="77" t="s">
        <v>309</v>
      </c>
      <c r="B27" s="78" t="n">
        <v>161303</v>
      </c>
      <c r="C27" s="78" t="n">
        <v>129667</v>
      </c>
      <c r="D27" s="78" t="n">
        <v>173463</v>
      </c>
      <c r="E27" s="78" t="n">
        <v>61582</v>
      </c>
      <c r="F27" s="79"/>
      <c r="G27" s="80" t="n">
        <v>24.3978807252424</v>
      </c>
      <c r="H27" s="80" t="n">
        <v>-7.01014049105573</v>
      </c>
      <c r="I27" s="80" t="n">
        <v>161.932058068916</v>
      </c>
    </row>
    <row r="28" s="77" customFormat="true" ht="34.45" hidden="false" customHeight="false" outlineLevel="0" collapsed="false">
      <c r="A28" s="77" t="s">
        <v>304</v>
      </c>
      <c r="B28" s="235" t="n">
        <v>7112</v>
      </c>
      <c r="C28" s="235" t="n">
        <v>1743</v>
      </c>
      <c r="D28" s="235" t="n">
        <v>31545</v>
      </c>
      <c r="E28" s="235" t="n">
        <v>4162</v>
      </c>
      <c r="F28" s="79"/>
      <c r="G28" s="80" t="n">
        <v>308.032128514056</v>
      </c>
      <c r="H28" s="80" t="n">
        <v>-77.4544301791092</v>
      </c>
      <c r="I28" s="80" t="n">
        <v>70.8793849111004</v>
      </c>
    </row>
    <row r="29" s="77" customFormat="true" ht="34.45" hidden="false" customHeight="false" outlineLevel="0" collapsed="false">
      <c r="A29" s="77" t="s">
        <v>305</v>
      </c>
      <c r="B29" s="235" t="n">
        <v>154191</v>
      </c>
      <c r="C29" s="235" t="n">
        <v>127924</v>
      </c>
      <c r="D29" s="235" t="n">
        <v>140733</v>
      </c>
      <c r="E29" s="235" t="n">
        <v>44569</v>
      </c>
      <c r="F29" s="79"/>
      <c r="G29" s="80" t="n">
        <v>20.5332853881992</v>
      </c>
      <c r="H29" s="80" t="n">
        <v>9.56278911129586</v>
      </c>
      <c r="I29" s="80" t="n">
        <v>245.960196549171</v>
      </c>
    </row>
    <row r="30" s="77" customFormat="true" ht="34.45" hidden="false" customHeight="false" outlineLevel="0" collapsed="false">
      <c r="A30" s="77" t="s">
        <v>306</v>
      </c>
      <c r="B30" s="235" t="n">
        <v>0</v>
      </c>
      <c r="C30" s="235" t="n">
        <v>0</v>
      </c>
      <c r="D30" s="235" t="n">
        <v>1185</v>
      </c>
      <c r="E30" s="235" t="n">
        <v>12851</v>
      </c>
      <c r="F30" s="79"/>
      <c r="G30" s="80" t="n">
        <v>0</v>
      </c>
      <c r="H30" s="80" t="n">
        <v>-100</v>
      </c>
      <c r="I30" s="80" t="n">
        <v>-100</v>
      </c>
    </row>
    <row r="31" s="77" customFormat="true" ht="34.45" hidden="false" customHeight="false" outlineLevel="0" collapsed="false">
      <c r="A31" s="77" t="s">
        <v>881</v>
      </c>
      <c r="B31" s="78" t="n">
        <v>109669</v>
      </c>
      <c r="C31" s="78" t="n">
        <v>128071</v>
      </c>
      <c r="D31" s="78" t="n">
        <v>117121</v>
      </c>
      <c r="E31" s="78" t="n">
        <v>72857</v>
      </c>
      <c r="F31" s="79"/>
      <c r="G31" s="80" t="n">
        <v>-14.3685924213913</v>
      </c>
      <c r="H31" s="80" t="n">
        <v>-6.36265059212268</v>
      </c>
      <c r="I31" s="80" t="n">
        <v>50.5263735811247</v>
      </c>
    </row>
    <row r="32" s="77" customFormat="true" ht="34.45" hidden="false" customHeight="false" outlineLevel="0" collapsed="false">
      <c r="A32" s="75"/>
      <c r="B32" s="81"/>
      <c r="C32" s="81"/>
      <c r="D32" s="81"/>
      <c r="E32" s="81"/>
      <c r="F32" s="82"/>
      <c r="G32" s="81"/>
      <c r="H32" s="81"/>
      <c r="I32" s="81"/>
    </row>
    <row r="33" s="77" customFormat="true" ht="34.45" hidden="false" customHeight="false" outlineLevel="0" collapsed="false">
      <c r="A33" s="77" t="s">
        <v>311</v>
      </c>
      <c r="B33" s="78" t="n">
        <v>2148131</v>
      </c>
      <c r="C33" s="78" t="n">
        <v>2137587</v>
      </c>
      <c r="D33" s="78" t="n">
        <v>256906</v>
      </c>
      <c r="E33" s="78" t="n">
        <v>432466</v>
      </c>
      <c r="F33" s="79"/>
      <c r="G33" s="80" t="n">
        <v>0.493266472896776</v>
      </c>
      <c r="H33" s="80" t="n">
        <v>736.154468949733</v>
      </c>
      <c r="I33" s="80" t="n">
        <v>396.716736113359</v>
      </c>
    </row>
    <row r="34" s="2" customFormat="true" ht="12.85" hidden="false" customHeight="false" outlineLevel="0" collapsed="false">
      <c r="B34" s="81"/>
      <c r="C34" s="81"/>
      <c r="D34" s="81"/>
      <c r="E34" s="81"/>
      <c r="F34" s="82"/>
      <c r="G34" s="81"/>
      <c r="H34" s="81"/>
      <c r="I34" s="81"/>
    </row>
    <row r="35" s="77" customFormat="true" ht="34.45" hidden="false" customHeight="false" outlineLevel="0" collapsed="false">
      <c r="A35" s="83" t="s">
        <v>312</v>
      </c>
      <c r="B35" s="78" t="n">
        <v>2820800</v>
      </c>
      <c r="C35" s="78" t="n">
        <v>2770249</v>
      </c>
      <c r="D35" s="78" t="n">
        <v>854294</v>
      </c>
      <c r="E35" s="78" t="n">
        <v>837183</v>
      </c>
      <c r="F35" s="79"/>
      <c r="G35" s="80" t="n">
        <v>1.82478181564184</v>
      </c>
      <c r="H35" s="80" t="n">
        <v>230.190777413865</v>
      </c>
      <c r="I35" s="80" t="n">
        <v>236.939474404043</v>
      </c>
    </row>
    <row r="36" s="2" customFormat="true" ht="12.85" hidden="false" customHeight="false" outlineLevel="0" collapsed="false">
      <c r="B36" s="81"/>
      <c r="C36" s="81"/>
      <c r="D36" s="81"/>
      <c r="E36" s="81"/>
      <c r="F36" s="82"/>
      <c r="G36" s="81"/>
      <c r="H36" s="81"/>
      <c r="I36" s="81"/>
    </row>
    <row r="37" s="77" customFormat="true" ht="34.45" hidden="false" customHeight="false" outlineLevel="0" collapsed="false">
      <c r="A37" s="236" t="s">
        <v>313</v>
      </c>
      <c r="B37" s="78" t="n">
        <v>395458</v>
      </c>
      <c r="C37" s="78" t="n">
        <v>387456</v>
      </c>
      <c r="D37" s="78" t="n">
        <v>102553</v>
      </c>
      <c r="E37" s="78" t="n">
        <v>93372</v>
      </c>
      <c r="F37" s="79"/>
      <c r="G37" s="80" t="n">
        <v>2.06526676577469</v>
      </c>
      <c r="H37" s="80" t="n">
        <v>285.613292638928</v>
      </c>
      <c r="I37" s="80" t="n">
        <v>323.529537762927</v>
      </c>
    </row>
    <row r="38" s="2" customFormat="true" ht="12.85" hidden="false" customHeight="false" outlineLevel="0" collapsed="false">
      <c r="B38" s="81"/>
      <c r="C38" s="81"/>
      <c r="D38" s="81"/>
      <c r="E38" s="81"/>
      <c r="F38" s="82"/>
      <c r="G38" s="81"/>
      <c r="H38" s="81"/>
      <c r="I38" s="81"/>
    </row>
    <row r="39" s="77" customFormat="true" ht="34.45" hidden="false" customHeight="false" outlineLevel="0" collapsed="false">
      <c r="A39" s="77" t="s">
        <v>314</v>
      </c>
      <c r="B39" s="78" t="n">
        <v>397890</v>
      </c>
      <c r="C39" s="78" t="n">
        <v>387725</v>
      </c>
      <c r="D39" s="78" t="n">
        <v>102553</v>
      </c>
      <c r="E39" s="78" t="n">
        <v>98411</v>
      </c>
      <c r="F39" s="79"/>
      <c r="G39" s="80" t="n">
        <v>2.62170352698433</v>
      </c>
      <c r="H39" s="80" t="n">
        <v>287.984749349117</v>
      </c>
      <c r="I39" s="80" t="n">
        <v>304.314558331894</v>
      </c>
    </row>
    <row r="40" s="2" customFormat="true" ht="34.45" hidden="false" customHeight="false" outlineLevel="0" collapsed="false">
      <c r="A40" s="77" t="s">
        <v>315</v>
      </c>
      <c r="B40" s="78" t="n">
        <v>-2432</v>
      </c>
      <c r="C40" s="78" t="n">
        <v>-269</v>
      </c>
      <c r="D40" s="624"/>
      <c r="E40" s="78" t="n">
        <v>-5039</v>
      </c>
      <c r="F40" s="79"/>
      <c r="G40" s="238"/>
      <c r="H40" s="238"/>
      <c r="I40" s="238"/>
    </row>
    <row r="41" s="77" customFormat="true" ht="34.45" hidden="false" customHeight="false" outlineLevel="0" collapsed="false">
      <c r="A41" s="75"/>
      <c r="B41" s="81"/>
      <c r="C41" s="81"/>
      <c r="D41" s="81"/>
      <c r="E41" s="81"/>
      <c r="F41" s="82"/>
      <c r="G41" s="81"/>
      <c r="H41" s="81"/>
      <c r="I41" s="81"/>
    </row>
    <row r="42" s="77" customFormat="true" ht="34.45" hidden="false" customHeight="false" outlineLevel="0" collapsed="false">
      <c r="A42" s="239" t="s">
        <v>316</v>
      </c>
      <c r="B42" s="240" t="n">
        <v>3216258</v>
      </c>
      <c r="C42" s="240" t="n">
        <v>3157705</v>
      </c>
      <c r="D42" s="240" t="n">
        <v>956847</v>
      </c>
      <c r="E42" s="240" t="n">
        <v>930555</v>
      </c>
      <c r="F42" s="241"/>
      <c r="G42" s="242" t="n">
        <v>1.85428974524219</v>
      </c>
      <c r="H42" s="242" t="n">
        <v>236.130854776155</v>
      </c>
      <c r="I42" s="242" t="n">
        <v>245.627931718168</v>
      </c>
    </row>
    <row r="43" s="2" customFormat="true" ht="12.85" hidden="false" customHeight="false" outlineLevel="0" collapsed="false">
      <c r="B43" s="81"/>
      <c r="C43" s="81"/>
      <c r="D43" s="81"/>
      <c r="E43" s="81"/>
      <c r="F43" s="82"/>
      <c r="G43" s="81"/>
      <c r="H43" s="81"/>
      <c r="I43" s="81"/>
    </row>
    <row r="44" s="77" customFormat="true" ht="34.45" hidden="false" customHeight="false" outlineLevel="0" collapsed="false">
      <c r="A44" s="77" t="s">
        <v>317</v>
      </c>
      <c r="B44" s="78" t="n">
        <v>0</v>
      </c>
      <c r="C44" s="78" t="n">
        <v>0</v>
      </c>
      <c r="D44" s="78" t="n">
        <v>0</v>
      </c>
      <c r="E44" s="78" t="n">
        <v>0</v>
      </c>
      <c r="F44" s="79"/>
      <c r="G44" s="80" t="n">
        <v>0</v>
      </c>
      <c r="H44" s="80" t="n">
        <v>0</v>
      </c>
      <c r="I44" s="80" t="n">
        <v>0</v>
      </c>
    </row>
    <row r="45" s="2" customFormat="true" ht="12.85" hidden="false" customHeight="false" outlineLevel="0" collapsed="false">
      <c r="B45" s="81"/>
      <c r="C45" s="81"/>
      <c r="D45" s="81"/>
      <c r="E45" s="81"/>
      <c r="F45" s="82"/>
      <c r="G45" s="81"/>
      <c r="H45" s="81"/>
      <c r="I45" s="81"/>
    </row>
    <row r="46" s="77" customFormat="true" ht="34.45" hidden="false" customHeight="false" outlineLevel="0" collapsed="false">
      <c r="A46" s="77" t="s">
        <v>318</v>
      </c>
      <c r="B46" s="78" t="n">
        <v>0</v>
      </c>
      <c r="C46" s="78" t="n">
        <v>0</v>
      </c>
      <c r="D46" s="78" t="n">
        <v>0</v>
      </c>
      <c r="E46" s="78" t="n">
        <v>0</v>
      </c>
      <c r="F46" s="79"/>
      <c r="G46" s="80" t="n">
        <v>0</v>
      </c>
      <c r="H46" s="80" t="n">
        <v>0</v>
      </c>
      <c r="I46" s="80" t="n">
        <v>0</v>
      </c>
    </row>
    <row r="47" s="2" customFormat="true" ht="12.85" hidden="false" customHeight="false" outlineLevel="0" collapsed="false">
      <c r="B47" s="81"/>
      <c r="C47" s="81"/>
      <c r="D47" s="81"/>
      <c r="E47" s="81"/>
      <c r="F47" s="82"/>
      <c r="G47" s="81"/>
      <c r="H47" s="81"/>
      <c r="I47" s="81"/>
    </row>
    <row r="48" s="77" customFormat="true" ht="34.45" hidden="false" customHeight="false" outlineLevel="0" collapsed="false">
      <c r="A48" s="77" t="s">
        <v>319</v>
      </c>
      <c r="B48" s="78" t="n">
        <v>0</v>
      </c>
      <c r="C48" s="78" t="n">
        <v>0</v>
      </c>
      <c r="D48" s="78" t="n">
        <v>0</v>
      </c>
      <c r="E48" s="78" t="n">
        <v>0</v>
      </c>
      <c r="F48" s="79"/>
      <c r="G48" s="80" t="n">
        <v>0</v>
      </c>
      <c r="H48" s="80" t="n">
        <v>0</v>
      </c>
      <c r="I48" s="80" t="n">
        <v>0</v>
      </c>
    </row>
    <row r="49" s="2" customFormat="true" ht="12.85" hidden="false" customHeight="false" outlineLevel="0" collapsed="false">
      <c r="B49" s="81"/>
      <c r="C49" s="81"/>
      <c r="D49" s="81"/>
      <c r="E49" s="81"/>
      <c r="F49" s="82"/>
      <c r="G49" s="81"/>
      <c r="H49" s="81"/>
      <c r="I49" s="81"/>
    </row>
    <row r="50" s="77" customFormat="true" ht="34.45" hidden="false" customHeight="false" outlineLevel="0" collapsed="false">
      <c r="A50" s="77" t="s">
        <v>320</v>
      </c>
      <c r="B50" s="78"/>
      <c r="C50" s="78"/>
      <c r="D50" s="78"/>
      <c r="E50" s="78"/>
      <c r="F50" s="79"/>
      <c r="G50" s="80"/>
      <c r="H50" s="80"/>
      <c r="I50" s="80"/>
    </row>
    <row r="51" s="2" customFormat="true" ht="34.45" hidden="false" customHeight="false" outlineLevel="0" collapsed="false">
      <c r="A51" s="77" t="s">
        <v>321</v>
      </c>
      <c r="B51" s="78" t="n">
        <v>0</v>
      </c>
      <c r="C51" s="78" t="n">
        <v>0</v>
      </c>
      <c r="D51" s="78" t="n">
        <v>0</v>
      </c>
      <c r="E51" s="78" t="n">
        <v>0</v>
      </c>
      <c r="F51" s="79"/>
      <c r="G51" s="80" t="n">
        <v>0</v>
      </c>
      <c r="H51" s="80" t="n">
        <v>0</v>
      </c>
      <c r="I51" s="80" t="n">
        <v>0</v>
      </c>
    </row>
    <row r="52" s="2" customFormat="true" ht="12.85" hidden="false" customHeight="false" outlineLevel="0" collapsed="false">
      <c r="B52" s="81"/>
      <c r="C52" s="81"/>
      <c r="D52" s="81"/>
      <c r="E52" s="81"/>
      <c r="F52" s="82"/>
      <c r="G52" s="81"/>
      <c r="H52" s="81"/>
      <c r="I52" s="81"/>
    </row>
    <row r="53" s="77" customFormat="true" ht="34.45" hidden="false" customHeight="false" outlineLevel="0" collapsed="false">
      <c r="A53" s="77" t="s">
        <v>322</v>
      </c>
      <c r="B53" s="78"/>
      <c r="C53" s="78"/>
      <c r="D53" s="78"/>
      <c r="E53" s="78"/>
      <c r="F53" s="79"/>
      <c r="G53" s="80"/>
      <c r="H53" s="80"/>
      <c r="I53" s="80"/>
    </row>
    <row r="54" s="2" customFormat="true" ht="34.45" hidden="false" customHeight="false" outlineLevel="0" collapsed="false">
      <c r="A54" s="77" t="s">
        <v>323</v>
      </c>
      <c r="B54" s="78" t="n">
        <v>0</v>
      </c>
      <c r="C54" s="78" t="n">
        <v>0</v>
      </c>
      <c r="D54" s="78" t="n">
        <v>0</v>
      </c>
      <c r="E54" s="78" t="n">
        <v>0</v>
      </c>
      <c r="F54" s="79"/>
      <c r="G54" s="80" t="n">
        <v>0</v>
      </c>
      <c r="H54" s="80" t="n">
        <v>0</v>
      </c>
      <c r="I54" s="80" t="n">
        <v>0</v>
      </c>
    </row>
    <row r="55" s="2" customFormat="true" ht="12.85" hidden="false" customHeight="false" outlineLevel="0" collapsed="false">
      <c r="B55" s="81"/>
      <c r="C55" s="81"/>
      <c r="D55" s="81"/>
      <c r="E55" s="81"/>
      <c r="F55" s="82"/>
      <c r="G55" s="81"/>
      <c r="H55" s="81"/>
      <c r="I55" s="81"/>
    </row>
    <row r="56" s="2" customFormat="true" ht="34.45" hidden="false" customHeight="false" outlineLevel="0" collapsed="false">
      <c r="A56" s="77" t="s">
        <v>882</v>
      </c>
      <c r="B56" s="78" t="n">
        <v>2096965</v>
      </c>
      <c r="C56" s="78" t="n">
        <v>2096713</v>
      </c>
      <c r="D56" s="78" t="n">
        <v>1741776</v>
      </c>
      <c r="E56" s="78" t="n">
        <v>1283216</v>
      </c>
      <c r="F56" s="79"/>
      <c r="G56" s="80" t="n">
        <v>0.012018812302876</v>
      </c>
      <c r="H56" s="80" t="n">
        <v>20.3923466622574</v>
      </c>
      <c r="I56" s="80" t="n">
        <v>63.4148109125821</v>
      </c>
    </row>
    <row r="57" s="2" customFormat="true" ht="12.85" hidden="false" customHeight="false" outlineLevel="0" collapsed="false">
      <c r="B57" s="81"/>
      <c r="C57" s="81"/>
      <c r="D57" s="81"/>
      <c r="E57" s="81"/>
      <c r="F57" s="82"/>
      <c r="G57" s="81"/>
      <c r="H57" s="81"/>
      <c r="I57" s="81"/>
    </row>
    <row r="58" s="2" customFormat="true" ht="34.45" hidden="false" customHeight="false" outlineLevel="0" collapsed="false">
      <c r="A58" s="77" t="s">
        <v>325</v>
      </c>
      <c r="B58" s="78" t="n">
        <v>0</v>
      </c>
      <c r="C58" s="78" t="n">
        <v>0</v>
      </c>
      <c r="D58" s="78" t="n">
        <v>0</v>
      </c>
      <c r="E58" s="78" t="n">
        <v>0</v>
      </c>
      <c r="F58" s="79"/>
      <c r="G58" s="80" t="n">
        <v>0</v>
      </c>
      <c r="H58" s="80" t="n">
        <v>0</v>
      </c>
      <c r="I58" s="80" t="n">
        <v>0</v>
      </c>
    </row>
    <row r="59" s="2" customFormat="true" ht="34.45" hidden="false" customHeight="false" outlineLevel="0" collapsed="false">
      <c r="A59" s="243"/>
      <c r="B59" s="240"/>
      <c r="C59" s="240"/>
      <c r="D59" s="240"/>
      <c r="E59" s="240"/>
      <c r="F59" s="241"/>
      <c r="G59" s="242"/>
      <c r="H59" s="242"/>
      <c r="I59" s="242"/>
    </row>
    <row r="60" s="2" customFormat="true" ht="34.45" hidden="false" customHeight="false" outlineLevel="0" collapsed="false">
      <c r="A60" s="77"/>
      <c r="B60" s="78"/>
      <c r="C60" s="78"/>
      <c r="D60" s="78"/>
      <c r="E60" s="78"/>
      <c r="F60" s="79"/>
      <c r="G60" s="80"/>
      <c r="H60" s="80"/>
      <c r="I60" s="80"/>
    </row>
    <row r="61" s="2" customFormat="true" ht="34.45" hidden="false" customHeight="false" outlineLevel="0" collapsed="false">
      <c r="A61" s="77" t="s">
        <v>883</v>
      </c>
      <c r="B61" s="78" t="n">
        <v>0</v>
      </c>
      <c r="C61" s="78" t="n">
        <v>0</v>
      </c>
      <c r="D61" s="78" t="n">
        <v>0</v>
      </c>
      <c r="E61" s="78" t="n">
        <v>0</v>
      </c>
      <c r="F61" s="79"/>
      <c r="G61" s="80" t="n">
        <v>0</v>
      </c>
      <c r="H61" s="80" t="n">
        <v>0</v>
      </c>
      <c r="I61" s="80" t="n">
        <v>0</v>
      </c>
    </row>
    <row r="62" s="2" customFormat="true" ht="34.45" hidden="false" customHeight="false" outlineLevel="0" collapsed="false">
      <c r="A62" s="77" t="s">
        <v>327</v>
      </c>
      <c r="B62" s="78" t="n">
        <v>0</v>
      </c>
      <c r="C62" s="78" t="n">
        <v>0</v>
      </c>
      <c r="D62" s="78" t="n">
        <v>0</v>
      </c>
      <c r="E62" s="78" t="n">
        <v>0</v>
      </c>
      <c r="F62" s="79"/>
      <c r="G62" s="80" t="n">
        <v>0</v>
      </c>
      <c r="H62" s="80" t="n">
        <v>0</v>
      </c>
      <c r="I62" s="80" t="n">
        <v>0</v>
      </c>
    </row>
    <row r="63" s="2" customFormat="true" ht="34.45" hidden="false" customHeight="false" outlineLevel="0" collapsed="false">
      <c r="A63" s="77" t="s">
        <v>328</v>
      </c>
      <c r="B63" s="78" t="n">
        <v>0</v>
      </c>
      <c r="C63" s="78" t="n">
        <v>0</v>
      </c>
      <c r="D63" s="78" t="n">
        <v>0</v>
      </c>
      <c r="E63" s="78" t="n">
        <v>0</v>
      </c>
      <c r="F63" s="79"/>
      <c r="G63" s="80" t="n">
        <v>0</v>
      </c>
      <c r="H63" s="80" t="n">
        <v>0</v>
      </c>
      <c r="I63" s="80" t="n">
        <v>0</v>
      </c>
    </row>
    <row r="64" s="244" customFormat="true" ht="12.85" hidden="false" customHeight="false" outlineLevel="0" collapsed="false">
      <c r="B64" s="245"/>
      <c r="C64" s="245"/>
      <c r="D64" s="245"/>
      <c r="E64" s="245"/>
      <c r="F64" s="246"/>
      <c r="G64" s="245"/>
      <c r="H64" s="245"/>
      <c r="I64" s="245"/>
    </row>
    <row r="65" s="2" customFormat="true" ht="34.45" hidden="false" customHeight="false" outlineLevel="0" collapsed="false">
      <c r="A65" s="77" t="s">
        <v>329</v>
      </c>
      <c r="B65" s="78" t="n">
        <v>0</v>
      </c>
      <c r="C65" s="78" t="n">
        <v>0</v>
      </c>
      <c r="D65" s="78" t="n">
        <v>0</v>
      </c>
      <c r="E65" s="78" t="n">
        <v>0</v>
      </c>
      <c r="F65" s="79"/>
      <c r="G65" s="80" t="n">
        <v>0</v>
      </c>
      <c r="H65" s="80" t="n">
        <v>0</v>
      </c>
      <c r="I65" s="80" t="n">
        <v>0</v>
      </c>
    </row>
    <row r="66" s="244" customFormat="true" ht="12.85" hidden="false" customHeight="false" outlineLevel="0" collapsed="false">
      <c r="B66" s="245"/>
      <c r="C66" s="245"/>
      <c r="D66" s="245"/>
      <c r="E66" s="245"/>
      <c r="F66" s="246"/>
      <c r="G66" s="245"/>
      <c r="H66" s="245"/>
      <c r="I66" s="245"/>
    </row>
    <row r="67" s="2" customFormat="true" ht="34.45" hidden="false" customHeight="false" outlineLevel="0" collapsed="false">
      <c r="A67" s="77" t="s">
        <v>330</v>
      </c>
      <c r="B67" s="78" t="n">
        <v>820115</v>
      </c>
      <c r="C67" s="78" t="n">
        <v>812584</v>
      </c>
      <c r="D67" s="78" t="n">
        <v>618908</v>
      </c>
      <c r="E67" s="78" t="n">
        <v>480212</v>
      </c>
      <c r="F67" s="79"/>
      <c r="G67" s="80" t="n">
        <v>0.926796491193526</v>
      </c>
      <c r="H67" s="80" t="n">
        <v>32.5100014864891</v>
      </c>
      <c r="I67" s="80" t="n">
        <v>70.7818630105037</v>
      </c>
    </row>
    <row r="68" s="244" customFormat="true" ht="12.85" hidden="false" customHeight="false" outlineLevel="0" collapsed="false">
      <c r="B68" s="245"/>
      <c r="C68" s="245"/>
      <c r="D68" s="245"/>
      <c r="E68" s="245"/>
      <c r="F68" s="246"/>
      <c r="G68" s="245"/>
      <c r="H68" s="245"/>
      <c r="I68" s="245"/>
    </row>
    <row r="69" s="2" customFormat="true" ht="34.45" hidden="false" customHeight="false" outlineLevel="0" collapsed="false">
      <c r="A69" s="77" t="s">
        <v>344</v>
      </c>
      <c r="B69" s="78" t="n">
        <v>0</v>
      </c>
      <c r="C69" s="78" t="n">
        <v>0</v>
      </c>
      <c r="D69" s="78" t="n">
        <v>0</v>
      </c>
      <c r="E69" s="78" t="n">
        <v>0</v>
      </c>
      <c r="F69" s="79"/>
      <c r="G69" s="80" t="n">
        <v>0</v>
      </c>
      <c r="H69" s="80" t="n">
        <v>0</v>
      </c>
      <c r="I69" s="80" t="n">
        <v>0</v>
      </c>
    </row>
    <row r="70" s="244" customFormat="true" ht="12.85" hidden="false" customHeight="false" outlineLevel="0" collapsed="false">
      <c r="B70" s="245"/>
      <c r="C70" s="245"/>
      <c r="D70" s="245"/>
      <c r="E70" s="245"/>
      <c r="F70" s="246"/>
      <c r="G70" s="245"/>
      <c r="H70" s="245"/>
      <c r="I70" s="245"/>
    </row>
    <row r="71" s="2" customFormat="true" ht="34.45" hidden="false" customHeight="false" outlineLevel="0" collapsed="false">
      <c r="A71" s="77" t="s">
        <v>332</v>
      </c>
      <c r="B71" s="78" t="n">
        <v>0</v>
      </c>
      <c r="C71" s="78" t="n">
        <v>0</v>
      </c>
      <c r="D71" s="78" t="n">
        <v>0</v>
      </c>
      <c r="E71" s="78" t="n">
        <v>0</v>
      </c>
      <c r="F71" s="79"/>
      <c r="G71" s="80" t="n">
        <v>0</v>
      </c>
      <c r="H71" s="80" t="n">
        <v>0</v>
      </c>
      <c r="I71" s="80" t="n">
        <v>0</v>
      </c>
    </row>
    <row r="72" s="244" customFormat="true" ht="12.85" hidden="false" customHeight="false" outlineLevel="0" collapsed="false">
      <c r="B72" s="245"/>
      <c r="C72" s="245"/>
      <c r="D72" s="245"/>
      <c r="E72" s="245"/>
      <c r="F72" s="246"/>
      <c r="G72" s="245"/>
      <c r="H72" s="245"/>
      <c r="I72" s="245"/>
    </row>
    <row r="73" s="2" customFormat="true" ht="34.45" hidden="false" customHeight="false" outlineLevel="0" collapsed="false">
      <c r="A73" s="77" t="s">
        <v>333</v>
      </c>
      <c r="B73" s="78" t="n">
        <v>389</v>
      </c>
      <c r="C73" s="78" t="n">
        <v>401</v>
      </c>
      <c r="D73" s="78" t="n">
        <v>414</v>
      </c>
      <c r="E73" s="78" t="n">
        <v>493</v>
      </c>
      <c r="F73" s="79"/>
      <c r="G73" s="80" t="n">
        <v>-2.9925187032419</v>
      </c>
      <c r="H73" s="80" t="n">
        <v>-6.03864734299517</v>
      </c>
      <c r="I73" s="80" t="n">
        <v>-21.0953346855984</v>
      </c>
    </row>
    <row r="74" s="244" customFormat="true" ht="12.85" hidden="false" customHeight="false" outlineLevel="0" collapsed="false">
      <c r="A74" s="244" t="s">
        <v>345</v>
      </c>
      <c r="B74" s="245" t="n">
        <v>0</v>
      </c>
      <c r="C74" s="245" t="n">
        <v>0</v>
      </c>
      <c r="D74" s="245" t="n">
        <v>0</v>
      </c>
      <c r="E74" s="245" t="n">
        <v>0</v>
      </c>
      <c r="F74" s="246"/>
      <c r="G74" s="245" t="n">
        <v>0</v>
      </c>
      <c r="H74" s="245" t="n">
        <v>0</v>
      </c>
      <c r="I74" s="245" t="n">
        <v>0</v>
      </c>
    </row>
    <row r="75" s="2" customFormat="true" ht="34.45" hidden="false" customHeight="false" outlineLevel="0" collapsed="false">
      <c r="A75" s="77" t="s">
        <v>334</v>
      </c>
      <c r="B75" s="78" t="n">
        <v>35921</v>
      </c>
      <c r="C75" s="78" t="n">
        <v>37224</v>
      </c>
      <c r="D75" s="78" t="n">
        <v>40177</v>
      </c>
      <c r="E75" s="78" t="n">
        <v>56782</v>
      </c>
      <c r="F75" s="79"/>
      <c r="G75" s="80" t="n">
        <v>-3.50042983021706</v>
      </c>
      <c r="H75" s="80" t="n">
        <v>-10.5931254200164</v>
      </c>
      <c r="I75" s="80" t="n">
        <v>-36.7387552393364</v>
      </c>
    </row>
    <row r="76" s="2" customFormat="true" ht="12.85" hidden="false" customHeight="false" outlineLevel="0" collapsed="false">
      <c r="A76" s="87"/>
      <c r="B76" s="88"/>
      <c r="C76" s="88"/>
      <c r="D76" s="88"/>
      <c r="E76" s="88"/>
      <c r="F76" s="89"/>
      <c r="G76" s="88"/>
      <c r="H76" s="88"/>
      <c r="I76" s="88"/>
    </row>
    <row r="77" s="2" customFormat="true" ht="29.65" hidden="false" customHeight="false" outlineLevel="0" collapsed="false">
      <c r="A77" s="90" t="s">
        <v>23</v>
      </c>
      <c r="B77" s="90"/>
      <c r="C77" s="90"/>
      <c r="D77" s="81"/>
      <c r="E77" s="81"/>
      <c r="F77" s="82"/>
      <c r="G77" s="81"/>
      <c r="H77" s="81"/>
      <c r="I77" s="81"/>
    </row>
    <row r="78" s="2" customFormat="true" ht="29.65" hidden="false" customHeight="false" outlineLevel="0" collapsed="false">
      <c r="A78" s="90" t="s">
        <v>24</v>
      </c>
      <c r="B78" s="90"/>
      <c r="C78" s="90"/>
      <c r="D78" s="81"/>
      <c r="E78" s="81"/>
      <c r="F78" s="82"/>
      <c r="G78" s="81"/>
      <c r="H78" s="81"/>
      <c r="I78" s="81"/>
    </row>
    <row r="79" s="2" customFormat="true" ht="29.65" hidden="false" customHeight="false" outlineLevel="0" collapsed="false">
      <c r="A79" s="90" t="s">
        <v>274</v>
      </c>
      <c r="B79" s="90"/>
      <c r="C79" s="90"/>
      <c r="D79" s="81"/>
      <c r="E79" s="81"/>
      <c r="F79" s="82"/>
      <c r="G79" s="81"/>
      <c r="H79" s="81"/>
      <c r="I79" s="81"/>
    </row>
    <row r="80" s="2" customFormat="true" ht="29.65" hidden="false" customHeight="false" outlineLevel="0" collapsed="false">
      <c r="A80" s="247" t="s">
        <v>884</v>
      </c>
      <c r="B80" s="90"/>
      <c r="C80" s="90"/>
      <c r="D80" s="81"/>
      <c r="E80" s="81"/>
      <c r="F80" s="82"/>
      <c r="G80" s="81"/>
      <c r="H80" s="81"/>
      <c r="I80" s="81"/>
    </row>
    <row r="81" s="2" customFormat="true" ht="29.65" hidden="false" customHeight="false" outlineLevel="0" collapsed="false">
      <c r="A81" s="247" t="s">
        <v>1212</v>
      </c>
      <c r="B81" s="90"/>
      <c r="C81" s="90"/>
      <c r="D81" s="81"/>
      <c r="E81" s="81"/>
      <c r="F81" s="82"/>
      <c r="G81" s="81"/>
      <c r="H81" s="81"/>
      <c r="I81" s="81"/>
    </row>
    <row r="82" s="77" customFormat="true" ht="34.45" hidden="false" customHeight="false" outlineLevel="0" collapsed="false">
      <c r="A82" s="247" t="s">
        <v>886</v>
      </c>
      <c r="B82" s="81"/>
      <c r="C82" s="81"/>
      <c r="D82" s="81"/>
      <c r="E82" s="81"/>
      <c r="F82" s="82"/>
      <c r="G82" s="81"/>
      <c r="H82" s="81"/>
      <c r="I82" s="81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5" min="3" style="153" width="14.7"/>
    <col collapsed="false" customWidth="true" hidden="false" outlineLevel="0" max="6" min="6" style="153" width="16.7"/>
    <col collapsed="false" customWidth="true" hidden="false" outlineLevel="0" max="7" min="7" style="153" width="14.7"/>
    <col collapsed="false" customWidth="true" hidden="false" outlineLevel="0" max="8" min="8" style="81" width="16.7"/>
    <col collapsed="false" customWidth="true" hidden="false" outlineLevel="0" max="10" min="9" style="153" width="14.7"/>
    <col collapsed="false" customWidth="true" hidden="false" outlineLevel="0" max="11" min="11" style="81" width="16.7"/>
    <col collapsed="false" customWidth="true" hidden="false" outlineLevel="0" max="12" min="12" style="81" width="15.7"/>
    <col collapsed="false" customWidth="false" hidden="false" outlineLevel="0" max="257" min="13" style="153" width="11.42"/>
  </cols>
  <sheetData>
    <row r="1" customFormat="false" ht="17.65" hidden="false" customHeight="false" outlineLevel="0" collapsed="false">
      <c r="A1" s="336" t="s">
        <v>1213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6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140" t="s">
        <v>88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7.65" hidden="false" customHeight="false" outlineLevel="0" collapsed="false">
      <c r="A6" s="336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</row>
    <row r="7" customFormat="false" ht="12.85" hidden="false" customHeight="true" outlineLevel="0" collapsed="false">
      <c r="A7" s="337" t="s">
        <v>727</v>
      </c>
      <c r="B7" s="254" t="s">
        <v>889</v>
      </c>
      <c r="C7" s="254"/>
      <c r="D7" s="254"/>
      <c r="E7" s="254"/>
      <c r="F7" s="254"/>
      <c r="G7" s="254"/>
      <c r="H7" s="254"/>
      <c r="I7" s="254"/>
      <c r="J7" s="254"/>
      <c r="K7" s="254"/>
      <c r="L7" s="446"/>
    </row>
    <row r="8" customFormat="false" ht="12.85" hidden="false" customHeight="false" outlineLevel="0" collapsed="false">
      <c r="A8" s="337"/>
      <c r="B8" s="89" t="s">
        <v>890</v>
      </c>
      <c r="C8" s="89"/>
      <c r="D8" s="89"/>
      <c r="E8" s="89"/>
      <c r="F8" s="89"/>
      <c r="G8" s="89"/>
      <c r="H8" s="89"/>
      <c r="I8" s="104"/>
      <c r="J8" s="104"/>
      <c r="K8" s="82" t="s">
        <v>891</v>
      </c>
      <c r="L8" s="104"/>
    </row>
    <row r="9" customFormat="false" ht="12.85" hidden="false" customHeight="false" outlineLevel="0" collapsed="false">
      <c r="A9" s="337"/>
      <c r="B9" s="254" t="s">
        <v>892</v>
      </c>
      <c r="C9" s="254"/>
      <c r="D9" s="254"/>
      <c r="E9" s="254"/>
      <c r="F9" s="254"/>
      <c r="G9" s="104" t="s">
        <v>357</v>
      </c>
      <c r="H9" s="82"/>
      <c r="I9" s="82"/>
      <c r="J9" s="82"/>
      <c r="K9" s="82" t="s">
        <v>411</v>
      </c>
      <c r="L9" s="104" t="s">
        <v>403</v>
      </c>
    </row>
    <row r="10" customFormat="false" ht="12.85" hidden="false" customHeight="false" outlineLevel="0" collapsed="false">
      <c r="A10" s="337"/>
      <c r="B10" s="89" t="s">
        <v>893</v>
      </c>
      <c r="C10" s="89"/>
      <c r="D10" s="89"/>
      <c r="E10" s="104" t="s">
        <v>357</v>
      </c>
      <c r="F10" s="104"/>
      <c r="G10" s="104" t="s">
        <v>894</v>
      </c>
      <c r="H10" s="82" t="s">
        <v>22</v>
      </c>
      <c r="I10" s="104" t="s">
        <v>411</v>
      </c>
      <c r="J10" s="104"/>
      <c r="K10" s="82" t="s">
        <v>895</v>
      </c>
      <c r="L10" s="104" t="s">
        <v>385</v>
      </c>
    </row>
    <row r="11" customFormat="false" ht="12.85" hidden="false" customHeight="false" outlineLevel="0" collapsed="false">
      <c r="A11" s="337"/>
      <c r="B11" s="107" t="s">
        <v>896</v>
      </c>
      <c r="C11" s="107" t="s">
        <v>362</v>
      </c>
      <c r="D11" s="107" t="s">
        <v>897</v>
      </c>
      <c r="E11" s="107" t="s">
        <v>358</v>
      </c>
      <c r="F11" s="89" t="s">
        <v>22</v>
      </c>
      <c r="G11" s="107" t="s">
        <v>898</v>
      </c>
      <c r="H11" s="89" t="s">
        <v>899</v>
      </c>
      <c r="I11" s="107" t="s">
        <v>418</v>
      </c>
      <c r="J11" s="107" t="s">
        <v>393</v>
      </c>
      <c r="K11" s="89" t="s">
        <v>393</v>
      </c>
      <c r="L11" s="107" t="s">
        <v>900</v>
      </c>
    </row>
    <row r="12" customFormat="false" ht="12.85" hidden="false" customHeight="false" outlineLevel="0" collapsed="false">
      <c r="B12" s="104"/>
      <c r="C12" s="104"/>
      <c r="D12" s="104"/>
      <c r="E12" s="104"/>
      <c r="F12" s="104"/>
      <c r="G12" s="104"/>
      <c r="H12" s="82"/>
      <c r="I12" s="104"/>
      <c r="J12" s="104"/>
      <c r="K12" s="82"/>
      <c r="L12" s="82"/>
    </row>
    <row r="13" s="342" customFormat="true" ht="15.25" hidden="false" customHeight="false" outlineLevel="0" collapsed="false">
      <c r="A13" s="342" t="s">
        <v>1193</v>
      </c>
      <c r="B13" s="342" t="n">
        <v>204887</v>
      </c>
      <c r="C13" s="342" t="n">
        <v>151</v>
      </c>
      <c r="D13" s="342" t="n">
        <v>28915</v>
      </c>
      <c r="E13" s="342" t="n">
        <v>75208</v>
      </c>
      <c r="F13" s="342" t="n">
        <v>309161</v>
      </c>
      <c r="G13" s="342" t="n">
        <v>149300</v>
      </c>
      <c r="H13" s="343" t="n">
        <v>458461</v>
      </c>
      <c r="I13" s="342" t="n">
        <v>906</v>
      </c>
      <c r="J13" s="342" t="n">
        <v>49028</v>
      </c>
      <c r="K13" s="343" t="n">
        <v>508395</v>
      </c>
      <c r="L13" s="342" t="n">
        <v>388068</v>
      </c>
    </row>
    <row r="14" s="342" customFormat="true" ht="15.25" hidden="false" customHeight="false" outlineLevel="0" collapsed="false">
      <c r="H14" s="343"/>
      <c r="K14" s="343"/>
    </row>
    <row r="15" s="342" customFormat="true" ht="15.25" hidden="false" customHeight="false" outlineLevel="0" collapsed="false">
      <c r="A15" s="342" t="s">
        <v>1194</v>
      </c>
      <c r="B15" s="342" t="n">
        <v>83603</v>
      </c>
      <c r="C15" s="342" t="n">
        <v>22398</v>
      </c>
      <c r="D15" s="342" t="n">
        <v>74360</v>
      </c>
      <c r="E15" s="342" t="n">
        <v>6030</v>
      </c>
      <c r="F15" s="342" t="n">
        <v>186391</v>
      </c>
      <c r="G15" s="342" t="n">
        <v>149814</v>
      </c>
      <c r="H15" s="343" t="n">
        <v>336205</v>
      </c>
      <c r="I15" s="342" t="n">
        <v>2733</v>
      </c>
      <c r="J15" s="342" t="n">
        <v>41520</v>
      </c>
      <c r="K15" s="343" t="n">
        <v>380458</v>
      </c>
      <c r="L15" s="342" t="n">
        <v>1317570</v>
      </c>
    </row>
    <row r="16" s="342" customFormat="true" ht="15.25" hidden="false" customHeight="false" outlineLevel="0" collapsed="false">
      <c r="H16" s="343"/>
      <c r="K16" s="343"/>
    </row>
    <row r="17" s="342" customFormat="true" ht="15.25" hidden="false" customHeight="false" outlineLevel="0" collapsed="false">
      <c r="A17" s="342" t="s">
        <v>1195</v>
      </c>
      <c r="B17" s="342" t="n">
        <v>51972</v>
      </c>
      <c r="C17" s="342" t="n">
        <v>2663</v>
      </c>
      <c r="D17" s="342" t="n">
        <v>58000</v>
      </c>
      <c r="E17" s="342" t="n">
        <v>6517</v>
      </c>
      <c r="F17" s="342" t="n">
        <v>119152</v>
      </c>
      <c r="G17" s="342" t="n">
        <v>15305</v>
      </c>
      <c r="H17" s="343" t="n">
        <v>134457</v>
      </c>
      <c r="I17" s="342" t="n">
        <v>-4443</v>
      </c>
      <c r="J17" s="342" t="n">
        <v>23670</v>
      </c>
      <c r="K17" s="343" t="n">
        <v>153684</v>
      </c>
      <c r="L17" s="342" t="n">
        <v>223486</v>
      </c>
    </row>
    <row r="18" s="342" customFormat="true" ht="15.25" hidden="false" customHeight="false" outlineLevel="0" collapsed="false">
      <c r="H18" s="343"/>
      <c r="K18" s="343"/>
    </row>
    <row r="19" s="342" customFormat="true" ht="15.25" hidden="false" customHeight="false" outlineLevel="0" collapsed="false">
      <c r="A19" s="342" t="s">
        <v>1196</v>
      </c>
      <c r="B19" s="342" t="n">
        <v>0</v>
      </c>
      <c r="C19" s="342" t="n">
        <v>21760</v>
      </c>
      <c r="D19" s="342" t="n">
        <v>0</v>
      </c>
      <c r="E19" s="342" t="n">
        <v>21354</v>
      </c>
      <c r="F19" s="342" t="n">
        <v>43114</v>
      </c>
      <c r="G19" s="342" t="n">
        <v>4711</v>
      </c>
      <c r="H19" s="343" t="n">
        <v>47825</v>
      </c>
      <c r="I19" s="342" t="n">
        <v>-4583</v>
      </c>
      <c r="J19" s="342" t="n">
        <v>12298</v>
      </c>
      <c r="K19" s="343" t="n">
        <v>55540</v>
      </c>
      <c r="L19" s="342" t="n">
        <v>47230</v>
      </c>
    </row>
    <row r="20" s="342" customFormat="true" ht="15.25" hidden="false" customHeight="false" outlineLevel="0" collapsed="false">
      <c r="H20" s="343"/>
      <c r="K20" s="343"/>
    </row>
    <row r="21" s="342" customFormat="true" ht="15.25" hidden="false" customHeight="false" outlineLevel="0" collapsed="false">
      <c r="A21" s="342" t="s">
        <v>1130</v>
      </c>
      <c r="B21" s="342" t="n">
        <v>9035</v>
      </c>
      <c r="C21" s="342" t="n">
        <v>5228</v>
      </c>
      <c r="D21" s="342" t="n">
        <v>28</v>
      </c>
      <c r="E21" s="342" t="n">
        <v>560</v>
      </c>
      <c r="F21" s="342" t="n">
        <v>14851</v>
      </c>
      <c r="G21" s="342" t="n">
        <v>1829001</v>
      </c>
      <c r="H21" s="343" t="n">
        <v>1843852</v>
      </c>
      <c r="I21" s="342" t="n">
        <v>2955</v>
      </c>
      <c r="J21" s="342" t="n">
        <v>271374</v>
      </c>
      <c r="K21" s="343" t="n">
        <v>2118181</v>
      </c>
      <c r="L21" s="342" t="n">
        <v>120611</v>
      </c>
    </row>
    <row r="22" s="342" customFormat="true" ht="15.25" hidden="false" customHeight="false" outlineLevel="0" collapsed="false">
      <c r="A22" s="350"/>
      <c r="H22" s="343"/>
      <c r="K22" s="343"/>
    </row>
    <row r="23" s="342" customFormat="true" ht="15.25" hidden="false" customHeight="false" outlineLevel="0" collapsed="false">
      <c r="A23" s="356" t="s">
        <v>784</v>
      </c>
      <c r="B23" s="357" t="n">
        <v>349497</v>
      </c>
      <c r="C23" s="357" t="n">
        <v>52200</v>
      </c>
      <c r="D23" s="357" t="n">
        <v>161303</v>
      </c>
      <c r="E23" s="357" t="n">
        <v>109669</v>
      </c>
      <c r="F23" s="357" t="n">
        <v>672669</v>
      </c>
      <c r="G23" s="357" t="n">
        <v>2148131</v>
      </c>
      <c r="H23" s="357" t="n">
        <v>2820800</v>
      </c>
      <c r="I23" s="357" t="n">
        <v>-2432</v>
      </c>
      <c r="J23" s="357" t="n">
        <v>397890</v>
      </c>
      <c r="K23" s="357" t="n">
        <v>3216258</v>
      </c>
      <c r="L23" s="357" t="n">
        <v>2096965</v>
      </c>
    </row>
    <row r="24" s="342" customFormat="true" ht="15.25" hidden="false" customHeight="false" outlineLevel="0" collapsed="false">
      <c r="A24" s="359"/>
      <c r="H24" s="343"/>
      <c r="K24" s="343"/>
      <c r="L24" s="343"/>
    </row>
    <row r="25" s="361" customFormat="true" ht="10.45" hidden="false" customHeight="false" outlineLevel="0" collapsed="false">
      <c r="A25" s="157" t="s">
        <v>187</v>
      </c>
      <c r="B25" s="447"/>
      <c r="C25" s="447"/>
      <c r="D25" s="447"/>
      <c r="E25" s="447"/>
      <c r="F25" s="447"/>
      <c r="G25" s="447"/>
      <c r="H25" s="447"/>
      <c r="I25" s="447"/>
      <c r="J25" s="447"/>
      <c r="K25" s="447"/>
      <c r="L25" s="447"/>
    </row>
    <row r="26" s="361" customFormat="true" ht="10.45" hidden="false" customHeight="false" outlineLevel="0" collapsed="false">
      <c r="A26" s="157" t="s">
        <v>24</v>
      </c>
      <c r="B26" s="447"/>
      <c r="C26" s="447"/>
      <c r="D26" s="447"/>
      <c r="E26" s="447"/>
      <c r="F26" s="447"/>
      <c r="G26" s="447"/>
      <c r="H26" s="447"/>
      <c r="I26" s="447"/>
      <c r="J26" s="447"/>
      <c r="K26" s="447"/>
      <c r="L26" s="447"/>
    </row>
    <row r="27" s="361" customFormat="true" ht="10.45" hidden="false" customHeight="false" outlineLevel="0" collapsed="false">
      <c r="A27" s="157" t="s">
        <v>1135</v>
      </c>
      <c r="B27" s="447"/>
      <c r="C27" s="447"/>
      <c r="D27" s="447"/>
      <c r="E27" s="447"/>
      <c r="F27" s="447"/>
      <c r="G27" s="447"/>
      <c r="H27" s="447"/>
      <c r="I27" s="447"/>
      <c r="J27" s="447"/>
      <c r="K27" s="447"/>
      <c r="L27" s="447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6.7"/>
    <col collapsed="false" customWidth="true" hidden="false" outlineLevel="0" max="4" min="4" style="95" width="16.7"/>
    <col collapsed="false" customWidth="true" hidden="false" outlineLevel="0" max="7" min="5" style="94" width="16.7"/>
    <col collapsed="false" customWidth="true" hidden="false" outlineLevel="0" max="8" min="8" style="95" width="16.7"/>
    <col collapsed="false" customWidth="true" hidden="false" outlineLevel="0" max="9" min="9" style="94" width="18.7"/>
    <col collapsed="false" customWidth="true" hidden="false" outlineLevel="0" max="10" min="10" style="95" width="22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1214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49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  <c r="I6" s="100"/>
      <c r="J6" s="101"/>
    </row>
    <row r="7" customFormat="false" ht="12.85" hidden="false" customHeight="false" outlineLevel="0" collapsed="false">
      <c r="A7" s="102" t="s">
        <v>136</v>
      </c>
      <c r="B7" s="248" t="s">
        <v>350</v>
      </c>
      <c r="C7" s="248"/>
      <c r="D7" s="248"/>
      <c r="E7" s="248"/>
      <c r="F7" s="248"/>
      <c r="G7" s="248"/>
      <c r="H7" s="248"/>
      <c r="I7" s="249" t="s">
        <v>351</v>
      </c>
      <c r="J7" s="250" t="s">
        <v>352</v>
      </c>
    </row>
    <row r="8" customFormat="false" ht="12.85" hidden="false" customHeight="false" outlineLevel="0" collapsed="false">
      <c r="A8" s="102"/>
      <c r="B8" s="251" t="s">
        <v>353</v>
      </c>
      <c r="C8" s="251"/>
      <c r="D8" s="251"/>
      <c r="E8" s="252"/>
      <c r="F8" s="252"/>
      <c r="G8" s="252"/>
      <c r="H8" s="106" t="s">
        <v>279</v>
      </c>
      <c r="I8" s="252" t="s">
        <v>354</v>
      </c>
      <c r="J8" s="106" t="s">
        <v>354</v>
      </c>
    </row>
    <row r="9" customFormat="false" ht="12.85" hidden="false" customHeight="false" outlineLevel="0" collapsed="false">
      <c r="A9" s="102"/>
      <c r="B9" s="252" t="s">
        <v>355</v>
      </c>
      <c r="C9" s="252"/>
      <c r="D9" s="106"/>
      <c r="E9" s="252" t="s">
        <v>356</v>
      </c>
      <c r="F9" s="252" t="s">
        <v>356</v>
      </c>
      <c r="G9" s="252" t="s">
        <v>357</v>
      </c>
      <c r="H9" s="106" t="s">
        <v>358</v>
      </c>
      <c r="I9" s="252" t="s">
        <v>359</v>
      </c>
      <c r="J9" s="106" t="s">
        <v>360</v>
      </c>
    </row>
    <row r="10" customFormat="false" ht="12.85" hidden="false" customHeight="false" outlineLevel="0" collapsed="false">
      <c r="A10" s="102"/>
      <c r="B10" s="253" t="s">
        <v>361</v>
      </c>
      <c r="C10" s="253" t="s">
        <v>361</v>
      </c>
      <c r="D10" s="108" t="s">
        <v>22</v>
      </c>
      <c r="E10" s="253" t="s">
        <v>362</v>
      </c>
      <c r="F10" s="253" t="s">
        <v>363</v>
      </c>
      <c r="G10" s="253" t="s">
        <v>358</v>
      </c>
      <c r="H10" s="108" t="s">
        <v>364</v>
      </c>
      <c r="I10" s="253" t="s">
        <v>365</v>
      </c>
      <c r="J10" s="108" t="s">
        <v>364</v>
      </c>
    </row>
    <row r="11" customFormat="false" ht="12.85" hidden="false" customHeight="false" outlineLevel="0" collapsed="false">
      <c r="A11" s="109"/>
      <c r="B11" s="110"/>
      <c r="C11" s="110"/>
      <c r="D11" s="111"/>
      <c r="E11" s="110"/>
      <c r="F11" s="110"/>
      <c r="G11" s="110"/>
      <c r="H11" s="111"/>
      <c r="I11" s="110"/>
      <c r="J11" s="111"/>
    </row>
    <row r="12" customFormat="false" ht="12.85" hidden="false" customHeight="false" outlineLevel="0" collapsed="false">
      <c r="A12" s="112" t="s">
        <v>158</v>
      </c>
      <c r="B12" s="94" t="n">
        <v>10238</v>
      </c>
      <c r="C12" s="94" t="n">
        <v>1246</v>
      </c>
      <c r="D12" s="95" t="n">
        <v>11484</v>
      </c>
      <c r="E12" s="94" t="n">
        <v>17815</v>
      </c>
      <c r="F12" s="94" t="n">
        <v>72439</v>
      </c>
      <c r="G12" s="94" t="n">
        <v>9443</v>
      </c>
      <c r="H12" s="95" t="n">
        <v>111181</v>
      </c>
      <c r="I12" s="94" t="n">
        <v>0</v>
      </c>
      <c r="J12" s="95" t="n">
        <v>111181</v>
      </c>
    </row>
    <row r="14" customFormat="false" ht="12.85" hidden="false" customHeight="false" outlineLevel="0" collapsed="false">
      <c r="A14" s="112" t="s">
        <v>159</v>
      </c>
      <c r="B14" s="94" t="n">
        <v>121361</v>
      </c>
      <c r="C14" s="94" t="n">
        <v>1475</v>
      </c>
      <c r="D14" s="95" t="n">
        <v>122836</v>
      </c>
      <c r="E14" s="94" t="n">
        <v>109026</v>
      </c>
      <c r="F14" s="94" t="n">
        <v>102326</v>
      </c>
      <c r="G14" s="94" t="n">
        <v>60850</v>
      </c>
      <c r="H14" s="95" t="n">
        <v>395038</v>
      </c>
      <c r="I14" s="94" t="n">
        <v>0</v>
      </c>
      <c r="J14" s="95" t="n">
        <v>395038</v>
      </c>
    </row>
    <row r="16" customFormat="false" ht="12.85" hidden="false" customHeight="false" outlineLevel="0" collapsed="false">
      <c r="A16" s="112" t="s">
        <v>160</v>
      </c>
    </row>
    <row r="17" customFormat="false" ht="12.85" hidden="false" customHeight="false" outlineLevel="0" collapsed="false">
      <c r="A17" s="93" t="s">
        <v>161</v>
      </c>
      <c r="B17" s="94" t="n">
        <v>118494</v>
      </c>
      <c r="C17" s="94" t="n">
        <v>1404</v>
      </c>
      <c r="D17" s="95" t="n">
        <v>119898</v>
      </c>
      <c r="E17" s="94" t="n">
        <v>27121</v>
      </c>
      <c r="F17" s="94" t="n">
        <v>138036</v>
      </c>
      <c r="G17" s="94" t="n">
        <v>63930</v>
      </c>
      <c r="H17" s="95" t="n">
        <v>348985</v>
      </c>
      <c r="I17" s="94" t="n">
        <v>0</v>
      </c>
      <c r="J17" s="95" t="n">
        <v>348985</v>
      </c>
    </row>
    <row r="18" customFormat="false" ht="12.85" hidden="false" customHeight="false" outlineLevel="0" collapsed="false">
      <c r="A18" s="93" t="s">
        <v>162</v>
      </c>
      <c r="B18" s="94" t="n">
        <v>39401</v>
      </c>
      <c r="C18" s="94" t="n">
        <v>1312</v>
      </c>
      <c r="D18" s="95" t="n">
        <v>40713</v>
      </c>
      <c r="E18" s="94" t="n">
        <v>25015</v>
      </c>
      <c r="F18" s="94" t="n">
        <v>270323</v>
      </c>
      <c r="G18" s="94" t="n">
        <v>27404</v>
      </c>
      <c r="H18" s="95" t="n">
        <v>363455</v>
      </c>
      <c r="I18" s="94" t="n">
        <v>0</v>
      </c>
      <c r="J18" s="95" t="n">
        <v>363455</v>
      </c>
    </row>
    <row r="19" customFormat="false" ht="12.85" hidden="false" customHeight="false" outlineLevel="0" collapsed="false">
      <c r="A19" s="93" t="s">
        <v>163</v>
      </c>
      <c r="B19" s="94" t="n">
        <v>37596</v>
      </c>
      <c r="C19" s="94" t="n">
        <v>1219</v>
      </c>
      <c r="D19" s="95" t="n">
        <v>38815</v>
      </c>
      <c r="E19" s="94" t="n">
        <v>27590</v>
      </c>
      <c r="F19" s="94" t="n">
        <v>264268</v>
      </c>
      <c r="G19" s="94" t="n">
        <v>25433</v>
      </c>
      <c r="H19" s="95" t="n">
        <v>356106</v>
      </c>
      <c r="I19" s="94" t="n">
        <v>0</v>
      </c>
      <c r="J19" s="95" t="n">
        <v>356106</v>
      </c>
    </row>
    <row r="20" customFormat="false" ht="12.85" hidden="false" customHeight="false" outlineLevel="0" collapsed="false">
      <c r="A20" s="93" t="s">
        <v>164</v>
      </c>
      <c r="B20" s="94" t="n">
        <v>82163</v>
      </c>
      <c r="C20" s="94" t="n">
        <v>1382</v>
      </c>
      <c r="D20" s="95" t="n">
        <v>83545</v>
      </c>
      <c r="E20" s="94" t="n">
        <v>46719</v>
      </c>
      <c r="F20" s="94" t="n">
        <v>149108</v>
      </c>
      <c r="G20" s="94" t="n">
        <v>183152</v>
      </c>
      <c r="H20" s="95" t="n">
        <v>462524</v>
      </c>
      <c r="I20" s="94" t="n">
        <v>0</v>
      </c>
      <c r="J20" s="95" t="n">
        <v>462524</v>
      </c>
    </row>
    <row r="21" customFormat="false" ht="12.85" hidden="false" customHeight="false" outlineLevel="0" collapsed="false">
      <c r="A21" s="93" t="s">
        <v>165</v>
      </c>
      <c r="B21" s="94" t="n">
        <v>58217</v>
      </c>
      <c r="C21" s="94" t="n">
        <v>1276</v>
      </c>
      <c r="D21" s="95" t="n">
        <v>59493</v>
      </c>
      <c r="E21" s="94" t="n">
        <v>23765</v>
      </c>
      <c r="F21" s="94" t="n">
        <v>134538</v>
      </c>
      <c r="G21" s="94" t="n">
        <v>203170</v>
      </c>
      <c r="H21" s="95" t="n">
        <v>420966</v>
      </c>
      <c r="I21" s="94" t="n">
        <v>0</v>
      </c>
      <c r="J21" s="95" t="n">
        <v>420966</v>
      </c>
    </row>
    <row r="22" customFormat="false" ht="12.85" hidden="false" customHeight="false" outlineLevel="0" collapsed="false">
      <c r="A22" s="93" t="s">
        <v>166</v>
      </c>
      <c r="B22" s="94" t="n">
        <v>56511</v>
      </c>
      <c r="C22" s="94" t="n">
        <v>1283</v>
      </c>
      <c r="D22" s="95" t="n">
        <v>57794</v>
      </c>
      <c r="E22" s="94" t="n">
        <v>25062</v>
      </c>
      <c r="F22" s="94" t="n">
        <v>148626</v>
      </c>
      <c r="G22" s="94" t="n">
        <v>212721</v>
      </c>
      <c r="H22" s="95" t="n">
        <v>444203</v>
      </c>
      <c r="I22" s="94" t="n">
        <v>0</v>
      </c>
      <c r="J22" s="95" t="n">
        <v>444203</v>
      </c>
    </row>
    <row r="23" customFormat="false" ht="12.85" hidden="false" customHeight="false" outlineLevel="0" collapsed="false">
      <c r="A23" s="93" t="s">
        <v>167</v>
      </c>
      <c r="B23" s="94" t="n">
        <v>62314</v>
      </c>
      <c r="C23" s="94" t="n">
        <v>1316</v>
      </c>
      <c r="D23" s="95" t="n">
        <v>63630</v>
      </c>
      <c r="E23" s="94" t="n">
        <v>26325</v>
      </c>
      <c r="F23" s="94" t="n">
        <v>163223</v>
      </c>
      <c r="G23" s="94" t="n">
        <v>241899</v>
      </c>
      <c r="H23" s="95" t="n">
        <v>495077</v>
      </c>
      <c r="I23" s="94" t="n">
        <v>0</v>
      </c>
      <c r="J23" s="95" t="n">
        <v>495077</v>
      </c>
    </row>
    <row r="24" customFormat="false" ht="12.85" hidden="false" customHeight="false" outlineLevel="0" collapsed="false">
      <c r="A24" s="93" t="s">
        <v>168</v>
      </c>
      <c r="B24" s="94" t="n">
        <v>54329</v>
      </c>
      <c r="C24" s="94" t="n">
        <v>1140</v>
      </c>
      <c r="D24" s="95" t="n">
        <v>55469</v>
      </c>
      <c r="E24" s="94" t="n">
        <v>26952</v>
      </c>
      <c r="F24" s="94" t="n">
        <v>206329</v>
      </c>
      <c r="G24" s="94" t="n">
        <v>159194</v>
      </c>
      <c r="H24" s="95" t="n">
        <v>447944</v>
      </c>
      <c r="I24" s="94" t="n">
        <v>0</v>
      </c>
      <c r="J24" s="95" t="n">
        <v>447944</v>
      </c>
    </row>
    <row r="25" customFormat="false" ht="12.85" hidden="false" customHeight="false" outlineLevel="0" collapsed="false">
      <c r="A25" s="93" t="s">
        <v>169</v>
      </c>
      <c r="B25" s="94" t="n">
        <v>56740</v>
      </c>
      <c r="C25" s="94" t="n">
        <v>1272</v>
      </c>
      <c r="D25" s="95" t="n">
        <v>58012</v>
      </c>
      <c r="E25" s="94" t="n">
        <v>29611</v>
      </c>
      <c r="F25" s="94" t="n">
        <v>255280</v>
      </c>
      <c r="G25" s="94" t="n">
        <v>155784</v>
      </c>
      <c r="H25" s="95" t="n">
        <v>498687</v>
      </c>
      <c r="I25" s="94" t="n">
        <v>0</v>
      </c>
      <c r="J25" s="95" t="n">
        <v>498687</v>
      </c>
    </row>
    <row r="26" customFormat="false" ht="12.85" hidden="false" customHeight="false" outlineLevel="0" collapsed="false">
      <c r="A26" s="93" t="s">
        <v>170</v>
      </c>
      <c r="B26" s="94" t="n">
        <v>65104</v>
      </c>
      <c r="C26" s="94" t="n">
        <v>1357</v>
      </c>
      <c r="D26" s="95" t="n">
        <v>66461</v>
      </c>
      <c r="E26" s="94" t="n">
        <v>30633</v>
      </c>
      <c r="F26" s="94" t="n">
        <v>263238</v>
      </c>
      <c r="G26" s="94" t="n">
        <v>154205</v>
      </c>
      <c r="H26" s="95" t="n">
        <v>514537</v>
      </c>
      <c r="I26" s="94" t="n">
        <v>0</v>
      </c>
      <c r="J26" s="95" t="n">
        <v>514537</v>
      </c>
    </row>
    <row r="27" customFormat="false" ht="12.85" hidden="false" customHeight="false" outlineLevel="0" collapsed="false">
      <c r="A27" s="93" t="s">
        <v>171</v>
      </c>
      <c r="B27" s="94" t="n">
        <v>350032</v>
      </c>
      <c r="C27" s="94" t="n">
        <v>1252</v>
      </c>
      <c r="D27" s="95" t="n">
        <v>351284</v>
      </c>
      <c r="E27" s="94" t="n">
        <v>33237</v>
      </c>
      <c r="F27" s="94" t="n">
        <v>269297</v>
      </c>
      <c r="G27" s="94" t="n">
        <v>161632</v>
      </c>
      <c r="H27" s="95" t="n">
        <v>815450</v>
      </c>
      <c r="I27" s="94" t="n">
        <v>0</v>
      </c>
      <c r="J27" s="95" t="n">
        <v>815450</v>
      </c>
    </row>
    <row r="28" customFormat="false" ht="12.85" hidden="false" customHeight="false" outlineLevel="0" collapsed="false">
      <c r="A28" s="93" t="s">
        <v>172</v>
      </c>
      <c r="B28" s="94" t="n">
        <v>347512</v>
      </c>
      <c r="C28" s="94" t="n">
        <v>1089</v>
      </c>
      <c r="D28" s="95" t="n">
        <v>348601</v>
      </c>
      <c r="E28" s="94" t="n">
        <v>37388</v>
      </c>
      <c r="F28" s="94" t="n">
        <v>447399</v>
      </c>
      <c r="G28" s="94" t="n">
        <v>86631</v>
      </c>
      <c r="H28" s="95" t="n">
        <v>920019</v>
      </c>
      <c r="I28" s="94" t="n">
        <v>0</v>
      </c>
      <c r="J28" s="95" t="n">
        <v>920019</v>
      </c>
    </row>
    <row r="30" customFormat="false" ht="12.85" hidden="false" customHeight="false" outlineLevel="0" collapsed="false">
      <c r="A30" s="112" t="s">
        <v>173</v>
      </c>
    </row>
    <row r="31" customFormat="false" ht="12.85" hidden="false" customHeight="false" outlineLevel="0" collapsed="false">
      <c r="A31" s="93" t="s">
        <v>161</v>
      </c>
      <c r="B31" s="94" t="n">
        <v>349124</v>
      </c>
      <c r="C31" s="94" t="n">
        <v>1064</v>
      </c>
      <c r="D31" s="95" t="n">
        <v>350188</v>
      </c>
      <c r="E31" s="94" t="n">
        <v>35671</v>
      </c>
      <c r="F31" s="94" t="n">
        <v>493958</v>
      </c>
      <c r="G31" s="94" t="n">
        <v>182563</v>
      </c>
      <c r="H31" s="95" t="n">
        <v>1062380</v>
      </c>
      <c r="I31" s="94" t="n">
        <v>0</v>
      </c>
      <c r="J31" s="95" t="n">
        <v>1062380</v>
      </c>
    </row>
    <row r="32" customFormat="false" ht="12.85" hidden="false" customHeight="false" outlineLevel="0" collapsed="false">
      <c r="A32" s="93" t="s">
        <v>162</v>
      </c>
      <c r="B32" s="94" t="n">
        <v>355706</v>
      </c>
      <c r="C32" s="94" t="n">
        <v>1011</v>
      </c>
      <c r="D32" s="95" t="n">
        <v>356717</v>
      </c>
      <c r="E32" s="94" t="n">
        <v>33787</v>
      </c>
      <c r="F32" s="94" t="n">
        <v>890998</v>
      </c>
      <c r="G32" s="94" t="n">
        <v>80645</v>
      </c>
      <c r="H32" s="95" t="n">
        <v>1362147</v>
      </c>
      <c r="I32" s="94" t="n">
        <v>0</v>
      </c>
      <c r="J32" s="95" t="n">
        <v>1362147</v>
      </c>
    </row>
    <row r="33" customFormat="false" ht="12.85" hidden="false" customHeight="false" outlineLevel="0" collapsed="false">
      <c r="A33" s="93" t="s">
        <v>163</v>
      </c>
      <c r="B33" s="94" t="n">
        <v>232039</v>
      </c>
      <c r="C33" s="94" t="n">
        <v>1072</v>
      </c>
      <c r="D33" s="95" t="n">
        <v>233111</v>
      </c>
      <c r="E33" s="94" t="n">
        <v>33199</v>
      </c>
      <c r="F33" s="94" t="n">
        <v>911911</v>
      </c>
      <c r="G33" s="94" t="n">
        <v>59305</v>
      </c>
      <c r="H33" s="95" t="n">
        <v>1237526</v>
      </c>
      <c r="I33" s="94" t="n">
        <v>0</v>
      </c>
      <c r="J33" s="95" t="n">
        <v>1237526</v>
      </c>
    </row>
    <row r="34" customFormat="false" ht="12.85" hidden="false" customHeight="false" outlineLevel="0" collapsed="false">
      <c r="A34" s="93" t="s">
        <v>164</v>
      </c>
      <c r="B34" s="94" t="n">
        <v>320237</v>
      </c>
      <c r="C34" s="94" t="n">
        <v>1072</v>
      </c>
      <c r="D34" s="95" t="n">
        <v>321309</v>
      </c>
      <c r="E34" s="94" t="n">
        <v>34978</v>
      </c>
      <c r="F34" s="94" t="n">
        <v>878381</v>
      </c>
      <c r="G34" s="94" t="n">
        <v>74475</v>
      </c>
      <c r="H34" s="95" t="n">
        <v>1309143</v>
      </c>
      <c r="I34" s="94" t="n">
        <v>0</v>
      </c>
      <c r="J34" s="95" t="n">
        <v>1309143</v>
      </c>
    </row>
    <row r="35" customFormat="false" ht="12.85" hidden="false" customHeight="false" outlineLevel="0" collapsed="false">
      <c r="A35" s="93" t="s">
        <v>165</v>
      </c>
      <c r="B35" s="94" t="n">
        <v>249427</v>
      </c>
      <c r="C35" s="94" t="n">
        <v>921</v>
      </c>
      <c r="D35" s="95" t="n">
        <v>250348</v>
      </c>
      <c r="E35" s="94" t="n">
        <v>36274</v>
      </c>
      <c r="F35" s="94" t="n">
        <v>745473</v>
      </c>
      <c r="G35" s="94" t="n">
        <v>121658</v>
      </c>
      <c r="H35" s="95" t="n">
        <v>1153753</v>
      </c>
      <c r="I35" s="94" t="n">
        <v>0</v>
      </c>
      <c r="J35" s="95" t="n">
        <v>1153753</v>
      </c>
    </row>
    <row r="36" customFormat="false" ht="12.85" hidden="false" customHeight="false" outlineLevel="0" collapsed="false">
      <c r="A36" s="93" t="s">
        <v>166</v>
      </c>
      <c r="B36" s="94" t="n">
        <v>183157</v>
      </c>
      <c r="C36" s="94" t="n">
        <v>1598</v>
      </c>
      <c r="D36" s="95" t="n">
        <v>184755</v>
      </c>
      <c r="E36" s="94" t="n">
        <v>36920</v>
      </c>
      <c r="F36" s="94" t="n">
        <v>417739</v>
      </c>
      <c r="G36" s="94" t="n">
        <v>76699</v>
      </c>
      <c r="H36" s="95" t="n">
        <v>716113</v>
      </c>
      <c r="I36" s="94" t="n">
        <v>0</v>
      </c>
      <c r="J36" s="95" t="n">
        <v>716113</v>
      </c>
    </row>
    <row r="37" customFormat="false" ht="12.85" hidden="false" customHeight="false" outlineLevel="0" collapsed="false">
      <c r="A37" s="93" t="s">
        <v>167</v>
      </c>
      <c r="B37" s="94" t="n">
        <v>93928</v>
      </c>
      <c r="C37" s="94" t="n">
        <v>1754</v>
      </c>
      <c r="D37" s="95" t="n">
        <v>95682</v>
      </c>
      <c r="E37" s="94" t="n">
        <v>38863</v>
      </c>
      <c r="F37" s="94" t="n">
        <v>349433</v>
      </c>
      <c r="G37" s="94" t="n">
        <v>53558</v>
      </c>
      <c r="H37" s="95" t="n">
        <v>537536</v>
      </c>
      <c r="I37" s="94" t="n">
        <v>0</v>
      </c>
      <c r="J37" s="95" t="n">
        <v>537536</v>
      </c>
    </row>
    <row r="38" customFormat="false" ht="12.85" hidden="false" customHeight="false" outlineLevel="0" collapsed="false">
      <c r="A38" s="93" t="s">
        <v>168</v>
      </c>
      <c r="B38" s="94" t="n">
        <v>136659</v>
      </c>
      <c r="C38" s="94" t="n">
        <v>6320</v>
      </c>
      <c r="D38" s="95" t="n">
        <v>142979</v>
      </c>
      <c r="E38" s="94" t="n">
        <v>41338</v>
      </c>
      <c r="F38" s="94" t="n">
        <v>444953</v>
      </c>
      <c r="G38" s="94" t="n">
        <v>42816</v>
      </c>
      <c r="H38" s="95" t="n">
        <v>672086</v>
      </c>
      <c r="I38" s="94" t="n">
        <v>0</v>
      </c>
      <c r="J38" s="95" t="n">
        <v>672086</v>
      </c>
    </row>
    <row r="39" customFormat="false" ht="12.85" hidden="false" customHeight="false" outlineLevel="0" collapsed="false">
      <c r="A39" s="93" t="s">
        <v>169</v>
      </c>
      <c r="B39" s="94" t="n">
        <v>149527</v>
      </c>
      <c r="C39" s="94" t="n">
        <v>12244</v>
      </c>
      <c r="D39" s="95" t="n">
        <v>161771</v>
      </c>
      <c r="E39" s="94" t="n">
        <v>40975</v>
      </c>
      <c r="F39" s="94" t="n">
        <v>409207</v>
      </c>
      <c r="G39" s="94" t="n">
        <v>33225</v>
      </c>
      <c r="H39" s="95" t="n">
        <v>645178</v>
      </c>
      <c r="I39" s="94" t="n">
        <v>0</v>
      </c>
      <c r="J39" s="95" t="n">
        <v>645178</v>
      </c>
    </row>
    <row r="40" customFormat="false" ht="12.85" hidden="false" customHeight="false" outlineLevel="0" collapsed="false">
      <c r="A40" s="93" t="s">
        <v>170</v>
      </c>
      <c r="B40" s="94" t="n">
        <v>230945</v>
      </c>
      <c r="C40" s="94" t="n">
        <v>2961</v>
      </c>
      <c r="D40" s="95" t="n">
        <v>233906</v>
      </c>
      <c r="E40" s="94" t="n">
        <v>36788</v>
      </c>
      <c r="F40" s="94" t="n">
        <v>576215</v>
      </c>
      <c r="G40" s="94" t="n">
        <v>164172</v>
      </c>
      <c r="H40" s="95" t="n">
        <v>1011081</v>
      </c>
      <c r="I40" s="94" t="n">
        <v>0</v>
      </c>
      <c r="J40" s="95" t="n">
        <v>1011081</v>
      </c>
    </row>
    <row r="41" customFormat="false" ht="12.85" hidden="false" customHeight="false" outlineLevel="0" collapsed="false">
      <c r="A41" s="93" t="s">
        <v>171</v>
      </c>
      <c r="B41" s="94" t="n">
        <v>167110</v>
      </c>
      <c r="C41" s="94" t="n">
        <v>1794</v>
      </c>
      <c r="D41" s="95" t="n">
        <v>168904</v>
      </c>
      <c r="E41" s="94" t="n">
        <v>47477</v>
      </c>
      <c r="F41" s="94" t="n">
        <v>509873</v>
      </c>
      <c r="G41" s="94" t="n">
        <v>314229</v>
      </c>
      <c r="H41" s="95" t="n">
        <v>1040483</v>
      </c>
      <c r="I41" s="94" t="n">
        <v>0</v>
      </c>
      <c r="J41" s="95" t="n">
        <v>1040483</v>
      </c>
    </row>
    <row r="42" customFormat="false" ht="12.85" hidden="false" customHeight="false" outlineLevel="0" collapsed="false">
      <c r="A42" s="93" t="s">
        <v>172</v>
      </c>
      <c r="B42" s="94" t="n">
        <v>179382</v>
      </c>
      <c r="C42" s="94" t="n">
        <v>1300</v>
      </c>
      <c r="D42" s="95" t="n">
        <v>180682</v>
      </c>
      <c r="E42" s="94" t="n">
        <v>71208</v>
      </c>
      <c r="F42" s="94" t="n">
        <v>443584</v>
      </c>
      <c r="G42" s="94" t="n">
        <v>142263</v>
      </c>
      <c r="H42" s="95" t="n">
        <v>837737</v>
      </c>
      <c r="I42" s="94" t="n">
        <v>0</v>
      </c>
      <c r="J42" s="95" t="n">
        <v>837737</v>
      </c>
    </row>
    <row r="44" customFormat="false" ht="12.85" hidden="false" customHeight="false" outlineLevel="0" collapsed="false">
      <c r="A44" s="112" t="s">
        <v>174</v>
      </c>
    </row>
    <row r="45" customFormat="false" ht="12.85" hidden="false" customHeight="false" outlineLevel="0" collapsed="false">
      <c r="A45" s="93" t="s">
        <v>161</v>
      </c>
      <c r="B45" s="94" t="n">
        <v>133247</v>
      </c>
      <c r="C45" s="94" t="n">
        <v>1676</v>
      </c>
      <c r="D45" s="95" t="n">
        <v>134923</v>
      </c>
      <c r="E45" s="94" t="n">
        <v>63633</v>
      </c>
      <c r="F45" s="94" t="n">
        <v>49239</v>
      </c>
      <c r="G45" s="94" t="n">
        <v>72312</v>
      </c>
      <c r="H45" s="95" t="n">
        <v>320107</v>
      </c>
      <c r="I45" s="94" t="n">
        <v>0</v>
      </c>
      <c r="J45" s="95" t="n">
        <v>320107</v>
      </c>
    </row>
    <row r="46" customFormat="false" ht="12.85" hidden="false" customHeight="false" outlineLevel="0" collapsed="false">
      <c r="A46" s="93" t="s">
        <v>162</v>
      </c>
      <c r="B46" s="94" t="n">
        <v>142630</v>
      </c>
      <c r="C46" s="94" t="n">
        <v>2077</v>
      </c>
      <c r="D46" s="95" t="n">
        <v>144707</v>
      </c>
      <c r="E46" s="94" t="n">
        <v>59570</v>
      </c>
      <c r="F46" s="94" t="n">
        <v>51658</v>
      </c>
      <c r="G46" s="94" t="n">
        <v>43708</v>
      </c>
      <c r="H46" s="95" t="n">
        <v>299643</v>
      </c>
      <c r="I46" s="94" t="n">
        <v>0</v>
      </c>
      <c r="J46" s="95" t="n">
        <v>299643</v>
      </c>
    </row>
    <row r="47" customFormat="false" ht="12.85" hidden="false" customHeight="false" outlineLevel="0" collapsed="false">
      <c r="A47" s="93" t="s">
        <v>163</v>
      </c>
      <c r="B47" s="94" t="n">
        <v>144242</v>
      </c>
      <c r="C47" s="94" t="n">
        <v>29021</v>
      </c>
      <c r="D47" s="95" t="n">
        <v>173263</v>
      </c>
      <c r="E47" s="94" t="n">
        <v>59486</v>
      </c>
      <c r="F47" s="94" t="n">
        <v>43608</v>
      </c>
      <c r="G47" s="94" t="n">
        <v>35698</v>
      </c>
      <c r="H47" s="95" t="n">
        <v>312055</v>
      </c>
      <c r="I47" s="94" t="n">
        <v>0</v>
      </c>
      <c r="J47" s="95" t="n">
        <v>312055</v>
      </c>
    </row>
    <row r="48" customFormat="false" ht="12.85" hidden="false" customHeight="false" outlineLevel="0" collapsed="false">
      <c r="A48" s="93" t="s">
        <v>164</v>
      </c>
      <c r="B48" s="94" t="n">
        <v>142720</v>
      </c>
      <c r="C48" s="94" t="n">
        <v>68714</v>
      </c>
      <c r="D48" s="95" t="n">
        <v>211434</v>
      </c>
      <c r="E48" s="94" t="n">
        <v>58844</v>
      </c>
      <c r="F48" s="94" t="n">
        <v>61582</v>
      </c>
      <c r="G48" s="94" t="n">
        <v>72857</v>
      </c>
      <c r="H48" s="95" t="n">
        <v>404717</v>
      </c>
      <c r="I48" s="94" t="n">
        <v>0</v>
      </c>
      <c r="J48" s="95" t="n">
        <v>404717</v>
      </c>
    </row>
    <row r="49" customFormat="false" ht="12.85" hidden="false" customHeight="false" outlineLevel="0" collapsed="false">
      <c r="A49" s="93" t="s">
        <v>165</v>
      </c>
      <c r="B49" s="94" t="n">
        <v>119452</v>
      </c>
      <c r="C49" s="94" t="n">
        <v>95762</v>
      </c>
      <c r="D49" s="95" t="n">
        <v>215214</v>
      </c>
      <c r="E49" s="94" t="n">
        <v>51723</v>
      </c>
      <c r="F49" s="94" t="n">
        <v>78161</v>
      </c>
      <c r="G49" s="94" t="n">
        <v>107241</v>
      </c>
      <c r="H49" s="95" t="n">
        <v>452339</v>
      </c>
      <c r="I49" s="94" t="n">
        <v>0</v>
      </c>
      <c r="J49" s="95" t="n">
        <v>452339</v>
      </c>
    </row>
    <row r="50" customFormat="false" ht="12.85" hidden="false" customHeight="false" outlineLevel="0" collapsed="false">
      <c r="A50" s="93" t="s">
        <v>166</v>
      </c>
      <c r="B50" s="94" t="n">
        <v>94234</v>
      </c>
      <c r="C50" s="94" t="n">
        <v>105657</v>
      </c>
      <c r="D50" s="95" t="n">
        <v>199891</v>
      </c>
      <c r="E50" s="94" t="n">
        <v>60191</v>
      </c>
      <c r="F50" s="94" t="n">
        <v>69766</v>
      </c>
      <c r="G50" s="94" t="n">
        <v>98841</v>
      </c>
      <c r="H50" s="95" t="n">
        <v>428689</v>
      </c>
      <c r="I50" s="94" t="n">
        <v>0</v>
      </c>
      <c r="J50" s="95" t="n">
        <v>428689</v>
      </c>
    </row>
    <row r="51" customFormat="false" ht="12.85" hidden="false" customHeight="false" outlineLevel="0" collapsed="false">
      <c r="A51" s="93" t="s">
        <v>167</v>
      </c>
      <c r="B51" s="94" t="n">
        <v>93292</v>
      </c>
      <c r="C51" s="94" t="n">
        <v>102067</v>
      </c>
      <c r="D51" s="95" t="n">
        <v>195359</v>
      </c>
      <c r="E51" s="94" t="n">
        <v>59228</v>
      </c>
      <c r="F51" s="94" t="n">
        <v>56018</v>
      </c>
      <c r="G51" s="94" t="n">
        <v>79082</v>
      </c>
      <c r="H51" s="95" t="n">
        <v>389687</v>
      </c>
      <c r="I51" s="94" t="n">
        <v>0</v>
      </c>
      <c r="J51" s="95" t="n">
        <v>389687</v>
      </c>
    </row>
    <row r="52" customFormat="false" ht="12.85" hidden="false" customHeight="false" outlineLevel="0" collapsed="false">
      <c r="A52" s="93" t="s">
        <v>168</v>
      </c>
      <c r="B52" s="94" t="n">
        <v>110617</v>
      </c>
      <c r="C52" s="94" t="n">
        <v>114779</v>
      </c>
      <c r="D52" s="95" t="n">
        <v>225396</v>
      </c>
      <c r="E52" s="94" t="n">
        <v>60377</v>
      </c>
      <c r="F52" s="94" t="n">
        <v>57784</v>
      </c>
      <c r="G52" s="94" t="n">
        <v>94592</v>
      </c>
      <c r="H52" s="95" t="n">
        <v>438149</v>
      </c>
      <c r="I52" s="94" t="n">
        <v>0</v>
      </c>
      <c r="J52" s="95" t="n">
        <v>438149</v>
      </c>
    </row>
    <row r="53" customFormat="false" ht="12.85" hidden="false" customHeight="false" outlineLevel="0" collapsed="false">
      <c r="A53" s="93" t="s">
        <v>169</v>
      </c>
      <c r="B53" s="94" t="n">
        <v>118713</v>
      </c>
      <c r="C53" s="94" t="n">
        <v>98803</v>
      </c>
      <c r="D53" s="95" t="n">
        <v>217516</v>
      </c>
      <c r="E53" s="94" t="n">
        <v>59894</v>
      </c>
      <c r="F53" s="94" t="n">
        <v>59475</v>
      </c>
      <c r="G53" s="94" t="n">
        <v>94194</v>
      </c>
      <c r="H53" s="95" t="n">
        <v>431079</v>
      </c>
      <c r="I53" s="94" t="n">
        <v>0</v>
      </c>
      <c r="J53" s="95" t="n">
        <v>431079</v>
      </c>
    </row>
    <row r="54" customFormat="false" ht="12.85" hidden="false" customHeight="false" outlineLevel="0" collapsed="false">
      <c r="A54" s="93" t="s">
        <v>170</v>
      </c>
      <c r="B54" s="94" t="n">
        <v>144439</v>
      </c>
      <c r="C54" s="94" t="n">
        <v>94080</v>
      </c>
      <c r="D54" s="95" t="n">
        <v>238519</v>
      </c>
      <c r="E54" s="94" t="n">
        <v>44535</v>
      </c>
      <c r="F54" s="94" t="n">
        <v>128908</v>
      </c>
      <c r="G54" s="94" t="n">
        <v>114735</v>
      </c>
      <c r="H54" s="95" t="n">
        <v>526697</v>
      </c>
      <c r="I54" s="94" t="n">
        <v>0</v>
      </c>
      <c r="J54" s="95" t="n">
        <v>526697</v>
      </c>
    </row>
    <row r="55" customFormat="false" ht="12.85" hidden="false" customHeight="false" outlineLevel="0" collapsed="false">
      <c r="A55" s="93" t="s">
        <v>171</v>
      </c>
      <c r="B55" s="94" t="n">
        <v>178997</v>
      </c>
      <c r="C55" s="94" t="n">
        <v>113152</v>
      </c>
      <c r="D55" s="95" t="n">
        <v>292149</v>
      </c>
      <c r="E55" s="94" t="n">
        <v>53280</v>
      </c>
      <c r="F55" s="94" t="n">
        <v>157554</v>
      </c>
      <c r="G55" s="94" t="n">
        <v>103478</v>
      </c>
      <c r="H55" s="95" t="n">
        <v>606461</v>
      </c>
      <c r="I55" s="94" t="n">
        <v>0</v>
      </c>
      <c r="J55" s="95" t="n">
        <v>606461</v>
      </c>
    </row>
    <row r="56" customFormat="false" ht="12.85" hidden="false" customHeight="false" outlineLevel="0" collapsed="false">
      <c r="A56" s="93" t="s">
        <v>172</v>
      </c>
      <c r="B56" s="94" t="n">
        <v>166422</v>
      </c>
      <c r="C56" s="94" t="n">
        <v>98319</v>
      </c>
      <c r="D56" s="95" t="n">
        <v>264741</v>
      </c>
      <c r="E56" s="94" t="n">
        <v>42063</v>
      </c>
      <c r="F56" s="94" t="n">
        <v>173463</v>
      </c>
      <c r="G56" s="94" t="n">
        <v>117121</v>
      </c>
      <c r="H56" s="95" t="n">
        <v>597388</v>
      </c>
      <c r="I56" s="94" t="n">
        <v>0</v>
      </c>
      <c r="J56" s="95" t="n">
        <v>597388</v>
      </c>
    </row>
    <row r="58" customFormat="false" ht="12.85" hidden="false" customHeight="false" outlineLevel="0" collapsed="false">
      <c r="A58" s="112" t="s">
        <v>182</v>
      </c>
    </row>
    <row r="59" customFormat="false" ht="12.85" hidden="false" customHeight="false" outlineLevel="0" collapsed="false">
      <c r="A59" s="93" t="s">
        <v>1140</v>
      </c>
      <c r="B59" s="94" t="n">
        <v>188802</v>
      </c>
      <c r="C59" s="94" t="n">
        <v>101173</v>
      </c>
      <c r="D59" s="95" t="n">
        <v>289975</v>
      </c>
      <c r="E59" s="94" t="n">
        <v>50639</v>
      </c>
      <c r="F59" s="94" t="n">
        <v>167346</v>
      </c>
      <c r="G59" s="94" t="n">
        <v>108922</v>
      </c>
      <c r="H59" s="95" t="n">
        <v>616882</v>
      </c>
      <c r="I59" s="94" t="n">
        <v>0</v>
      </c>
      <c r="J59" s="95" t="n">
        <v>616882</v>
      </c>
    </row>
    <row r="60" customFormat="false" ht="12.85" hidden="false" customHeight="false" outlineLevel="0" collapsed="false">
      <c r="A60" s="93" t="s">
        <v>1141</v>
      </c>
      <c r="B60" s="94" t="n">
        <v>236511</v>
      </c>
      <c r="C60" s="94" t="n">
        <v>96137</v>
      </c>
      <c r="D60" s="95" t="n">
        <v>332648</v>
      </c>
      <c r="E60" s="94" t="n">
        <v>38620</v>
      </c>
      <c r="F60" s="94" t="n">
        <v>110859</v>
      </c>
      <c r="G60" s="94" t="n">
        <v>138718</v>
      </c>
      <c r="H60" s="95" t="n">
        <v>620845</v>
      </c>
      <c r="I60" s="94" t="n">
        <v>0</v>
      </c>
      <c r="J60" s="95" t="n">
        <v>620845</v>
      </c>
    </row>
    <row r="61" customFormat="false" ht="12.85" hidden="false" customHeight="false" outlineLevel="0" collapsed="false">
      <c r="A61" s="93" t="s">
        <v>1142</v>
      </c>
      <c r="B61" s="94" t="n">
        <v>227399</v>
      </c>
      <c r="C61" s="94" t="n">
        <v>106547</v>
      </c>
      <c r="D61" s="95" t="n">
        <v>333946</v>
      </c>
      <c r="E61" s="94" t="n">
        <v>40978</v>
      </c>
      <c r="F61" s="94" t="n">
        <v>129667</v>
      </c>
      <c r="G61" s="94" t="n">
        <v>128071</v>
      </c>
      <c r="H61" s="95" t="n">
        <v>632662</v>
      </c>
      <c r="I61" s="94" t="n">
        <v>0</v>
      </c>
      <c r="J61" s="95" t="n">
        <v>632662</v>
      </c>
    </row>
    <row r="62" customFormat="false" ht="12.85" hidden="false" customHeight="false" outlineLevel="0" collapsed="false">
      <c r="A62" s="93" t="s">
        <v>1143</v>
      </c>
      <c r="B62" s="94" t="n">
        <v>243253</v>
      </c>
      <c r="C62" s="94" t="n">
        <v>106244</v>
      </c>
      <c r="D62" s="95" t="n">
        <v>349497</v>
      </c>
      <c r="E62" s="94" t="n">
        <v>52200</v>
      </c>
      <c r="F62" s="94" t="n">
        <v>161303</v>
      </c>
      <c r="G62" s="94" t="n">
        <v>109669</v>
      </c>
      <c r="H62" s="95" t="n">
        <v>672669</v>
      </c>
      <c r="I62" s="94" t="n">
        <v>0</v>
      </c>
      <c r="J62" s="95" t="n">
        <v>672669</v>
      </c>
    </row>
    <row r="63" customFormat="false" ht="12.85" hidden="false" customHeight="false" outlineLevel="0" collapsed="false">
      <c r="A63" s="113"/>
      <c r="B63" s="128"/>
      <c r="C63" s="128"/>
      <c r="D63" s="129"/>
      <c r="E63" s="128"/>
      <c r="F63" s="128"/>
      <c r="G63" s="128"/>
      <c r="H63" s="129"/>
      <c r="I63" s="128"/>
      <c r="J63" s="129"/>
    </row>
    <row r="65" customFormat="false" ht="12.85" hidden="false" customHeight="false" outlineLevel="0" collapsed="false">
      <c r="A65" s="116" t="s">
        <v>187</v>
      </c>
      <c r="B65" s="116"/>
    </row>
    <row r="66" customFormat="false" ht="12.85" hidden="false" customHeight="false" outlineLevel="0" collapsed="false">
      <c r="A66" s="116" t="s">
        <v>24</v>
      </c>
      <c r="B66" s="116"/>
    </row>
    <row r="67" customFormat="false" ht="12.85" hidden="false" customHeight="false" outlineLevel="0" collapsed="false">
      <c r="A67" s="116" t="s">
        <v>274</v>
      </c>
      <c r="B67" s="11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45.7"/>
    <col collapsed="false" customWidth="true" hidden="false" outlineLevel="0" max="3" min="2" style="137" width="15.7"/>
    <col collapsed="false" customWidth="true" hidden="false" outlineLevel="0" max="4" min="4" style="139" width="15.7"/>
    <col collapsed="false" customWidth="true" hidden="false" outlineLevel="0" max="5" min="5" style="137" width="18.7"/>
    <col collapsed="false" customWidth="true" hidden="false" outlineLevel="0" max="6" min="6" style="137" width="16.13"/>
    <col collapsed="false" customWidth="true" hidden="false" outlineLevel="0" max="7" min="7" style="137" width="17.14"/>
    <col collapsed="false" customWidth="true" hidden="false" outlineLevel="0" max="9" min="8" style="137" width="15.7"/>
    <col collapsed="false" customWidth="true" hidden="false" outlineLevel="0" max="10" min="10" style="137" width="16.7"/>
    <col collapsed="false" customWidth="true" hidden="false" outlineLevel="0" max="11" min="11" style="137" width="18.7"/>
    <col collapsed="false" customWidth="true" hidden="false" outlineLevel="0" max="12" min="12" style="137" width="22.7"/>
  </cols>
  <sheetData>
    <row r="1" customFormat="false" ht="17.65" hidden="false" customHeight="false" outlineLevel="0" collapsed="false">
      <c r="A1" s="96" t="s">
        <v>1215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8" hidden="false" customHeight="true" outlineLevel="0" collapsed="false">
      <c r="A3" s="96" t="s">
        <v>90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8" hidden="false" customHeight="tru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8" hidden="false" customHeight="tru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8" hidden="false" customHeight="true" outlineLevel="0" collapsed="false">
      <c r="A6" s="141"/>
      <c r="B6" s="141"/>
      <c r="C6" s="141"/>
      <c r="D6" s="138"/>
      <c r="E6" s="141"/>
      <c r="F6" s="141"/>
      <c r="G6" s="141"/>
      <c r="H6" s="141"/>
      <c r="I6" s="141"/>
      <c r="J6" s="141"/>
      <c r="K6" s="141"/>
      <c r="L6" s="141"/>
    </row>
    <row r="7" customFormat="false" ht="12.85" hidden="false" customHeight="true" outlineLevel="0" collapsed="false">
      <c r="A7" s="448" t="s">
        <v>904</v>
      </c>
      <c r="B7" s="248" t="s">
        <v>368</v>
      </c>
      <c r="C7" s="248"/>
      <c r="D7" s="248"/>
      <c r="E7" s="248"/>
      <c r="F7" s="248"/>
      <c r="G7" s="248"/>
      <c r="H7" s="248"/>
      <c r="I7" s="248"/>
      <c r="J7" s="248"/>
      <c r="K7" s="249" t="s">
        <v>351</v>
      </c>
      <c r="L7" s="250" t="s">
        <v>352</v>
      </c>
    </row>
    <row r="8" customFormat="false" ht="12.85" hidden="false" customHeight="false" outlineLevel="0" collapsed="false">
      <c r="A8" s="448"/>
      <c r="B8" s="251" t="s">
        <v>353</v>
      </c>
      <c r="C8" s="251"/>
      <c r="D8" s="251"/>
      <c r="E8" s="449" t="s">
        <v>905</v>
      </c>
      <c r="F8" s="449" t="s">
        <v>906</v>
      </c>
      <c r="G8" s="449" t="s">
        <v>356</v>
      </c>
      <c r="H8" s="449" t="s">
        <v>356</v>
      </c>
      <c r="I8" s="449" t="s">
        <v>358</v>
      </c>
      <c r="J8" s="106" t="s">
        <v>279</v>
      </c>
      <c r="K8" s="252" t="s">
        <v>354</v>
      </c>
      <c r="L8" s="106" t="s">
        <v>354</v>
      </c>
    </row>
    <row r="9" customFormat="false" ht="12.85" hidden="false" customHeight="false" outlineLevel="0" collapsed="false">
      <c r="A9" s="448"/>
      <c r="B9" s="252" t="s">
        <v>355</v>
      </c>
      <c r="C9" s="252"/>
      <c r="D9" s="106"/>
      <c r="E9" s="449" t="s">
        <v>820</v>
      </c>
      <c r="F9" s="449" t="s">
        <v>820</v>
      </c>
      <c r="G9" s="449" t="s">
        <v>385</v>
      </c>
      <c r="H9" s="449" t="s">
        <v>907</v>
      </c>
      <c r="I9" s="449" t="s">
        <v>908</v>
      </c>
      <c r="J9" s="106" t="s">
        <v>358</v>
      </c>
      <c r="K9" s="252" t="s">
        <v>369</v>
      </c>
      <c r="L9" s="106" t="s">
        <v>360</v>
      </c>
    </row>
    <row r="10" customFormat="false" ht="12.85" hidden="false" customHeight="false" outlineLevel="0" collapsed="false">
      <c r="A10" s="448"/>
      <c r="B10" s="253" t="s">
        <v>361</v>
      </c>
      <c r="C10" s="253" t="s">
        <v>361</v>
      </c>
      <c r="D10" s="108" t="s">
        <v>22</v>
      </c>
      <c r="E10" s="450" t="s">
        <v>365</v>
      </c>
      <c r="F10" s="450" t="s">
        <v>365</v>
      </c>
      <c r="G10" s="450" t="s">
        <v>909</v>
      </c>
      <c r="H10" s="450" t="s">
        <v>910</v>
      </c>
      <c r="I10" s="450" t="s">
        <v>911</v>
      </c>
      <c r="J10" s="108" t="s">
        <v>370</v>
      </c>
      <c r="K10" s="253" t="s">
        <v>370</v>
      </c>
      <c r="L10" s="108" t="s">
        <v>370</v>
      </c>
    </row>
    <row r="11" customFormat="false" ht="12.85" hidden="false" customHeight="false" outlineLevel="0" collapsed="false">
      <c r="A11" s="153"/>
      <c r="B11" s="153"/>
      <c r="C11" s="153"/>
      <c r="D11" s="81"/>
      <c r="E11" s="153"/>
      <c r="F11" s="153"/>
      <c r="G11" s="153"/>
      <c r="H11" s="153"/>
      <c r="I11" s="153"/>
      <c r="J11" s="81"/>
      <c r="K11" s="153"/>
      <c r="L11" s="81"/>
    </row>
    <row r="12" customFormat="false" ht="12.85" hidden="false" customHeight="false" outlineLevel="0" collapsed="false">
      <c r="A12" s="137" t="s">
        <v>1193</v>
      </c>
      <c r="B12" s="153" t="n">
        <v>17455</v>
      </c>
      <c r="C12" s="153" t="n">
        <v>1008</v>
      </c>
      <c r="D12" s="81" t="n">
        <v>18463</v>
      </c>
      <c r="E12" s="153" t="n">
        <v>0</v>
      </c>
      <c r="F12" s="153" t="n">
        <v>15177</v>
      </c>
      <c r="G12" s="153" t="n">
        <v>0</v>
      </c>
      <c r="H12" s="153" t="n">
        <v>0</v>
      </c>
      <c r="I12" s="153" t="n">
        <v>0</v>
      </c>
      <c r="J12" s="81" t="n">
        <v>33640</v>
      </c>
      <c r="K12" s="153" t="n">
        <v>0</v>
      </c>
      <c r="L12" s="81" t="n">
        <v>33640</v>
      </c>
    </row>
    <row r="13" customFormat="false" ht="12.85" hidden="false" customHeight="false" outlineLevel="0" collapsed="false">
      <c r="B13" s="153"/>
      <c r="C13" s="153"/>
      <c r="D13" s="81"/>
      <c r="E13" s="153"/>
      <c r="F13" s="153"/>
      <c r="G13" s="153"/>
      <c r="H13" s="153"/>
      <c r="I13" s="153"/>
      <c r="J13" s="81"/>
      <c r="K13" s="153"/>
      <c r="L13" s="81"/>
    </row>
    <row r="14" customFormat="false" ht="12.85" hidden="false" customHeight="false" outlineLevel="0" collapsed="false">
      <c r="A14" s="137" t="s">
        <v>1194</v>
      </c>
      <c r="B14" s="153" t="n">
        <v>0</v>
      </c>
      <c r="C14" s="153" t="n">
        <v>0</v>
      </c>
      <c r="D14" s="81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81" t="n">
        <v>0</v>
      </c>
      <c r="K14" s="153" t="n">
        <v>0</v>
      </c>
      <c r="L14" s="81" t="n">
        <v>0</v>
      </c>
    </row>
    <row r="15" customFormat="false" ht="12.85" hidden="false" customHeight="false" outlineLevel="0" collapsed="false">
      <c r="B15" s="153"/>
      <c r="C15" s="153"/>
      <c r="D15" s="81"/>
      <c r="E15" s="153"/>
      <c r="F15" s="153"/>
      <c r="G15" s="153"/>
      <c r="H15" s="153"/>
      <c r="I15" s="153"/>
      <c r="J15" s="81"/>
      <c r="K15" s="153"/>
      <c r="L15" s="81"/>
    </row>
    <row r="16" customFormat="false" ht="12.85" hidden="false" customHeight="false" outlineLevel="0" collapsed="false">
      <c r="A16" s="137" t="s">
        <v>1195</v>
      </c>
      <c r="B16" s="153" t="n">
        <v>0</v>
      </c>
      <c r="C16" s="153" t="n">
        <v>0</v>
      </c>
      <c r="D16" s="81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81" t="n">
        <v>0</v>
      </c>
      <c r="K16" s="153" t="n">
        <v>0</v>
      </c>
      <c r="L16" s="81" t="n">
        <v>0</v>
      </c>
    </row>
    <row r="17" customFormat="false" ht="12.85" hidden="false" customHeight="false" outlineLevel="0" collapsed="false">
      <c r="B17" s="153"/>
      <c r="C17" s="153"/>
      <c r="D17" s="81"/>
      <c r="E17" s="153"/>
      <c r="F17" s="153"/>
      <c r="G17" s="153"/>
      <c r="H17" s="153"/>
      <c r="I17" s="153"/>
      <c r="J17" s="81"/>
      <c r="K17" s="153"/>
      <c r="L17" s="81"/>
    </row>
    <row r="18" customFormat="false" ht="12.85" hidden="false" customHeight="false" outlineLevel="0" collapsed="false">
      <c r="A18" s="137" t="s">
        <v>1196</v>
      </c>
      <c r="B18" s="153" t="n">
        <v>0</v>
      </c>
      <c r="C18" s="153" t="n">
        <v>0</v>
      </c>
      <c r="D18" s="81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0</v>
      </c>
      <c r="J18" s="81" t="n">
        <v>0</v>
      </c>
      <c r="K18" s="153" t="n">
        <v>0</v>
      </c>
      <c r="L18" s="81" t="n">
        <v>0</v>
      </c>
    </row>
    <row r="19" customFormat="false" ht="12.85" hidden="false" customHeight="false" outlineLevel="0" collapsed="false">
      <c r="B19" s="153"/>
      <c r="C19" s="153"/>
      <c r="D19" s="81"/>
      <c r="E19" s="153"/>
      <c r="F19" s="153"/>
      <c r="G19" s="153"/>
      <c r="H19" s="153"/>
      <c r="I19" s="153"/>
      <c r="J19" s="81"/>
      <c r="K19" s="153"/>
      <c r="L19" s="81"/>
    </row>
    <row r="20" customFormat="false" ht="12.85" hidden="false" customHeight="false" outlineLevel="0" collapsed="false">
      <c r="A20" s="137" t="s">
        <v>1130</v>
      </c>
      <c r="B20" s="153" t="n">
        <v>1403</v>
      </c>
      <c r="C20" s="153" t="n">
        <v>878</v>
      </c>
      <c r="D20" s="81" t="n">
        <v>2281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81" t="n">
        <v>2281</v>
      </c>
      <c r="K20" s="153" t="n">
        <v>0</v>
      </c>
      <c r="L20" s="81" t="n">
        <v>2281</v>
      </c>
    </row>
    <row r="21" customFormat="false" ht="12.85" hidden="false" customHeight="false" outlineLevel="0" collapsed="false">
      <c r="A21" s="377"/>
      <c r="B21" s="182"/>
      <c r="C21" s="182"/>
      <c r="D21" s="182"/>
      <c r="E21" s="182"/>
      <c r="F21" s="182"/>
      <c r="G21" s="182"/>
      <c r="H21" s="182"/>
      <c r="I21" s="182"/>
      <c r="J21" s="182"/>
      <c r="K21" s="182"/>
      <c r="L21" s="182"/>
    </row>
    <row r="22" customFormat="false" ht="12.85" hidden="false" customHeight="false" outlineLevel="0" collapsed="false">
      <c r="A22" s="395" t="s">
        <v>784</v>
      </c>
      <c r="B22" s="396" t="n">
        <v>18858</v>
      </c>
      <c r="C22" s="396" t="n">
        <v>1886</v>
      </c>
      <c r="D22" s="396" t="n">
        <v>20744</v>
      </c>
      <c r="E22" s="396" t="n">
        <v>0</v>
      </c>
      <c r="F22" s="396" t="n">
        <v>15177</v>
      </c>
      <c r="G22" s="396" t="n">
        <v>0</v>
      </c>
      <c r="H22" s="396" t="n">
        <v>0</v>
      </c>
      <c r="I22" s="396" t="n">
        <v>0</v>
      </c>
      <c r="J22" s="396" t="n">
        <v>35921</v>
      </c>
      <c r="K22" s="396" t="n">
        <v>0</v>
      </c>
      <c r="L22" s="396" t="n">
        <v>35921</v>
      </c>
    </row>
    <row r="23" customFormat="false" ht="12.85" hidden="false" customHeight="false" outlineLevel="0" collapsed="false">
      <c r="A23" s="451"/>
      <c r="B23" s="451"/>
      <c r="C23" s="451"/>
      <c r="D23" s="452"/>
      <c r="E23" s="451"/>
      <c r="F23" s="451"/>
      <c r="G23" s="451"/>
      <c r="H23" s="451"/>
      <c r="I23" s="451"/>
      <c r="J23" s="139"/>
      <c r="K23" s="451"/>
      <c r="L23" s="139"/>
    </row>
    <row r="24" customFormat="false" ht="12.85" hidden="false" customHeight="false" outlineLevel="0" collapsed="false">
      <c r="A24" s="116" t="s">
        <v>132</v>
      </c>
    </row>
    <row r="25" customFormat="false" ht="12.85" hidden="false" customHeight="false" outlineLevel="0" collapsed="false">
      <c r="A25" s="116" t="s">
        <v>24</v>
      </c>
    </row>
    <row r="26" customFormat="false" ht="12.85" hidden="false" customHeight="false" outlineLevel="0" collapsed="false">
      <c r="A26" s="157" t="s">
        <v>1135</v>
      </c>
    </row>
    <row r="27" customFormat="false" ht="12.85" hidden="false" customHeight="false" outlineLevel="0" collapsed="false">
      <c r="O27" s="202"/>
      <c r="P27" s="202"/>
    </row>
    <row r="29" customFormat="false" ht="12.85" hidden="false" customHeight="false" outlineLevel="0" collapsed="false">
      <c r="M29" s="202"/>
      <c r="N29" s="202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40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s="2" customFormat="true" ht="44.05" hidden="false" customHeight="false" outlineLevel="0" collapsed="false">
      <c r="A1" s="66" t="s">
        <v>296</v>
      </c>
      <c r="B1" s="66"/>
      <c r="C1" s="66"/>
      <c r="D1" s="66"/>
      <c r="E1" s="66"/>
      <c r="F1" s="66"/>
      <c r="G1" s="66"/>
      <c r="H1" s="66"/>
      <c r="I1" s="66"/>
    </row>
    <row r="2" s="2" customFormat="true" ht="44.0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</row>
    <row r="3" s="2" customFormat="true" ht="44.05" hidden="false" customHeight="fals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</row>
    <row r="4" s="2" customFormat="true" ht="44.05" hidden="false" customHeight="false" outlineLevel="0" collapsed="false">
      <c r="A4" s="66" t="s">
        <v>298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s="2" customFormat="true" ht="45" hidden="false" customHeight="true" outlineLevel="0" collapsed="false">
      <c r="A6" s="66" t="s">
        <v>78</v>
      </c>
      <c r="B6" s="66"/>
      <c r="C6" s="66"/>
      <c r="D6" s="66"/>
      <c r="E6" s="66"/>
      <c r="F6" s="66"/>
      <c r="G6" s="66"/>
      <c r="H6" s="66"/>
      <c r="I6" s="66"/>
    </row>
    <row r="7" s="2" customFormat="true" ht="12.85" hidden="false" customHeight="false" outlineLevel="0" collapsed="false">
      <c r="A7" s="87"/>
      <c r="B7" s="87"/>
      <c r="C7" s="87"/>
      <c r="D7" s="87"/>
      <c r="E7" s="87"/>
      <c r="F7" s="233"/>
      <c r="G7" s="87"/>
      <c r="H7" s="87"/>
      <c r="I7" s="87"/>
    </row>
    <row r="8" s="2" customFormat="true" ht="39.95" hidden="false" customHeight="true" outlineLevel="0" collapsed="false">
      <c r="A8" s="69" t="s">
        <v>79</v>
      </c>
      <c r="B8" s="234" t="s">
        <v>299</v>
      </c>
      <c r="C8" s="234"/>
      <c r="D8" s="234"/>
      <c r="E8" s="234"/>
      <c r="F8" s="71"/>
      <c r="G8" s="71"/>
      <c r="H8" s="71"/>
      <c r="I8" s="231"/>
    </row>
    <row r="9" s="2" customFormat="true" ht="39.95" hidden="false" customHeight="true" outlineLevel="0" collapsed="false">
      <c r="A9" s="69"/>
      <c r="B9" s="70" t="s">
        <v>300</v>
      </c>
      <c r="C9" s="70"/>
      <c r="D9" s="70"/>
      <c r="E9" s="70"/>
      <c r="F9" s="71"/>
      <c r="G9" s="70" t="s">
        <v>81</v>
      </c>
      <c r="H9" s="70"/>
      <c r="I9" s="70"/>
    </row>
    <row r="10" s="2" customFormat="true" ht="67.15" hidden="false" customHeight="false" outlineLevel="0" collapsed="false">
      <c r="A10" s="69"/>
      <c r="B10" s="72" t="s">
        <v>82</v>
      </c>
      <c r="C10" s="72" t="s">
        <v>83</v>
      </c>
      <c r="D10" s="72" t="s">
        <v>84</v>
      </c>
      <c r="E10" s="72" t="s">
        <v>11</v>
      </c>
      <c r="F10" s="70"/>
      <c r="G10" s="73" t="s">
        <v>85</v>
      </c>
      <c r="H10" s="73" t="s">
        <v>86</v>
      </c>
      <c r="I10" s="73" t="s">
        <v>87</v>
      </c>
    </row>
    <row r="11" customFormat="false" ht="12.95" hidden="false" customHeight="true" outlineLevel="0" collapsed="false"/>
    <row r="12" s="2" customFormat="true" ht="34.45" hidden="false" customHeight="false" outlineLevel="0" collapsed="false">
      <c r="A12" s="77" t="s">
        <v>301</v>
      </c>
      <c r="B12" s="78" t="n">
        <v>343885039</v>
      </c>
      <c r="C12" s="78" t="n">
        <v>340294781</v>
      </c>
      <c r="D12" s="78" t="n">
        <v>324902735</v>
      </c>
      <c r="E12" s="78" t="n">
        <v>272931129</v>
      </c>
      <c r="F12" s="79"/>
      <c r="G12" s="80" t="n">
        <v>1.05504350946834</v>
      </c>
      <c r="H12" s="80" t="n">
        <v>5.84245743576151</v>
      </c>
      <c r="I12" s="80" t="n">
        <v>25.9970016098823</v>
      </c>
    </row>
    <row r="13" s="2" customFormat="true" ht="12.85" hidden="false" customHeight="false" outlineLevel="0" collapsed="false"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302</v>
      </c>
      <c r="B14" s="78" t="n">
        <v>206385207</v>
      </c>
      <c r="C14" s="78" t="n">
        <v>202243559</v>
      </c>
      <c r="D14" s="78" t="n">
        <v>186768696</v>
      </c>
      <c r="E14" s="78" t="n">
        <v>145740471</v>
      </c>
      <c r="F14" s="79"/>
      <c r="G14" s="80" t="n">
        <v>2.04785162033269</v>
      </c>
      <c r="H14" s="80" t="n">
        <v>10.503104331788</v>
      </c>
      <c r="I14" s="80" t="n">
        <v>41.6114587690608</v>
      </c>
    </row>
    <row r="15" s="77" customFormat="true" ht="34.45" hidden="false" customHeight="false" outlineLevel="0" collapsed="false">
      <c r="A15" s="77" t="s">
        <v>303</v>
      </c>
      <c r="B15" s="78" t="n">
        <v>118990933</v>
      </c>
      <c r="C15" s="78" t="n">
        <v>115235799</v>
      </c>
      <c r="D15" s="78" t="n">
        <v>106898342</v>
      </c>
      <c r="E15" s="78" t="n">
        <v>78663939</v>
      </c>
      <c r="F15" s="79"/>
      <c r="G15" s="80" t="n">
        <v>3.2586522873851</v>
      </c>
      <c r="H15" s="80" t="n">
        <v>11.3122343843275</v>
      </c>
      <c r="I15" s="80" t="n">
        <v>51.2649055115331</v>
      </c>
    </row>
    <row r="16" s="77" customFormat="true" ht="34.45" hidden="false" customHeight="false" outlineLevel="0" collapsed="false">
      <c r="A16" s="77" t="s">
        <v>304</v>
      </c>
      <c r="B16" s="235" t="n">
        <v>23887014</v>
      </c>
      <c r="C16" s="235" t="n">
        <v>22759118</v>
      </c>
      <c r="D16" s="235" t="n">
        <v>24681418</v>
      </c>
      <c r="E16" s="235" t="n">
        <v>17053157</v>
      </c>
      <c r="F16" s="79"/>
      <c r="G16" s="80" t="n">
        <v>4.95579837496339</v>
      </c>
      <c r="H16" s="80" t="n">
        <v>-3.21863192787384</v>
      </c>
      <c r="I16" s="80" t="n">
        <v>40.0738526010169</v>
      </c>
    </row>
    <row r="17" s="77" customFormat="true" ht="34.45" hidden="false" customHeight="false" outlineLevel="0" collapsed="false">
      <c r="A17" s="77" t="s">
        <v>305</v>
      </c>
      <c r="B17" s="235" t="n">
        <v>65635796</v>
      </c>
      <c r="C17" s="235" t="n">
        <v>63700640</v>
      </c>
      <c r="D17" s="235" t="n">
        <v>58026079</v>
      </c>
      <c r="E17" s="235" t="n">
        <v>43603599</v>
      </c>
      <c r="F17" s="79"/>
      <c r="G17" s="80" t="n">
        <v>3.03789098508272</v>
      </c>
      <c r="H17" s="80" t="n">
        <v>13.114305035155</v>
      </c>
      <c r="I17" s="80" t="n">
        <v>50.5283910165305</v>
      </c>
    </row>
    <row r="18" s="77" customFormat="true" ht="34.45" hidden="false" customHeight="false" outlineLevel="0" collapsed="false">
      <c r="A18" s="77" t="s">
        <v>306</v>
      </c>
      <c r="B18" s="235" t="n">
        <v>29468123</v>
      </c>
      <c r="C18" s="235" t="n">
        <v>28776041</v>
      </c>
      <c r="D18" s="235" t="n">
        <v>24190845</v>
      </c>
      <c r="E18" s="235" t="n">
        <v>18007183</v>
      </c>
      <c r="F18" s="79"/>
      <c r="G18" s="80" t="n">
        <v>2.40506329553812</v>
      </c>
      <c r="H18" s="80" t="n">
        <v>21.815186695628</v>
      </c>
      <c r="I18" s="80" t="n">
        <v>63.6464904033018</v>
      </c>
    </row>
    <row r="19" s="77" customFormat="true" ht="34.45" hidden="false" customHeight="false" outlineLevel="0" collapsed="false">
      <c r="A19" s="77" t="s">
        <v>307</v>
      </c>
      <c r="B19" s="78" t="n">
        <v>87394274</v>
      </c>
      <c r="C19" s="78" t="n">
        <v>87007760</v>
      </c>
      <c r="D19" s="78" t="n">
        <v>79870354</v>
      </c>
      <c r="E19" s="78" t="n">
        <v>67076532</v>
      </c>
      <c r="F19" s="79"/>
      <c r="G19" s="80" t="n">
        <v>0.444229342302342</v>
      </c>
      <c r="H19" s="80" t="n">
        <v>9.42016608565426</v>
      </c>
      <c r="I19" s="80" t="n">
        <v>30.2903882985483</v>
      </c>
    </row>
    <row r="20" s="77" customFormat="true" ht="34.45" hidden="false" customHeight="false" outlineLevel="0" collapsed="false">
      <c r="A20" s="77" t="s">
        <v>304</v>
      </c>
      <c r="B20" s="235" t="n">
        <v>13049785</v>
      </c>
      <c r="C20" s="235" t="n">
        <v>13170851</v>
      </c>
      <c r="D20" s="235" t="n">
        <v>14643654</v>
      </c>
      <c r="E20" s="235" t="n">
        <v>10644503</v>
      </c>
      <c r="F20" s="79"/>
      <c r="G20" s="80" t="n">
        <v>-0.919196489277724</v>
      </c>
      <c r="H20" s="80" t="n">
        <v>-10.8843667024637</v>
      </c>
      <c r="I20" s="80" t="n">
        <v>22.5964706853857</v>
      </c>
    </row>
    <row r="21" s="77" customFormat="true" ht="34.45" hidden="false" customHeight="false" outlineLevel="0" collapsed="false">
      <c r="A21" s="77" t="s">
        <v>305</v>
      </c>
      <c r="B21" s="235" t="n">
        <v>54410172</v>
      </c>
      <c r="C21" s="235" t="n">
        <v>54245328</v>
      </c>
      <c r="D21" s="235" t="n">
        <v>50380318</v>
      </c>
      <c r="E21" s="235" t="n">
        <v>42017340</v>
      </c>
      <c r="F21" s="79"/>
      <c r="G21" s="80" t="n">
        <v>0.303886078447161</v>
      </c>
      <c r="H21" s="80" t="n">
        <v>7.9988657475326</v>
      </c>
      <c r="I21" s="80" t="n">
        <v>29.4945658149707</v>
      </c>
    </row>
    <row r="22" s="77" customFormat="true" ht="34.45" hidden="false" customHeight="false" outlineLevel="0" collapsed="false">
      <c r="A22" s="77" t="s">
        <v>306</v>
      </c>
      <c r="B22" s="235" t="n">
        <v>19934317</v>
      </c>
      <c r="C22" s="235" t="n">
        <v>19591581</v>
      </c>
      <c r="D22" s="235" t="n">
        <v>14846382</v>
      </c>
      <c r="E22" s="235" t="n">
        <v>14414689</v>
      </c>
      <c r="F22" s="79"/>
      <c r="G22" s="80" t="n">
        <v>1.74940450186231</v>
      </c>
      <c r="H22" s="80" t="n">
        <v>34.2705381014715</v>
      </c>
      <c r="I22" s="80" t="n">
        <v>38.2916898172413</v>
      </c>
    </row>
    <row r="23" s="2" customFormat="true" ht="34.45" hidden="false" customHeight="false" outlineLevel="0" collapsed="false">
      <c r="A23" s="77" t="s">
        <v>308</v>
      </c>
      <c r="B23" s="78" t="n">
        <v>67883690</v>
      </c>
      <c r="C23" s="78" t="n">
        <v>66249841</v>
      </c>
      <c r="D23" s="78" t="n">
        <v>65655906</v>
      </c>
      <c r="E23" s="78" t="n">
        <v>53223005</v>
      </c>
      <c r="F23" s="79"/>
      <c r="G23" s="80" t="n">
        <v>2.46619308867473</v>
      </c>
      <c r="H23" s="80" t="n">
        <v>3.39312049094258</v>
      </c>
      <c r="I23" s="80" t="n">
        <v>27.5457670982689</v>
      </c>
      <c r="J23" s="77"/>
    </row>
    <row r="24" s="2" customFormat="true" ht="34.45" hidden="false" customHeight="false" outlineLevel="0" collapsed="false">
      <c r="A24" s="77" t="s">
        <v>304</v>
      </c>
      <c r="B24" s="235" t="n">
        <v>62709101</v>
      </c>
      <c r="C24" s="235" t="n">
        <v>60987720</v>
      </c>
      <c r="D24" s="235" t="n">
        <v>60680935</v>
      </c>
      <c r="E24" s="235" t="n">
        <v>48327620</v>
      </c>
      <c r="F24" s="79"/>
      <c r="G24" s="80" t="n">
        <v>2.82250426807233</v>
      </c>
      <c r="H24" s="80" t="n">
        <v>3.34234467547344</v>
      </c>
      <c r="I24" s="80" t="n">
        <v>29.7583059128507</v>
      </c>
      <c r="J24" s="77"/>
    </row>
    <row r="25" s="2" customFormat="true" ht="34.45" hidden="false" customHeight="false" outlineLevel="0" collapsed="false">
      <c r="A25" s="77" t="s">
        <v>305</v>
      </c>
      <c r="B25" s="235" t="n">
        <v>2800232</v>
      </c>
      <c r="C25" s="235" t="n">
        <v>2993305</v>
      </c>
      <c r="D25" s="235" t="n">
        <v>2705476</v>
      </c>
      <c r="E25" s="235" t="n">
        <v>2941371</v>
      </c>
      <c r="F25" s="79"/>
      <c r="G25" s="80" t="n">
        <v>-6.45016127658224</v>
      </c>
      <c r="H25" s="80" t="n">
        <v>3.50237813974325</v>
      </c>
      <c r="I25" s="80" t="n">
        <v>-4.798408633253</v>
      </c>
      <c r="J25" s="77"/>
    </row>
    <row r="26" s="2" customFormat="true" ht="34.45" hidden="false" customHeight="false" outlineLevel="0" collapsed="false">
      <c r="A26" s="77" t="s">
        <v>306</v>
      </c>
      <c r="B26" s="235" t="n">
        <v>2374357</v>
      </c>
      <c r="C26" s="235" t="n">
        <v>2268816</v>
      </c>
      <c r="D26" s="235" t="n">
        <v>2269495</v>
      </c>
      <c r="E26" s="235" t="n">
        <v>1954014</v>
      </c>
      <c r="F26" s="79"/>
      <c r="G26" s="80" t="n">
        <v>4.65180957821172</v>
      </c>
      <c r="H26" s="80" t="n">
        <v>4.62049927406758</v>
      </c>
      <c r="I26" s="80" t="n">
        <v>21.5117701306132</v>
      </c>
      <c r="J26" s="77"/>
    </row>
    <row r="27" s="77" customFormat="true" ht="34.45" hidden="false" customHeight="false" outlineLevel="0" collapsed="false">
      <c r="A27" s="77" t="s">
        <v>309</v>
      </c>
      <c r="B27" s="78" t="n">
        <v>11141061</v>
      </c>
      <c r="C27" s="78" t="n">
        <v>10867221</v>
      </c>
      <c r="D27" s="78" t="n">
        <v>12562922</v>
      </c>
      <c r="E27" s="78" t="n">
        <v>22971913</v>
      </c>
      <c r="F27" s="79"/>
      <c r="G27" s="80" t="n">
        <v>2.51987145563709</v>
      </c>
      <c r="H27" s="80" t="n">
        <v>-11.3179163255173</v>
      </c>
      <c r="I27" s="80" t="n">
        <v>-51.501379097161</v>
      </c>
    </row>
    <row r="28" s="77" customFormat="true" ht="34.45" hidden="false" customHeight="false" outlineLevel="0" collapsed="false">
      <c r="A28" s="77" t="s">
        <v>304</v>
      </c>
      <c r="B28" s="235" t="n">
        <v>2467707</v>
      </c>
      <c r="C28" s="235" t="n">
        <v>2389608</v>
      </c>
      <c r="D28" s="235" t="n">
        <v>2762494</v>
      </c>
      <c r="E28" s="235" t="n">
        <v>5125452</v>
      </c>
      <c r="F28" s="79"/>
      <c r="G28" s="80" t="n">
        <v>3.26827663784186</v>
      </c>
      <c r="H28" s="80" t="n">
        <v>-10.6710458013664</v>
      </c>
      <c r="I28" s="80" t="n">
        <v>-51.8538657663753</v>
      </c>
    </row>
    <row r="29" s="77" customFormat="true" ht="34.45" hidden="false" customHeight="false" outlineLevel="0" collapsed="false">
      <c r="A29" s="77" t="s">
        <v>305</v>
      </c>
      <c r="B29" s="235" t="n">
        <v>4901662</v>
      </c>
      <c r="C29" s="235" t="n">
        <v>4526173</v>
      </c>
      <c r="D29" s="235" t="n">
        <v>4476045</v>
      </c>
      <c r="E29" s="235" t="n">
        <v>10514069</v>
      </c>
      <c r="F29" s="79"/>
      <c r="G29" s="80" t="n">
        <v>8.29594891755132</v>
      </c>
      <c r="H29" s="80" t="n">
        <v>9.50877392876971</v>
      </c>
      <c r="I29" s="80" t="n">
        <v>-53.3799711605469</v>
      </c>
    </row>
    <row r="30" s="77" customFormat="true" ht="34.45" hidden="false" customHeight="false" outlineLevel="0" collapsed="false">
      <c r="A30" s="77" t="s">
        <v>306</v>
      </c>
      <c r="B30" s="235" t="n">
        <v>3771692</v>
      </c>
      <c r="C30" s="235" t="n">
        <v>3951440</v>
      </c>
      <c r="D30" s="235" t="n">
        <v>5324383</v>
      </c>
      <c r="E30" s="235" t="n">
        <v>7332392</v>
      </c>
      <c r="F30" s="79"/>
      <c r="G30" s="80" t="n">
        <v>-4.54892393659021</v>
      </c>
      <c r="H30" s="80" t="n">
        <v>-29.1618953783002</v>
      </c>
      <c r="I30" s="80" t="n">
        <v>-48.5612334965179</v>
      </c>
    </row>
    <row r="31" s="77" customFormat="true" ht="34.45" hidden="false" customHeight="false" outlineLevel="0" collapsed="false">
      <c r="A31" s="77" t="s">
        <v>310</v>
      </c>
      <c r="B31" s="78" t="n">
        <v>58475081</v>
      </c>
      <c r="C31" s="78" t="n">
        <v>60934160</v>
      </c>
      <c r="D31" s="78" t="n">
        <v>59915211</v>
      </c>
      <c r="E31" s="78" t="n">
        <v>50995740</v>
      </c>
      <c r="F31" s="79"/>
      <c r="G31" s="80" t="n">
        <v>-4.03563288638097</v>
      </c>
      <c r="H31" s="80" t="n">
        <v>-2.40361333284798</v>
      </c>
      <c r="I31" s="80" t="n">
        <v>14.6665996022413</v>
      </c>
    </row>
    <row r="32" s="77" customFormat="true" ht="34.45" hidden="false" customHeight="false" outlineLevel="0" collapsed="false">
      <c r="A32" s="75"/>
      <c r="B32" s="81"/>
      <c r="C32" s="81"/>
      <c r="D32" s="81"/>
      <c r="E32" s="81"/>
      <c r="F32" s="82"/>
      <c r="G32" s="81"/>
      <c r="H32" s="81"/>
      <c r="I32" s="81"/>
    </row>
    <row r="33" s="77" customFormat="true" ht="34.45" hidden="false" customHeight="false" outlineLevel="0" collapsed="false">
      <c r="A33" s="77" t="s">
        <v>311</v>
      </c>
      <c r="B33" s="78" t="n">
        <v>52046989</v>
      </c>
      <c r="C33" s="78" t="n">
        <v>49819525</v>
      </c>
      <c r="D33" s="78" t="n">
        <v>43057105</v>
      </c>
      <c r="E33" s="78" t="n">
        <v>44089981</v>
      </c>
      <c r="F33" s="79"/>
      <c r="G33" s="80" t="n">
        <v>4.47106631385988</v>
      </c>
      <c r="H33" s="80" t="n">
        <v>20.8789792067999</v>
      </c>
      <c r="I33" s="80" t="n">
        <v>18.0472021523439</v>
      </c>
    </row>
    <row r="34" s="2" customFormat="true" ht="12.85" hidden="false" customHeight="false" outlineLevel="0" collapsed="false">
      <c r="B34" s="81"/>
      <c r="C34" s="81"/>
      <c r="D34" s="81"/>
      <c r="E34" s="81"/>
      <c r="F34" s="82"/>
      <c r="G34" s="81"/>
      <c r="H34" s="81"/>
      <c r="I34" s="81"/>
    </row>
    <row r="35" s="77" customFormat="true" ht="34.45" hidden="false" customHeight="false" outlineLevel="0" collapsed="false">
      <c r="A35" s="83" t="s">
        <v>312</v>
      </c>
      <c r="B35" s="78" t="n">
        <v>395932028</v>
      </c>
      <c r="C35" s="78" t="n">
        <v>390114306</v>
      </c>
      <c r="D35" s="78" t="n">
        <v>367959840</v>
      </c>
      <c r="E35" s="78" t="n">
        <v>317021110</v>
      </c>
      <c r="F35" s="79"/>
      <c r="G35" s="80" t="n">
        <v>1.49128650514037</v>
      </c>
      <c r="H35" s="80" t="n">
        <v>7.60196764951306</v>
      </c>
      <c r="I35" s="80" t="n">
        <v>24.891376476475</v>
      </c>
    </row>
    <row r="36" s="2" customFormat="true" ht="12.85" hidden="false" customHeight="false" outlineLevel="0" collapsed="false">
      <c r="B36" s="81"/>
      <c r="C36" s="81"/>
      <c r="D36" s="81"/>
      <c r="E36" s="81"/>
      <c r="F36" s="82"/>
      <c r="G36" s="81"/>
      <c r="H36" s="81"/>
      <c r="I36" s="81"/>
    </row>
    <row r="37" s="77" customFormat="true" ht="34.45" hidden="false" customHeight="false" outlineLevel="0" collapsed="false">
      <c r="A37" s="236" t="s">
        <v>313</v>
      </c>
      <c r="B37" s="78" t="n">
        <v>39534624</v>
      </c>
      <c r="C37" s="78" t="n">
        <v>39113291</v>
      </c>
      <c r="D37" s="78" t="n">
        <v>35130081</v>
      </c>
      <c r="E37" s="78" t="n">
        <v>33542425</v>
      </c>
      <c r="F37" s="79"/>
      <c r="G37" s="80" t="n">
        <v>1.07721183574146</v>
      </c>
      <c r="H37" s="80" t="n">
        <v>12.5378105447579</v>
      </c>
      <c r="I37" s="80" t="n">
        <v>17.8645372241274</v>
      </c>
    </row>
    <row r="38" s="2" customFormat="true" ht="12.85" hidden="false" customHeight="false" outlineLevel="0" collapsed="false">
      <c r="B38" s="81"/>
      <c r="C38" s="81"/>
      <c r="D38" s="81"/>
      <c r="E38" s="81"/>
      <c r="F38" s="82"/>
      <c r="G38" s="81"/>
      <c r="H38" s="81"/>
      <c r="I38" s="81"/>
    </row>
    <row r="39" s="77" customFormat="true" ht="34.45" hidden="false" customHeight="false" outlineLevel="0" collapsed="false">
      <c r="A39" s="77" t="s">
        <v>314</v>
      </c>
      <c r="B39" s="78" t="n">
        <v>35971245</v>
      </c>
      <c r="C39" s="78" t="n">
        <v>36423116</v>
      </c>
      <c r="D39" s="78" t="n">
        <v>35130081</v>
      </c>
      <c r="E39" s="78" t="n">
        <v>31641689</v>
      </c>
      <c r="F39" s="79"/>
      <c r="G39" s="80" t="n">
        <v>-1.24061598683649</v>
      </c>
      <c r="H39" s="80" t="n">
        <v>2.39442658842717</v>
      </c>
      <c r="I39" s="80" t="n">
        <v>13.6830748826335</v>
      </c>
    </row>
    <row r="40" s="2" customFormat="true" ht="34.45" hidden="false" customHeight="false" outlineLevel="0" collapsed="false">
      <c r="A40" s="77" t="s">
        <v>315</v>
      </c>
      <c r="B40" s="78" t="n">
        <v>3563379</v>
      </c>
      <c r="C40" s="78" t="n">
        <v>2690175</v>
      </c>
      <c r="D40" s="237"/>
      <c r="E40" s="78" t="n">
        <v>1900736</v>
      </c>
      <c r="F40" s="79"/>
      <c r="G40" s="238"/>
      <c r="H40" s="238"/>
      <c r="I40" s="238"/>
    </row>
    <row r="41" s="77" customFormat="true" ht="34.45" hidden="false" customHeight="false" outlineLevel="0" collapsed="false">
      <c r="A41" s="75"/>
      <c r="B41" s="81"/>
      <c r="C41" s="81"/>
      <c r="D41" s="81"/>
      <c r="E41" s="81"/>
      <c r="F41" s="82"/>
      <c r="G41" s="81"/>
      <c r="H41" s="81"/>
      <c r="I41" s="81"/>
    </row>
    <row r="42" s="77" customFormat="true" ht="34.45" hidden="false" customHeight="false" outlineLevel="0" collapsed="false">
      <c r="A42" s="239" t="s">
        <v>316</v>
      </c>
      <c r="B42" s="240" t="n">
        <v>435466652</v>
      </c>
      <c r="C42" s="240" t="n">
        <v>429227597</v>
      </c>
      <c r="D42" s="240" t="n">
        <v>403089921</v>
      </c>
      <c r="E42" s="240" t="n">
        <v>350563535</v>
      </c>
      <c r="F42" s="241"/>
      <c r="G42" s="242" t="n">
        <v>1.4535540220635</v>
      </c>
      <c r="H42" s="242" t="n">
        <v>8.03213608508956</v>
      </c>
      <c r="I42" s="242" t="n">
        <v>24.2190383549162</v>
      </c>
    </row>
    <row r="43" s="2" customFormat="true" ht="12.85" hidden="false" customHeight="false" outlineLevel="0" collapsed="false">
      <c r="B43" s="81"/>
      <c r="C43" s="81"/>
      <c r="D43" s="81"/>
      <c r="E43" s="81"/>
      <c r="F43" s="82"/>
      <c r="G43" s="81"/>
      <c r="H43" s="81"/>
      <c r="I43" s="81"/>
    </row>
    <row r="44" s="77" customFormat="true" ht="34.45" hidden="false" customHeight="false" outlineLevel="0" collapsed="false">
      <c r="A44" s="77" t="s">
        <v>317</v>
      </c>
      <c r="B44" s="78" t="n">
        <v>37875287</v>
      </c>
      <c r="C44" s="78" t="n">
        <v>39077174</v>
      </c>
      <c r="D44" s="78" t="n">
        <v>41244282</v>
      </c>
      <c r="E44" s="78" t="n">
        <v>22392099</v>
      </c>
      <c r="F44" s="79"/>
      <c r="G44" s="80" t="n">
        <v>-3.07567532902968</v>
      </c>
      <c r="H44" s="80" t="n">
        <v>-8.16839289383193</v>
      </c>
      <c r="I44" s="80" t="n">
        <v>69.1457643162439</v>
      </c>
    </row>
    <row r="45" s="2" customFormat="true" ht="12.85" hidden="false" customHeight="false" outlineLevel="0" collapsed="false">
      <c r="B45" s="81"/>
      <c r="C45" s="81"/>
      <c r="D45" s="81"/>
      <c r="E45" s="81"/>
      <c r="F45" s="82"/>
      <c r="G45" s="81"/>
      <c r="H45" s="81"/>
      <c r="I45" s="81"/>
    </row>
    <row r="46" s="77" customFormat="true" ht="34.45" hidden="false" customHeight="false" outlineLevel="0" collapsed="false">
      <c r="A46" s="77" t="s">
        <v>318</v>
      </c>
      <c r="B46" s="78" t="n">
        <v>95139967</v>
      </c>
      <c r="C46" s="78" t="n">
        <v>96736983</v>
      </c>
      <c r="D46" s="78" t="n">
        <v>84941547</v>
      </c>
      <c r="E46" s="78" t="n">
        <v>79354436</v>
      </c>
      <c r="F46" s="79"/>
      <c r="G46" s="80" t="n">
        <v>-1.65088464667127</v>
      </c>
      <c r="H46" s="80" t="n">
        <v>12.0063977643355</v>
      </c>
      <c r="I46" s="80" t="n">
        <v>19.8924367630815</v>
      </c>
    </row>
    <row r="47" s="2" customFormat="true" ht="12.85" hidden="false" customHeight="false" outlineLevel="0" collapsed="false">
      <c r="B47" s="81"/>
      <c r="C47" s="81"/>
      <c r="D47" s="81"/>
      <c r="E47" s="81"/>
      <c r="F47" s="82"/>
      <c r="G47" s="81"/>
      <c r="H47" s="81"/>
      <c r="I47" s="81"/>
    </row>
    <row r="48" s="77" customFormat="true" ht="34.45" hidden="false" customHeight="false" outlineLevel="0" collapsed="false">
      <c r="A48" s="77" t="s">
        <v>319</v>
      </c>
      <c r="B48" s="78" t="n">
        <v>9351102</v>
      </c>
      <c r="C48" s="78" t="n">
        <v>8694319</v>
      </c>
      <c r="D48" s="78" t="n">
        <v>8323820</v>
      </c>
      <c r="E48" s="78" t="n">
        <v>382754</v>
      </c>
      <c r="F48" s="79"/>
      <c r="G48" s="80" t="n">
        <v>7.55416266644921</v>
      </c>
      <c r="H48" s="80" t="n">
        <v>12.341473025606</v>
      </c>
      <c r="I48" s="80" t="n">
        <v>2343.11019610507</v>
      </c>
    </row>
    <row r="49" s="2" customFormat="true" ht="12.85" hidden="false" customHeight="false" outlineLevel="0" collapsed="false">
      <c r="B49" s="81"/>
      <c r="C49" s="81"/>
      <c r="D49" s="81"/>
      <c r="E49" s="81"/>
      <c r="F49" s="82"/>
      <c r="G49" s="81"/>
      <c r="H49" s="81"/>
      <c r="I49" s="81"/>
    </row>
    <row r="50" s="77" customFormat="true" ht="34.45" hidden="false" customHeight="false" outlineLevel="0" collapsed="false">
      <c r="A50" s="77" t="s">
        <v>320</v>
      </c>
      <c r="B50" s="78"/>
      <c r="C50" s="78"/>
      <c r="D50" s="78"/>
      <c r="E50" s="78"/>
      <c r="F50" s="79"/>
      <c r="G50" s="80"/>
      <c r="H50" s="80"/>
      <c r="I50" s="80"/>
    </row>
    <row r="51" s="2" customFormat="true" ht="34.45" hidden="false" customHeight="false" outlineLevel="0" collapsed="false">
      <c r="A51" s="77" t="s">
        <v>321</v>
      </c>
      <c r="B51" s="78" t="n">
        <v>14750621</v>
      </c>
      <c r="C51" s="78" t="n">
        <v>14491328</v>
      </c>
      <c r="D51" s="78" t="n">
        <v>14143527</v>
      </c>
      <c r="E51" s="78" t="n">
        <v>11919961</v>
      </c>
      <c r="F51" s="79"/>
      <c r="G51" s="80" t="n">
        <v>1.7892977096371</v>
      </c>
      <c r="H51" s="80" t="n">
        <v>4.29238053563301</v>
      </c>
      <c r="I51" s="80" t="n">
        <v>23.7472253474655</v>
      </c>
    </row>
    <row r="52" s="2" customFormat="true" ht="12.85" hidden="false" customHeight="false" outlineLevel="0" collapsed="false">
      <c r="B52" s="81"/>
      <c r="C52" s="81"/>
      <c r="D52" s="81"/>
      <c r="E52" s="81"/>
      <c r="F52" s="82"/>
      <c r="G52" s="81"/>
      <c r="H52" s="81"/>
      <c r="I52" s="81"/>
    </row>
    <row r="53" s="77" customFormat="true" ht="34.45" hidden="false" customHeight="false" outlineLevel="0" collapsed="false">
      <c r="A53" s="77" t="s">
        <v>322</v>
      </c>
      <c r="B53" s="78"/>
      <c r="C53" s="78"/>
      <c r="D53" s="78"/>
      <c r="E53" s="78"/>
      <c r="F53" s="79"/>
      <c r="G53" s="80"/>
      <c r="H53" s="80"/>
      <c r="I53" s="80"/>
    </row>
    <row r="54" s="2" customFormat="true" ht="34.45" hidden="false" customHeight="false" outlineLevel="0" collapsed="false">
      <c r="A54" s="77" t="s">
        <v>323</v>
      </c>
      <c r="B54" s="78" t="n">
        <v>712271</v>
      </c>
      <c r="C54" s="78" t="n">
        <v>707146</v>
      </c>
      <c r="D54" s="78" t="n">
        <v>700856</v>
      </c>
      <c r="E54" s="78" t="n">
        <v>667465</v>
      </c>
      <c r="F54" s="79"/>
      <c r="G54" s="80" t="n">
        <v>0.724744253661903</v>
      </c>
      <c r="H54" s="80" t="n">
        <v>1.62872259066056</v>
      </c>
      <c r="I54" s="80" t="n">
        <v>6.71286134853513</v>
      </c>
    </row>
    <row r="55" s="2" customFormat="true" ht="12.85" hidden="false" customHeight="false" outlineLevel="0" collapsed="false">
      <c r="B55" s="81"/>
      <c r="C55" s="81"/>
      <c r="D55" s="81"/>
      <c r="E55" s="81"/>
      <c r="F55" s="82"/>
      <c r="G55" s="81"/>
      <c r="H55" s="81"/>
      <c r="I55" s="81"/>
    </row>
    <row r="56" s="2" customFormat="true" ht="34.45" hidden="false" customHeight="false" outlineLevel="0" collapsed="false">
      <c r="A56" s="77" t="s">
        <v>324</v>
      </c>
      <c r="B56" s="78" t="n">
        <v>678283586</v>
      </c>
      <c r="C56" s="78" t="n">
        <v>665318518</v>
      </c>
      <c r="D56" s="78" t="n">
        <v>621769861</v>
      </c>
      <c r="E56" s="78" t="n">
        <v>505488443</v>
      </c>
      <c r="F56" s="79"/>
      <c r="G56" s="80" t="n">
        <v>1.94870090779587</v>
      </c>
      <c r="H56" s="80" t="n">
        <v>9.08917085641756</v>
      </c>
      <c r="I56" s="80" t="n">
        <v>34.1837969577477</v>
      </c>
    </row>
    <row r="57" s="2" customFormat="true" ht="12.85" hidden="false" customHeight="false" outlineLevel="0" collapsed="false">
      <c r="B57" s="81"/>
      <c r="C57" s="81"/>
      <c r="D57" s="81"/>
      <c r="E57" s="81"/>
      <c r="F57" s="82"/>
      <c r="G57" s="81"/>
      <c r="H57" s="81"/>
      <c r="I57" s="81"/>
    </row>
    <row r="58" s="2" customFormat="true" ht="34.45" hidden="false" customHeight="false" outlineLevel="0" collapsed="false">
      <c r="A58" s="77" t="s">
        <v>325</v>
      </c>
      <c r="B58" s="78" t="n">
        <v>168415</v>
      </c>
      <c r="C58" s="78" t="n">
        <v>169223</v>
      </c>
      <c r="D58" s="78" t="n">
        <v>-40506457</v>
      </c>
      <c r="E58" s="78" t="n">
        <v>225018</v>
      </c>
      <c r="F58" s="79"/>
      <c r="G58" s="80" t="n">
        <v>-0.477476465965028</v>
      </c>
      <c r="H58" s="80" t="n">
        <v>-100.415773218576</v>
      </c>
      <c r="I58" s="80" t="n">
        <v>-25.154876498769</v>
      </c>
    </row>
    <row r="59" s="2" customFormat="true" ht="34.45" hidden="false" customHeight="false" outlineLevel="0" collapsed="false">
      <c r="A59" s="243"/>
      <c r="B59" s="240"/>
      <c r="C59" s="240"/>
      <c r="D59" s="240"/>
      <c r="E59" s="240"/>
      <c r="F59" s="241"/>
      <c r="G59" s="242"/>
      <c r="H59" s="242"/>
      <c r="I59" s="242"/>
    </row>
    <row r="60" s="2" customFormat="true" ht="34.45" hidden="false" customHeight="false" outlineLevel="0" collapsed="false">
      <c r="A60" s="77"/>
      <c r="B60" s="78"/>
      <c r="C60" s="78"/>
      <c r="D60" s="78"/>
      <c r="E60" s="78"/>
      <c r="F60" s="79"/>
      <c r="G60" s="80"/>
      <c r="H60" s="80"/>
      <c r="I60" s="80"/>
    </row>
    <row r="61" s="2" customFormat="true" ht="34.45" hidden="false" customHeight="false" outlineLevel="0" collapsed="false">
      <c r="A61" s="77" t="s">
        <v>326</v>
      </c>
      <c r="B61" s="78" t="n">
        <v>0</v>
      </c>
      <c r="C61" s="78" t="n">
        <v>5244</v>
      </c>
      <c r="D61" s="78" t="n">
        <v>20978</v>
      </c>
      <c r="E61" s="78" t="n">
        <v>988897</v>
      </c>
      <c r="F61" s="79"/>
      <c r="G61" s="80" t="n">
        <v>-100</v>
      </c>
      <c r="H61" s="80" t="n">
        <v>-100</v>
      </c>
      <c r="I61" s="80" t="n">
        <v>-100</v>
      </c>
    </row>
    <row r="62" s="2" customFormat="true" ht="34.45" hidden="false" customHeight="false" outlineLevel="0" collapsed="false">
      <c r="A62" s="77" t="s">
        <v>327</v>
      </c>
      <c r="B62" s="78" t="n">
        <v>0</v>
      </c>
      <c r="C62" s="78" t="n">
        <v>0</v>
      </c>
      <c r="D62" s="78" t="n">
        <v>0</v>
      </c>
      <c r="E62" s="78" t="n">
        <v>16985</v>
      </c>
      <c r="F62" s="79"/>
      <c r="G62" s="80" t="n">
        <v>0</v>
      </c>
      <c r="H62" s="80" t="n">
        <v>0</v>
      </c>
      <c r="I62" s="80" t="n">
        <v>-100</v>
      </c>
    </row>
    <row r="63" s="2" customFormat="true" ht="34.45" hidden="false" customHeight="false" outlineLevel="0" collapsed="false">
      <c r="A63" s="77" t="s">
        <v>328</v>
      </c>
      <c r="B63" s="78" t="n">
        <v>0</v>
      </c>
      <c r="C63" s="78" t="n">
        <v>5244</v>
      </c>
      <c r="D63" s="78" t="n">
        <v>20978</v>
      </c>
      <c r="E63" s="78" t="n">
        <v>971912</v>
      </c>
      <c r="F63" s="79"/>
      <c r="G63" s="80" t="n">
        <v>-100</v>
      </c>
      <c r="H63" s="80" t="n">
        <v>-100</v>
      </c>
      <c r="I63" s="80" t="n">
        <v>-100</v>
      </c>
    </row>
    <row r="64" s="244" customFormat="true" ht="12.85" hidden="false" customHeight="false" outlineLevel="0" collapsed="false">
      <c r="B64" s="245"/>
      <c r="C64" s="245"/>
      <c r="D64" s="245"/>
      <c r="E64" s="245"/>
      <c r="F64" s="246"/>
      <c r="G64" s="245"/>
      <c r="H64" s="245"/>
      <c r="I64" s="245"/>
    </row>
    <row r="65" s="2" customFormat="true" ht="34.45" hidden="false" customHeight="false" outlineLevel="0" collapsed="false">
      <c r="A65" s="77" t="s">
        <v>329</v>
      </c>
      <c r="B65" s="78" t="n">
        <v>36284385</v>
      </c>
      <c r="C65" s="78" t="n">
        <v>36097729</v>
      </c>
      <c r="D65" s="78" t="n">
        <v>34490407</v>
      </c>
      <c r="E65" s="78" t="n">
        <v>27648795</v>
      </c>
      <c r="F65" s="79"/>
      <c r="G65" s="80" t="n">
        <v>0.517085160675897</v>
      </c>
      <c r="H65" s="80" t="n">
        <v>5.20138251775342</v>
      </c>
      <c r="I65" s="80" t="n">
        <v>31.2331513905036</v>
      </c>
    </row>
    <row r="66" s="244" customFormat="true" ht="12.85" hidden="false" customHeight="false" outlineLevel="0" collapsed="false">
      <c r="B66" s="245"/>
      <c r="C66" s="245"/>
      <c r="D66" s="245"/>
      <c r="E66" s="245"/>
      <c r="F66" s="246"/>
      <c r="G66" s="245"/>
      <c r="H66" s="245"/>
      <c r="I66" s="245"/>
    </row>
    <row r="67" s="2" customFormat="true" ht="34.45" hidden="false" customHeight="false" outlineLevel="0" collapsed="false">
      <c r="A67" s="77" t="s">
        <v>330</v>
      </c>
      <c r="B67" s="78" t="n">
        <v>7572322</v>
      </c>
      <c r="C67" s="78" t="n">
        <v>7550476</v>
      </c>
      <c r="D67" s="78" t="n">
        <v>6954646</v>
      </c>
      <c r="E67" s="78" t="n">
        <v>5881073</v>
      </c>
      <c r="F67" s="79"/>
      <c r="G67" s="80" t="n">
        <v>0.289332752001331</v>
      </c>
      <c r="H67" s="80" t="n">
        <v>8.88148728202701</v>
      </c>
      <c r="I67" s="80" t="n">
        <v>28.7574903423236</v>
      </c>
    </row>
    <row r="68" s="244" customFormat="true" ht="12.85" hidden="false" customHeight="false" outlineLevel="0" collapsed="false">
      <c r="B68" s="245"/>
      <c r="C68" s="245"/>
      <c r="D68" s="245"/>
      <c r="E68" s="245"/>
      <c r="F68" s="246"/>
      <c r="G68" s="245"/>
      <c r="H68" s="245"/>
      <c r="I68" s="245"/>
    </row>
    <row r="69" s="2" customFormat="true" ht="34.45" hidden="false" customHeight="false" outlineLevel="0" collapsed="false">
      <c r="A69" s="77" t="s">
        <v>331</v>
      </c>
      <c r="B69" s="78" t="n">
        <v>3539325</v>
      </c>
      <c r="C69" s="78" t="n">
        <v>3533222</v>
      </c>
      <c r="D69" s="78" t="n">
        <v>3553349</v>
      </c>
      <c r="E69" s="78" t="n">
        <v>2864081</v>
      </c>
      <c r="F69" s="79"/>
      <c r="G69" s="80" t="n">
        <v>0.172731857777405</v>
      </c>
      <c r="H69" s="80" t="n">
        <v>-0.39466992969168</v>
      </c>
      <c r="I69" s="80" t="n">
        <v>23.576288519773</v>
      </c>
    </row>
    <row r="70" s="244" customFormat="true" ht="12.85" hidden="false" customHeight="false" outlineLevel="0" collapsed="false">
      <c r="B70" s="245"/>
      <c r="C70" s="245"/>
      <c r="D70" s="245"/>
      <c r="E70" s="245"/>
      <c r="F70" s="246"/>
      <c r="G70" s="245"/>
      <c r="H70" s="245"/>
      <c r="I70" s="245"/>
    </row>
    <row r="71" s="2" customFormat="true" ht="34.45" hidden="false" customHeight="false" outlineLevel="0" collapsed="false">
      <c r="A71" s="77" t="s">
        <v>332</v>
      </c>
      <c r="B71" s="78" t="n">
        <v>17305615</v>
      </c>
      <c r="C71" s="78" t="n">
        <v>17058558</v>
      </c>
      <c r="D71" s="78" t="n">
        <v>16239716</v>
      </c>
      <c r="E71" s="78" t="n">
        <v>11967308</v>
      </c>
      <c r="F71" s="79"/>
      <c r="G71" s="80" t="n">
        <v>1.4482877157612</v>
      </c>
      <c r="H71" s="80" t="n">
        <v>6.56353226866775</v>
      </c>
      <c r="I71" s="80" t="n">
        <v>44.6074171400953</v>
      </c>
    </row>
    <row r="72" s="244" customFormat="true" ht="12.85" hidden="false" customHeight="false" outlineLevel="0" collapsed="false">
      <c r="B72" s="245"/>
      <c r="C72" s="245"/>
      <c r="D72" s="245"/>
      <c r="E72" s="245"/>
      <c r="F72" s="246"/>
      <c r="G72" s="245"/>
      <c r="H72" s="245"/>
      <c r="I72" s="245"/>
    </row>
    <row r="73" s="2" customFormat="true" ht="34.45" hidden="false" customHeight="false" outlineLevel="0" collapsed="false">
      <c r="A73" s="77" t="s">
        <v>333</v>
      </c>
      <c r="B73" s="78" t="n">
        <v>29556364</v>
      </c>
      <c r="C73" s="78" t="n">
        <v>29022507</v>
      </c>
      <c r="D73" s="78" t="n">
        <v>27935543</v>
      </c>
      <c r="E73" s="78" t="n">
        <v>23330573</v>
      </c>
      <c r="F73" s="79"/>
      <c r="G73" s="80" t="n">
        <v>1.83945859673666</v>
      </c>
      <c r="H73" s="80" t="n">
        <v>5.80200284633809</v>
      </c>
      <c r="I73" s="80" t="n">
        <v>26.6851182780637</v>
      </c>
    </row>
    <row r="74" s="244" customFormat="true" ht="12.85" hidden="false" customHeight="false" outlineLevel="0" collapsed="false">
      <c r="B74" s="245"/>
      <c r="C74" s="245"/>
      <c r="D74" s="245"/>
      <c r="E74" s="245"/>
      <c r="F74" s="246"/>
      <c r="G74" s="245"/>
      <c r="H74" s="245"/>
      <c r="I74" s="245"/>
    </row>
    <row r="75" s="2" customFormat="true" ht="34.45" hidden="false" customHeight="false" outlineLevel="0" collapsed="false">
      <c r="A75" s="77" t="s">
        <v>334</v>
      </c>
      <c r="B75" s="78" t="n">
        <v>67607068</v>
      </c>
      <c r="C75" s="78" t="n">
        <v>65366071</v>
      </c>
      <c r="D75" s="78" t="n">
        <v>56155855</v>
      </c>
      <c r="E75" s="78" t="n">
        <v>46604622</v>
      </c>
      <c r="F75" s="79"/>
      <c r="G75" s="80" t="n">
        <v>3.42837953347387</v>
      </c>
      <c r="H75" s="80" t="n">
        <v>20.3918415987077</v>
      </c>
      <c r="I75" s="80" t="n">
        <v>45.065156842169</v>
      </c>
    </row>
    <row r="76" s="2" customFormat="true" ht="12.85" hidden="false" customHeight="false" outlineLevel="0" collapsed="false">
      <c r="A76" s="87"/>
      <c r="B76" s="88"/>
      <c r="C76" s="88"/>
      <c r="D76" s="88"/>
      <c r="E76" s="88"/>
      <c r="F76" s="89"/>
      <c r="G76" s="88"/>
      <c r="H76" s="88"/>
      <c r="I76" s="88"/>
    </row>
    <row r="77" s="2" customFormat="true" ht="29.65" hidden="false" customHeight="false" outlineLevel="0" collapsed="false">
      <c r="A77" s="90" t="s">
        <v>23</v>
      </c>
      <c r="B77" s="90"/>
      <c r="C77" s="90"/>
      <c r="D77" s="81"/>
      <c r="E77" s="81"/>
      <c r="F77" s="82"/>
      <c r="G77" s="81"/>
      <c r="H77" s="81"/>
      <c r="I77" s="81"/>
    </row>
    <row r="78" s="2" customFormat="true" ht="29.65" hidden="false" customHeight="false" outlineLevel="0" collapsed="false">
      <c r="A78" s="90" t="s">
        <v>24</v>
      </c>
      <c r="B78" s="90"/>
      <c r="C78" s="90"/>
      <c r="D78" s="81"/>
      <c r="E78" s="81"/>
      <c r="F78" s="82"/>
      <c r="G78" s="81"/>
      <c r="H78" s="81"/>
      <c r="I78" s="81"/>
    </row>
    <row r="79" s="2" customFormat="true" ht="29.65" hidden="false" customHeight="false" outlineLevel="0" collapsed="false">
      <c r="A79" s="90" t="s">
        <v>103</v>
      </c>
      <c r="B79" s="90"/>
      <c r="C79" s="90"/>
      <c r="D79" s="81"/>
      <c r="E79" s="81"/>
      <c r="F79" s="82"/>
      <c r="G79" s="81"/>
      <c r="H79" s="81"/>
      <c r="I79" s="81"/>
    </row>
    <row r="80" s="2" customFormat="true" ht="29.65" hidden="false" customHeight="false" outlineLevel="0" collapsed="false">
      <c r="A80" s="90" t="s">
        <v>104</v>
      </c>
      <c r="B80" s="90"/>
      <c r="C80" s="90"/>
      <c r="D80" s="81"/>
      <c r="E80" s="81"/>
      <c r="F80" s="82"/>
      <c r="G80" s="81"/>
      <c r="H80" s="81"/>
      <c r="I80" s="81"/>
    </row>
    <row r="81" s="2" customFormat="true" ht="29.65" hidden="false" customHeight="false" outlineLevel="0" collapsed="false">
      <c r="A81" s="247" t="s">
        <v>335</v>
      </c>
      <c r="B81" s="90"/>
      <c r="C81" s="90"/>
      <c r="D81" s="81"/>
      <c r="E81" s="81"/>
      <c r="F81" s="82"/>
      <c r="G81" s="81"/>
      <c r="H81" s="81"/>
      <c r="I81" s="81"/>
    </row>
    <row r="82" s="247" customFormat="true" ht="29.65" hidden="false" customHeight="false" outlineLevel="0" collapsed="false">
      <c r="A82" s="247" t="s">
        <v>336</v>
      </c>
    </row>
    <row r="83" s="77" customFormat="true" ht="34.45" hidden="false" customHeight="false" outlineLevel="0" collapsed="false">
      <c r="A83" s="247" t="s">
        <v>337</v>
      </c>
      <c r="B83" s="247"/>
      <c r="C83" s="247"/>
      <c r="D83" s="81"/>
      <c r="E83" s="81"/>
      <c r="F83" s="82"/>
      <c r="G83" s="81"/>
      <c r="H83" s="81"/>
      <c r="I83" s="81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6.7"/>
    <col collapsed="false" customWidth="true" hidden="false" outlineLevel="0" max="4" min="4" style="95" width="15.7"/>
    <col collapsed="false" customWidth="true" hidden="false" outlineLevel="0" max="7" min="5" style="94" width="16.7"/>
    <col collapsed="false" customWidth="true" hidden="false" outlineLevel="0" max="8" min="8" style="95" width="16.7"/>
    <col collapsed="false" customWidth="true" hidden="false" outlineLevel="0" max="9" min="9" style="94" width="18.7"/>
    <col collapsed="false" customWidth="true" hidden="false" outlineLevel="0" max="10" min="10" style="95" width="22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1216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67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  <c r="I6" s="100"/>
      <c r="J6" s="101"/>
    </row>
    <row r="7" customFormat="false" ht="12.85" hidden="false" customHeight="false" outlineLevel="0" collapsed="false">
      <c r="A7" s="102" t="s">
        <v>136</v>
      </c>
      <c r="B7" s="248" t="s">
        <v>368</v>
      </c>
      <c r="C7" s="248"/>
      <c r="D7" s="248"/>
      <c r="E7" s="248"/>
      <c r="F7" s="248"/>
      <c r="G7" s="248"/>
      <c r="H7" s="248"/>
      <c r="I7" s="249" t="s">
        <v>351</v>
      </c>
      <c r="J7" s="250" t="s">
        <v>352</v>
      </c>
    </row>
    <row r="8" customFormat="false" ht="12.85" hidden="false" customHeight="false" outlineLevel="0" collapsed="false">
      <c r="A8" s="102"/>
      <c r="B8" s="251" t="s">
        <v>353</v>
      </c>
      <c r="C8" s="251"/>
      <c r="D8" s="251"/>
      <c r="E8" s="252"/>
      <c r="F8" s="252"/>
      <c r="G8" s="252"/>
      <c r="H8" s="106" t="s">
        <v>279</v>
      </c>
      <c r="I8" s="252" t="s">
        <v>354</v>
      </c>
      <c r="J8" s="106" t="s">
        <v>354</v>
      </c>
    </row>
    <row r="9" customFormat="false" ht="12.85" hidden="false" customHeight="false" outlineLevel="0" collapsed="false">
      <c r="A9" s="102"/>
      <c r="B9" s="252" t="s">
        <v>355</v>
      </c>
      <c r="C9" s="252"/>
      <c r="D9" s="106"/>
      <c r="E9" s="252" t="s">
        <v>356</v>
      </c>
      <c r="F9" s="252" t="s">
        <v>356</v>
      </c>
      <c r="G9" s="252" t="s">
        <v>357</v>
      </c>
      <c r="H9" s="106" t="s">
        <v>358</v>
      </c>
      <c r="I9" s="252" t="s">
        <v>369</v>
      </c>
      <c r="J9" s="106" t="s">
        <v>360</v>
      </c>
    </row>
    <row r="10" customFormat="false" ht="12.85" hidden="false" customHeight="false" outlineLevel="0" collapsed="false">
      <c r="A10" s="102"/>
      <c r="B10" s="253" t="s">
        <v>361</v>
      </c>
      <c r="C10" s="253" t="s">
        <v>361</v>
      </c>
      <c r="D10" s="108" t="s">
        <v>22</v>
      </c>
      <c r="E10" s="253" t="s">
        <v>362</v>
      </c>
      <c r="F10" s="253" t="s">
        <v>363</v>
      </c>
      <c r="G10" s="253" t="s">
        <v>358</v>
      </c>
      <c r="H10" s="108" t="s">
        <v>370</v>
      </c>
      <c r="I10" s="253" t="s">
        <v>370</v>
      </c>
      <c r="J10" s="108" t="s">
        <v>370</v>
      </c>
    </row>
    <row r="11" customFormat="false" ht="12.85" hidden="false" customHeight="false" outlineLevel="0" collapsed="false">
      <c r="A11" s="109"/>
      <c r="B11" s="110"/>
      <c r="C11" s="110"/>
      <c r="D11" s="111"/>
      <c r="E11" s="110"/>
      <c r="F11" s="110"/>
      <c r="G11" s="110"/>
      <c r="H11" s="111"/>
      <c r="I11" s="110"/>
      <c r="J11" s="111"/>
    </row>
    <row r="12" customFormat="false" ht="12.85" hidden="false" customHeight="false" outlineLevel="0" collapsed="false">
      <c r="A12" s="112" t="s">
        <v>158</v>
      </c>
      <c r="B12" s="94" t="n">
        <v>0</v>
      </c>
      <c r="C12" s="94" t="n">
        <v>0</v>
      </c>
      <c r="D12" s="95" t="n">
        <v>0</v>
      </c>
      <c r="E12" s="94" t="n">
        <v>109</v>
      </c>
      <c r="F12" s="94" t="n">
        <v>29144</v>
      </c>
      <c r="G12" s="94" t="n">
        <v>0</v>
      </c>
      <c r="H12" s="95" t="n">
        <v>29253</v>
      </c>
      <c r="I12" s="94" t="n">
        <v>0</v>
      </c>
      <c r="J12" s="95" t="n">
        <v>29253</v>
      </c>
    </row>
    <row r="14" customFormat="false" ht="12.85" hidden="false" customHeight="false" outlineLevel="0" collapsed="false">
      <c r="A14" s="112" t="s">
        <v>159</v>
      </c>
      <c r="B14" s="94" t="n">
        <v>13</v>
      </c>
      <c r="C14" s="94" t="n">
        <v>0</v>
      </c>
      <c r="D14" s="95" t="n">
        <v>13</v>
      </c>
      <c r="E14" s="94" t="n">
        <v>81241</v>
      </c>
      <c r="F14" s="94" t="n">
        <v>26948</v>
      </c>
      <c r="G14" s="94" t="n">
        <v>0</v>
      </c>
      <c r="H14" s="95" t="n">
        <v>108202</v>
      </c>
      <c r="I14" s="94" t="n">
        <v>0</v>
      </c>
      <c r="J14" s="95" t="n">
        <v>108202</v>
      </c>
    </row>
    <row r="16" customFormat="false" ht="12.85" hidden="false" customHeight="false" outlineLevel="0" collapsed="false">
      <c r="A16" s="112" t="s">
        <v>160</v>
      </c>
    </row>
    <row r="17" customFormat="false" ht="12.85" hidden="false" customHeight="false" outlineLevel="0" collapsed="false">
      <c r="A17" s="93" t="s">
        <v>161</v>
      </c>
      <c r="B17" s="94" t="n">
        <v>18</v>
      </c>
      <c r="C17" s="94" t="n">
        <v>0</v>
      </c>
      <c r="D17" s="95" t="n">
        <v>18</v>
      </c>
      <c r="E17" s="94" t="n">
        <v>554</v>
      </c>
      <c r="F17" s="94" t="n">
        <v>28185</v>
      </c>
      <c r="G17" s="94" t="n">
        <v>41000</v>
      </c>
      <c r="H17" s="95" t="n">
        <v>69757</v>
      </c>
      <c r="I17" s="94" t="n">
        <v>0</v>
      </c>
      <c r="J17" s="95" t="n">
        <v>69757</v>
      </c>
    </row>
    <row r="18" customFormat="false" ht="12.85" hidden="false" customHeight="false" outlineLevel="0" collapsed="false">
      <c r="A18" s="93" t="s">
        <v>162</v>
      </c>
      <c r="B18" s="94" t="n">
        <v>9</v>
      </c>
      <c r="C18" s="94" t="n">
        <v>0</v>
      </c>
      <c r="D18" s="95" t="n">
        <v>9</v>
      </c>
      <c r="E18" s="94" t="n">
        <v>116</v>
      </c>
      <c r="F18" s="94" t="n">
        <v>26335</v>
      </c>
      <c r="G18" s="94" t="n">
        <v>0</v>
      </c>
      <c r="H18" s="95" t="n">
        <v>26460</v>
      </c>
      <c r="I18" s="94" t="n">
        <v>0</v>
      </c>
      <c r="J18" s="95" t="n">
        <v>26460</v>
      </c>
    </row>
    <row r="19" customFormat="false" ht="12.85" hidden="false" customHeight="false" outlineLevel="0" collapsed="false">
      <c r="A19" s="93" t="s">
        <v>163</v>
      </c>
      <c r="B19" s="94" t="n">
        <v>27</v>
      </c>
      <c r="C19" s="94" t="n">
        <v>0</v>
      </c>
      <c r="D19" s="95" t="n">
        <v>27</v>
      </c>
      <c r="E19" s="94" t="n">
        <v>50</v>
      </c>
      <c r="F19" s="94" t="n">
        <v>26673</v>
      </c>
      <c r="G19" s="94" t="n">
        <v>0</v>
      </c>
      <c r="H19" s="95" t="n">
        <v>26750</v>
      </c>
      <c r="I19" s="94" t="n">
        <v>0</v>
      </c>
      <c r="J19" s="95" t="n">
        <v>26750</v>
      </c>
    </row>
    <row r="20" customFormat="false" ht="12.85" hidden="false" customHeight="false" outlineLevel="0" collapsed="false">
      <c r="A20" s="93" t="s">
        <v>164</v>
      </c>
      <c r="B20" s="94" t="n">
        <v>196</v>
      </c>
      <c r="C20" s="94" t="n">
        <v>0</v>
      </c>
      <c r="D20" s="95" t="n">
        <v>196</v>
      </c>
      <c r="E20" s="94" t="n">
        <v>144</v>
      </c>
      <c r="F20" s="94" t="n">
        <v>28004</v>
      </c>
      <c r="G20" s="94" t="n">
        <v>0</v>
      </c>
      <c r="H20" s="95" t="n">
        <v>28344</v>
      </c>
      <c r="I20" s="94" t="n">
        <v>0</v>
      </c>
      <c r="J20" s="95" t="n">
        <v>28344</v>
      </c>
    </row>
    <row r="21" customFormat="false" ht="12.85" hidden="false" customHeight="false" outlineLevel="0" collapsed="false">
      <c r="A21" s="93" t="s">
        <v>165</v>
      </c>
      <c r="B21" s="94" t="n">
        <v>1073</v>
      </c>
      <c r="C21" s="94" t="n">
        <v>0</v>
      </c>
      <c r="D21" s="95" t="n">
        <v>1073</v>
      </c>
      <c r="E21" s="94" t="n">
        <v>23</v>
      </c>
      <c r="F21" s="94" t="n">
        <v>26994</v>
      </c>
      <c r="G21" s="94" t="n">
        <v>0</v>
      </c>
      <c r="H21" s="95" t="n">
        <v>28090</v>
      </c>
      <c r="I21" s="94" t="n">
        <v>0</v>
      </c>
      <c r="J21" s="95" t="n">
        <v>28090</v>
      </c>
    </row>
    <row r="22" customFormat="false" ht="12.85" hidden="false" customHeight="false" outlineLevel="0" collapsed="false">
      <c r="A22" s="93" t="s">
        <v>166</v>
      </c>
      <c r="B22" s="94" t="n">
        <v>30</v>
      </c>
      <c r="C22" s="94" t="n">
        <v>0</v>
      </c>
      <c r="D22" s="95" t="n">
        <v>30</v>
      </c>
      <c r="E22" s="94" t="n">
        <v>217</v>
      </c>
      <c r="F22" s="94" t="n">
        <v>20822</v>
      </c>
      <c r="G22" s="94" t="n">
        <v>0</v>
      </c>
      <c r="H22" s="95" t="n">
        <v>21069</v>
      </c>
      <c r="I22" s="94" t="n">
        <v>0</v>
      </c>
      <c r="J22" s="95" t="n">
        <v>21069</v>
      </c>
    </row>
    <row r="23" customFormat="false" ht="12.85" hidden="false" customHeight="false" outlineLevel="0" collapsed="false">
      <c r="A23" s="93" t="s">
        <v>167</v>
      </c>
      <c r="B23" s="94" t="n">
        <v>38</v>
      </c>
      <c r="C23" s="94" t="n">
        <v>0</v>
      </c>
      <c r="D23" s="95" t="n">
        <v>38</v>
      </c>
      <c r="E23" s="94" t="n">
        <v>408</v>
      </c>
      <c r="F23" s="94" t="n">
        <v>20933</v>
      </c>
      <c r="G23" s="94" t="n">
        <v>0</v>
      </c>
      <c r="H23" s="95" t="n">
        <v>21379</v>
      </c>
      <c r="I23" s="94" t="n">
        <v>0</v>
      </c>
      <c r="J23" s="95" t="n">
        <v>21379</v>
      </c>
    </row>
    <row r="24" customFormat="false" ht="12.85" hidden="false" customHeight="false" outlineLevel="0" collapsed="false">
      <c r="A24" s="93" t="s">
        <v>168</v>
      </c>
      <c r="B24" s="94" t="n">
        <v>54</v>
      </c>
      <c r="C24" s="94" t="n">
        <v>0</v>
      </c>
      <c r="D24" s="95" t="n">
        <v>54</v>
      </c>
      <c r="E24" s="94" t="n">
        <v>53</v>
      </c>
      <c r="F24" s="94" t="n">
        <v>21352</v>
      </c>
      <c r="G24" s="94" t="n">
        <v>0</v>
      </c>
      <c r="H24" s="95" t="n">
        <v>21459</v>
      </c>
      <c r="I24" s="94" t="n">
        <v>0</v>
      </c>
      <c r="J24" s="95" t="n">
        <v>21459</v>
      </c>
    </row>
    <row r="25" customFormat="false" ht="12.85" hidden="false" customHeight="false" outlineLevel="0" collapsed="false">
      <c r="A25" s="93" t="s">
        <v>169</v>
      </c>
      <c r="B25" s="94" t="n">
        <v>33</v>
      </c>
      <c r="C25" s="94" t="n">
        <v>0</v>
      </c>
      <c r="D25" s="95" t="n">
        <v>33</v>
      </c>
      <c r="E25" s="94" t="n">
        <v>74</v>
      </c>
      <c r="F25" s="94" t="n">
        <v>23041</v>
      </c>
      <c r="G25" s="94" t="n">
        <v>0</v>
      </c>
      <c r="H25" s="95" t="n">
        <v>23148</v>
      </c>
      <c r="I25" s="94" t="n">
        <v>0</v>
      </c>
      <c r="J25" s="95" t="n">
        <v>23148</v>
      </c>
    </row>
    <row r="26" customFormat="false" ht="12.85" hidden="false" customHeight="false" outlineLevel="0" collapsed="false">
      <c r="A26" s="93" t="s">
        <v>170</v>
      </c>
      <c r="B26" s="94" t="n">
        <v>28</v>
      </c>
      <c r="C26" s="94" t="n">
        <v>0</v>
      </c>
      <c r="D26" s="95" t="n">
        <v>28</v>
      </c>
      <c r="E26" s="94" t="n">
        <v>947</v>
      </c>
      <c r="F26" s="94" t="n">
        <v>22433</v>
      </c>
      <c r="G26" s="94" t="n">
        <v>0</v>
      </c>
      <c r="H26" s="95" t="n">
        <v>23408</v>
      </c>
      <c r="I26" s="94" t="n">
        <v>0</v>
      </c>
      <c r="J26" s="95" t="n">
        <v>23408</v>
      </c>
    </row>
    <row r="27" customFormat="false" ht="12.85" hidden="false" customHeight="false" outlineLevel="0" collapsed="false">
      <c r="A27" s="93" t="s">
        <v>171</v>
      </c>
      <c r="B27" s="94" t="n">
        <v>33</v>
      </c>
      <c r="C27" s="94" t="n">
        <v>0</v>
      </c>
      <c r="D27" s="95" t="n">
        <v>33</v>
      </c>
      <c r="E27" s="94" t="n">
        <v>67</v>
      </c>
      <c r="F27" s="94" t="n">
        <v>26605</v>
      </c>
      <c r="G27" s="94" t="n">
        <v>0</v>
      </c>
      <c r="H27" s="95" t="n">
        <v>26705</v>
      </c>
      <c r="I27" s="94" t="n">
        <v>0</v>
      </c>
      <c r="J27" s="95" t="n">
        <v>26705</v>
      </c>
    </row>
    <row r="28" customFormat="false" ht="12.85" hidden="false" customHeight="false" outlineLevel="0" collapsed="false">
      <c r="A28" s="93" t="s">
        <v>172</v>
      </c>
      <c r="B28" s="94" t="n">
        <v>227</v>
      </c>
      <c r="C28" s="94" t="n">
        <v>0</v>
      </c>
      <c r="D28" s="95" t="n">
        <v>227</v>
      </c>
      <c r="E28" s="94" t="n">
        <v>67</v>
      </c>
      <c r="F28" s="94" t="n">
        <v>25319</v>
      </c>
      <c r="G28" s="94" t="n">
        <v>0</v>
      </c>
      <c r="H28" s="95" t="n">
        <v>25613</v>
      </c>
      <c r="I28" s="94" t="n">
        <v>0</v>
      </c>
      <c r="J28" s="95" t="n">
        <v>25613</v>
      </c>
    </row>
    <row r="30" customFormat="false" ht="12.85" hidden="false" customHeight="false" outlineLevel="0" collapsed="false">
      <c r="A30" s="112" t="s">
        <v>173</v>
      </c>
    </row>
    <row r="31" customFormat="false" ht="12.85" hidden="false" customHeight="false" outlineLevel="0" collapsed="false">
      <c r="A31" s="93" t="s">
        <v>161</v>
      </c>
      <c r="B31" s="94" t="n">
        <v>233</v>
      </c>
      <c r="C31" s="94" t="n">
        <v>0</v>
      </c>
      <c r="D31" s="95" t="n">
        <v>233</v>
      </c>
      <c r="E31" s="94" t="n">
        <v>238</v>
      </c>
      <c r="F31" s="94" t="n">
        <v>21748</v>
      </c>
      <c r="G31" s="94" t="n">
        <v>0</v>
      </c>
      <c r="H31" s="95" t="n">
        <v>22219</v>
      </c>
      <c r="I31" s="94" t="n">
        <v>0</v>
      </c>
      <c r="J31" s="95" t="n">
        <v>22219</v>
      </c>
    </row>
    <row r="32" customFormat="false" ht="12.85" hidden="false" customHeight="false" outlineLevel="0" collapsed="false">
      <c r="A32" s="93" t="s">
        <v>162</v>
      </c>
      <c r="B32" s="94" t="n">
        <v>851</v>
      </c>
      <c r="C32" s="94" t="n">
        <v>0</v>
      </c>
      <c r="D32" s="95" t="n">
        <v>851</v>
      </c>
      <c r="E32" s="94" t="n">
        <v>58</v>
      </c>
      <c r="F32" s="94" t="n">
        <v>25977</v>
      </c>
      <c r="G32" s="94" t="n">
        <v>0</v>
      </c>
      <c r="H32" s="95" t="n">
        <v>26886</v>
      </c>
      <c r="I32" s="94" t="n">
        <v>0</v>
      </c>
      <c r="J32" s="95" t="n">
        <v>26886</v>
      </c>
    </row>
    <row r="33" customFormat="false" ht="12.85" hidden="false" customHeight="false" outlineLevel="0" collapsed="false">
      <c r="A33" s="93" t="s">
        <v>163</v>
      </c>
      <c r="B33" s="94" t="n">
        <v>12306</v>
      </c>
      <c r="C33" s="94" t="n">
        <v>0</v>
      </c>
      <c r="D33" s="95" t="n">
        <v>12306</v>
      </c>
      <c r="E33" s="94" t="n">
        <v>65</v>
      </c>
      <c r="F33" s="94" t="n">
        <v>30445</v>
      </c>
      <c r="G33" s="94" t="n">
        <v>0</v>
      </c>
      <c r="H33" s="95" t="n">
        <v>42816</v>
      </c>
      <c r="I33" s="94" t="n">
        <v>0</v>
      </c>
      <c r="J33" s="95" t="n">
        <v>42816</v>
      </c>
    </row>
    <row r="34" customFormat="false" ht="12.85" hidden="false" customHeight="false" outlineLevel="0" collapsed="false">
      <c r="A34" s="93" t="s">
        <v>164</v>
      </c>
      <c r="B34" s="94" t="n">
        <v>7319</v>
      </c>
      <c r="C34" s="94" t="n">
        <v>0</v>
      </c>
      <c r="D34" s="95" t="n">
        <v>7319</v>
      </c>
      <c r="E34" s="94" t="n">
        <v>76</v>
      </c>
      <c r="F34" s="94" t="n">
        <v>43454</v>
      </c>
      <c r="G34" s="94" t="n">
        <v>0</v>
      </c>
      <c r="H34" s="95" t="n">
        <v>50849</v>
      </c>
      <c r="I34" s="94" t="n">
        <v>0</v>
      </c>
      <c r="J34" s="95" t="n">
        <v>50849</v>
      </c>
    </row>
    <row r="35" customFormat="false" ht="12.85" hidden="false" customHeight="false" outlineLevel="0" collapsed="false">
      <c r="A35" s="93" t="s">
        <v>165</v>
      </c>
      <c r="B35" s="94" t="n">
        <v>4045</v>
      </c>
      <c r="C35" s="94" t="n">
        <v>0</v>
      </c>
      <c r="D35" s="95" t="n">
        <v>4045</v>
      </c>
      <c r="E35" s="94" t="n">
        <v>69</v>
      </c>
      <c r="F35" s="94" t="n">
        <v>61975</v>
      </c>
      <c r="G35" s="94" t="n">
        <v>0</v>
      </c>
      <c r="H35" s="95" t="n">
        <v>66089</v>
      </c>
      <c r="I35" s="94" t="n">
        <v>0</v>
      </c>
      <c r="J35" s="95" t="n">
        <v>66089</v>
      </c>
    </row>
    <row r="36" customFormat="false" ht="12.85" hidden="false" customHeight="false" outlineLevel="0" collapsed="false">
      <c r="A36" s="93" t="s">
        <v>166</v>
      </c>
      <c r="B36" s="94" t="n">
        <v>42495</v>
      </c>
      <c r="C36" s="94" t="n">
        <v>0</v>
      </c>
      <c r="D36" s="95" t="n">
        <v>42495</v>
      </c>
      <c r="E36" s="94" t="n">
        <v>310</v>
      </c>
      <c r="F36" s="94" t="n">
        <v>46402</v>
      </c>
      <c r="G36" s="94" t="n">
        <v>0</v>
      </c>
      <c r="H36" s="95" t="n">
        <v>89207</v>
      </c>
      <c r="I36" s="94" t="n">
        <v>0</v>
      </c>
      <c r="J36" s="95" t="n">
        <v>89207</v>
      </c>
    </row>
    <row r="37" customFormat="false" ht="12.85" hidden="false" customHeight="false" outlineLevel="0" collapsed="false">
      <c r="A37" s="93" t="s">
        <v>167</v>
      </c>
      <c r="B37" s="94" t="n">
        <v>1460</v>
      </c>
      <c r="C37" s="94" t="n">
        <v>0</v>
      </c>
      <c r="D37" s="95" t="n">
        <v>1460</v>
      </c>
      <c r="E37" s="94" t="n">
        <v>69</v>
      </c>
      <c r="F37" s="94" t="n">
        <v>49161</v>
      </c>
      <c r="G37" s="94" t="n">
        <v>0</v>
      </c>
      <c r="H37" s="95" t="n">
        <v>50690</v>
      </c>
      <c r="I37" s="94" t="n">
        <v>0</v>
      </c>
      <c r="J37" s="95" t="n">
        <v>50690</v>
      </c>
    </row>
    <row r="38" customFormat="false" ht="12.85" hidden="false" customHeight="false" outlineLevel="0" collapsed="false">
      <c r="A38" s="93" t="s">
        <v>168</v>
      </c>
      <c r="B38" s="94" t="n">
        <v>36852</v>
      </c>
      <c r="C38" s="94" t="n">
        <v>0</v>
      </c>
      <c r="D38" s="95" t="n">
        <v>36852</v>
      </c>
      <c r="E38" s="94" t="n">
        <v>316</v>
      </c>
      <c r="F38" s="94" t="n">
        <v>50139</v>
      </c>
      <c r="G38" s="94" t="n">
        <v>0</v>
      </c>
      <c r="H38" s="95" t="n">
        <v>87307</v>
      </c>
      <c r="I38" s="94" t="n">
        <v>0</v>
      </c>
      <c r="J38" s="95" t="n">
        <v>87307</v>
      </c>
    </row>
    <row r="39" customFormat="false" ht="12.85" hidden="false" customHeight="false" outlineLevel="0" collapsed="false">
      <c r="A39" s="93" t="s">
        <v>169</v>
      </c>
      <c r="B39" s="94" t="n">
        <v>43827</v>
      </c>
      <c r="C39" s="94" t="n">
        <v>0</v>
      </c>
      <c r="D39" s="95" t="n">
        <v>43827</v>
      </c>
      <c r="E39" s="94" t="n">
        <v>76</v>
      </c>
      <c r="F39" s="94" t="n">
        <v>43619</v>
      </c>
      <c r="G39" s="94" t="n">
        <v>0</v>
      </c>
      <c r="H39" s="95" t="n">
        <v>87522</v>
      </c>
      <c r="I39" s="94" t="n">
        <v>0</v>
      </c>
      <c r="J39" s="95" t="n">
        <v>87522</v>
      </c>
    </row>
    <row r="40" customFormat="false" ht="12.85" hidden="false" customHeight="false" outlineLevel="0" collapsed="false">
      <c r="A40" s="93" t="s">
        <v>170</v>
      </c>
      <c r="B40" s="94" t="n">
        <v>53793</v>
      </c>
      <c r="C40" s="94" t="n">
        <v>0</v>
      </c>
      <c r="D40" s="95" t="n">
        <v>53793</v>
      </c>
      <c r="E40" s="94" t="n">
        <v>87</v>
      </c>
      <c r="F40" s="94" t="n">
        <v>95330</v>
      </c>
      <c r="G40" s="94" t="n">
        <v>695</v>
      </c>
      <c r="H40" s="95" t="n">
        <v>149905</v>
      </c>
      <c r="I40" s="94" t="n">
        <v>0</v>
      </c>
      <c r="J40" s="95" t="n">
        <v>149905</v>
      </c>
    </row>
    <row r="41" customFormat="false" ht="12.85" hidden="false" customHeight="false" outlineLevel="0" collapsed="false">
      <c r="A41" s="93" t="s">
        <v>171</v>
      </c>
      <c r="B41" s="94" t="n">
        <v>48573</v>
      </c>
      <c r="C41" s="94" t="n">
        <v>0</v>
      </c>
      <c r="D41" s="95" t="n">
        <v>48573</v>
      </c>
      <c r="E41" s="94" t="n">
        <v>316</v>
      </c>
      <c r="F41" s="94" t="n">
        <v>140926</v>
      </c>
      <c r="G41" s="94" t="n">
        <v>695</v>
      </c>
      <c r="H41" s="95" t="n">
        <v>190510</v>
      </c>
      <c r="I41" s="94" t="n">
        <v>0</v>
      </c>
      <c r="J41" s="95" t="n">
        <v>190510</v>
      </c>
    </row>
    <row r="42" customFormat="false" ht="12.85" hidden="false" customHeight="false" outlineLevel="0" collapsed="false">
      <c r="A42" s="93" t="s">
        <v>172</v>
      </c>
      <c r="B42" s="94" t="n">
        <v>86020</v>
      </c>
      <c r="C42" s="94" t="n">
        <v>0</v>
      </c>
      <c r="D42" s="95" t="n">
        <v>86020</v>
      </c>
      <c r="E42" s="94" t="n">
        <v>304</v>
      </c>
      <c r="F42" s="94" t="n">
        <v>93774</v>
      </c>
      <c r="G42" s="94" t="n">
        <v>695</v>
      </c>
      <c r="H42" s="95" t="n">
        <v>180793</v>
      </c>
      <c r="I42" s="94" t="n">
        <v>0</v>
      </c>
      <c r="J42" s="95" t="n">
        <v>180793</v>
      </c>
    </row>
    <row r="44" customFormat="false" ht="12.85" hidden="false" customHeight="false" outlineLevel="0" collapsed="false">
      <c r="A44" s="112" t="s">
        <v>174</v>
      </c>
    </row>
    <row r="45" customFormat="false" ht="12.85" hidden="false" customHeight="false" outlineLevel="0" collapsed="false">
      <c r="A45" s="93" t="s">
        <v>161</v>
      </c>
      <c r="B45" s="94" t="n">
        <v>55206</v>
      </c>
      <c r="C45" s="94" t="n">
        <v>0</v>
      </c>
      <c r="D45" s="95" t="n">
        <v>55206</v>
      </c>
      <c r="E45" s="94" t="n">
        <v>74</v>
      </c>
      <c r="F45" s="94" t="n">
        <v>27737</v>
      </c>
      <c r="G45" s="94" t="n">
        <v>0</v>
      </c>
      <c r="H45" s="95" t="n">
        <v>83017</v>
      </c>
      <c r="I45" s="94" t="n">
        <v>0</v>
      </c>
      <c r="J45" s="95" t="n">
        <v>83017</v>
      </c>
    </row>
    <row r="46" customFormat="false" ht="12.85" hidden="false" customHeight="false" outlineLevel="0" collapsed="false">
      <c r="A46" s="93" t="s">
        <v>162</v>
      </c>
      <c r="B46" s="94" t="n">
        <v>75006</v>
      </c>
      <c r="C46" s="94" t="n">
        <v>0</v>
      </c>
      <c r="D46" s="95" t="n">
        <v>75006</v>
      </c>
      <c r="E46" s="94" t="n">
        <v>0</v>
      </c>
      <c r="F46" s="94" t="n">
        <v>21375</v>
      </c>
      <c r="G46" s="94" t="n">
        <v>0</v>
      </c>
      <c r="H46" s="95" t="n">
        <v>96381</v>
      </c>
      <c r="I46" s="94" t="n">
        <v>0</v>
      </c>
      <c r="J46" s="95" t="n">
        <v>96381</v>
      </c>
    </row>
    <row r="47" customFormat="false" ht="12.85" hidden="false" customHeight="false" outlineLevel="0" collapsed="false">
      <c r="A47" s="93" t="s">
        <v>163</v>
      </c>
      <c r="B47" s="94" t="n">
        <v>42950</v>
      </c>
      <c r="C47" s="94" t="n">
        <v>20001</v>
      </c>
      <c r="D47" s="95" t="n">
        <v>62951</v>
      </c>
      <c r="E47" s="94" t="n">
        <v>0</v>
      </c>
      <c r="F47" s="94" t="n">
        <v>18550</v>
      </c>
      <c r="G47" s="94" t="n">
        <v>0</v>
      </c>
      <c r="H47" s="95" t="n">
        <v>81501</v>
      </c>
      <c r="I47" s="94" t="n">
        <v>0</v>
      </c>
      <c r="J47" s="95" t="n">
        <v>81501</v>
      </c>
    </row>
    <row r="48" customFormat="false" ht="12.85" hidden="false" customHeight="false" outlineLevel="0" collapsed="false">
      <c r="A48" s="93" t="s">
        <v>164</v>
      </c>
      <c r="B48" s="94" t="n">
        <v>42928</v>
      </c>
      <c r="C48" s="94" t="n">
        <v>1003</v>
      </c>
      <c r="D48" s="95" t="n">
        <v>43931</v>
      </c>
      <c r="E48" s="94" t="n">
        <v>0</v>
      </c>
      <c r="F48" s="94" t="n">
        <v>12851</v>
      </c>
      <c r="G48" s="94" t="n">
        <v>0</v>
      </c>
      <c r="H48" s="95" t="n">
        <v>56782</v>
      </c>
      <c r="I48" s="94" t="n">
        <v>0</v>
      </c>
      <c r="J48" s="95" t="n">
        <v>56782</v>
      </c>
    </row>
    <row r="49" customFormat="false" ht="12.85" hidden="false" customHeight="false" outlineLevel="0" collapsed="false">
      <c r="A49" s="93" t="s">
        <v>165</v>
      </c>
      <c r="B49" s="94" t="n">
        <v>25831</v>
      </c>
      <c r="C49" s="94" t="n">
        <v>1004</v>
      </c>
      <c r="D49" s="95" t="n">
        <v>26835</v>
      </c>
      <c r="E49" s="94" t="n">
        <v>0</v>
      </c>
      <c r="F49" s="94" t="n">
        <v>9945</v>
      </c>
      <c r="G49" s="94" t="n">
        <v>0</v>
      </c>
      <c r="H49" s="95" t="n">
        <v>36780</v>
      </c>
      <c r="I49" s="94" t="n">
        <v>0</v>
      </c>
      <c r="J49" s="95" t="n">
        <v>36780</v>
      </c>
    </row>
    <row r="50" customFormat="false" ht="12.85" hidden="false" customHeight="false" outlineLevel="0" collapsed="false">
      <c r="A50" s="93" t="s">
        <v>166</v>
      </c>
      <c r="B50" s="94" t="n">
        <v>9356</v>
      </c>
      <c r="C50" s="94" t="n">
        <v>1004</v>
      </c>
      <c r="D50" s="95" t="n">
        <v>10360</v>
      </c>
      <c r="E50" s="94" t="n">
        <v>0</v>
      </c>
      <c r="F50" s="94" t="n">
        <v>5053</v>
      </c>
      <c r="G50" s="94" t="n">
        <v>44671</v>
      </c>
      <c r="H50" s="95" t="n">
        <v>60084</v>
      </c>
      <c r="I50" s="94" t="n">
        <v>0</v>
      </c>
      <c r="J50" s="95" t="n">
        <v>60084</v>
      </c>
    </row>
    <row r="51" customFormat="false" ht="12.85" hidden="false" customHeight="false" outlineLevel="0" collapsed="false">
      <c r="A51" s="93" t="s">
        <v>167</v>
      </c>
      <c r="B51" s="94" t="n">
        <v>6853</v>
      </c>
      <c r="C51" s="94" t="n">
        <v>1005</v>
      </c>
      <c r="D51" s="95" t="n">
        <v>7858</v>
      </c>
      <c r="E51" s="94" t="n">
        <v>0</v>
      </c>
      <c r="F51" s="94" t="n">
        <v>5088</v>
      </c>
      <c r="G51" s="94" t="n">
        <v>36827</v>
      </c>
      <c r="H51" s="95" t="n">
        <v>49773</v>
      </c>
      <c r="I51" s="94" t="n">
        <v>0</v>
      </c>
      <c r="J51" s="95" t="n">
        <v>49773</v>
      </c>
    </row>
    <row r="52" customFormat="false" ht="12.85" hidden="false" customHeight="false" outlineLevel="0" collapsed="false">
      <c r="A52" s="93" t="s">
        <v>168</v>
      </c>
      <c r="B52" s="94" t="n">
        <v>11957</v>
      </c>
      <c r="C52" s="94" t="n">
        <v>1005</v>
      </c>
      <c r="D52" s="95" t="n">
        <v>12962</v>
      </c>
      <c r="E52" s="94" t="n">
        <v>0</v>
      </c>
      <c r="F52" s="94" t="n">
        <v>2135</v>
      </c>
      <c r="G52" s="94" t="n">
        <v>32034</v>
      </c>
      <c r="H52" s="95" t="n">
        <v>47131</v>
      </c>
      <c r="I52" s="94" t="n">
        <v>0</v>
      </c>
      <c r="J52" s="95" t="n">
        <v>47131</v>
      </c>
    </row>
    <row r="53" customFormat="false" ht="12.85" hidden="false" customHeight="false" outlineLevel="0" collapsed="false">
      <c r="A53" s="93" t="s">
        <v>169</v>
      </c>
      <c r="B53" s="94" t="n">
        <v>6904</v>
      </c>
      <c r="C53" s="94" t="n">
        <v>1005</v>
      </c>
      <c r="D53" s="95" t="n">
        <v>7909</v>
      </c>
      <c r="E53" s="94" t="n">
        <v>0</v>
      </c>
      <c r="F53" s="94" t="n">
        <v>540</v>
      </c>
      <c r="G53" s="94" t="n">
        <v>32228</v>
      </c>
      <c r="H53" s="95" t="n">
        <v>40677</v>
      </c>
      <c r="I53" s="94" t="n">
        <v>0</v>
      </c>
      <c r="J53" s="95" t="n">
        <v>40677</v>
      </c>
    </row>
    <row r="54" customFormat="false" ht="12.85" hidden="false" customHeight="false" outlineLevel="0" collapsed="false">
      <c r="A54" s="93" t="s">
        <v>170</v>
      </c>
      <c r="B54" s="94" t="n">
        <v>6823</v>
      </c>
      <c r="C54" s="94" t="n">
        <v>0</v>
      </c>
      <c r="D54" s="95" t="n">
        <v>6823</v>
      </c>
      <c r="E54" s="94" t="n">
        <v>0</v>
      </c>
      <c r="F54" s="94" t="n">
        <v>0</v>
      </c>
      <c r="G54" s="94" t="n">
        <v>33473</v>
      </c>
      <c r="H54" s="95" t="n">
        <v>40296</v>
      </c>
      <c r="I54" s="94" t="n">
        <v>0</v>
      </c>
      <c r="J54" s="95" t="n">
        <v>40296</v>
      </c>
    </row>
    <row r="55" customFormat="false" ht="12.85" hidden="false" customHeight="false" outlineLevel="0" collapsed="false">
      <c r="A55" s="93" t="s">
        <v>171</v>
      </c>
      <c r="B55" s="94" t="n">
        <v>13837</v>
      </c>
      <c r="C55" s="94" t="n">
        <v>0</v>
      </c>
      <c r="D55" s="95" t="n">
        <v>13837</v>
      </c>
      <c r="E55" s="94" t="n">
        <v>0</v>
      </c>
      <c r="F55" s="94" t="n">
        <v>10000</v>
      </c>
      <c r="G55" s="94" t="n">
        <v>26903</v>
      </c>
      <c r="H55" s="95" t="n">
        <v>50740</v>
      </c>
      <c r="I55" s="94" t="n">
        <v>0</v>
      </c>
      <c r="J55" s="95" t="n">
        <v>50740</v>
      </c>
    </row>
    <row r="56" customFormat="false" ht="12.85" hidden="false" customHeight="false" outlineLevel="0" collapsed="false">
      <c r="A56" s="93" t="s">
        <v>172</v>
      </c>
      <c r="B56" s="94" t="n">
        <v>13863</v>
      </c>
      <c r="C56" s="94" t="n">
        <v>0</v>
      </c>
      <c r="D56" s="95" t="n">
        <v>13863</v>
      </c>
      <c r="E56" s="94" t="n">
        <v>0</v>
      </c>
      <c r="F56" s="94" t="n">
        <v>1185</v>
      </c>
      <c r="G56" s="94" t="n">
        <v>25129</v>
      </c>
      <c r="H56" s="95" t="n">
        <v>40177</v>
      </c>
      <c r="I56" s="94" t="n">
        <v>0</v>
      </c>
      <c r="J56" s="95" t="n">
        <v>40177</v>
      </c>
    </row>
    <row r="58" customFormat="false" ht="12.85" hidden="false" customHeight="false" outlineLevel="0" collapsed="false">
      <c r="A58" s="112" t="s">
        <v>182</v>
      </c>
    </row>
    <row r="59" customFormat="false" ht="12.85" hidden="false" customHeight="false" outlineLevel="0" collapsed="false">
      <c r="A59" s="93" t="s">
        <v>1140</v>
      </c>
      <c r="B59" s="94" t="n">
        <v>15145</v>
      </c>
      <c r="C59" s="94" t="n">
        <v>878</v>
      </c>
      <c r="D59" s="95" t="n">
        <v>16023</v>
      </c>
      <c r="E59" s="94" t="n">
        <v>0</v>
      </c>
      <c r="F59" s="94" t="n">
        <v>30200</v>
      </c>
      <c r="G59" s="94" t="n">
        <v>25298</v>
      </c>
      <c r="H59" s="95" t="n">
        <v>71521</v>
      </c>
      <c r="I59" s="94" t="n">
        <v>0</v>
      </c>
      <c r="J59" s="95" t="n">
        <v>71521</v>
      </c>
    </row>
    <row r="60" customFormat="false" ht="12.85" hidden="false" customHeight="false" outlineLevel="0" collapsed="false">
      <c r="A60" s="93" t="s">
        <v>1141</v>
      </c>
      <c r="B60" s="94" t="n">
        <v>20197</v>
      </c>
      <c r="C60" s="94" t="n">
        <v>878</v>
      </c>
      <c r="D60" s="95" t="n">
        <v>21075</v>
      </c>
      <c r="E60" s="94" t="n">
        <v>0</v>
      </c>
      <c r="F60" s="94" t="n">
        <v>15000</v>
      </c>
      <c r="G60" s="94" t="n">
        <v>16969</v>
      </c>
      <c r="H60" s="95" t="n">
        <v>53044</v>
      </c>
      <c r="I60" s="94" t="n">
        <v>0</v>
      </c>
      <c r="J60" s="95" t="n">
        <v>53044</v>
      </c>
    </row>
    <row r="61" customFormat="false" ht="12.85" hidden="false" customHeight="false" outlineLevel="0" collapsed="false">
      <c r="A61" s="93" t="s">
        <v>1142</v>
      </c>
      <c r="B61" s="94" t="n">
        <v>20265</v>
      </c>
      <c r="C61" s="94" t="n">
        <v>878</v>
      </c>
      <c r="D61" s="95" t="n">
        <v>21143</v>
      </c>
      <c r="E61" s="94" t="n">
        <v>0</v>
      </c>
      <c r="F61" s="94" t="n">
        <v>0</v>
      </c>
      <c r="G61" s="94" t="n">
        <v>16081</v>
      </c>
      <c r="H61" s="95" t="n">
        <v>37224</v>
      </c>
      <c r="I61" s="94" t="n">
        <v>0</v>
      </c>
      <c r="J61" s="95" t="n">
        <v>37224</v>
      </c>
    </row>
    <row r="62" customFormat="false" ht="12.85" hidden="false" customHeight="false" outlineLevel="0" collapsed="false">
      <c r="A62" s="93" t="s">
        <v>1143</v>
      </c>
      <c r="B62" s="94" t="n">
        <v>18858</v>
      </c>
      <c r="C62" s="94" t="n">
        <v>1886</v>
      </c>
      <c r="D62" s="95" t="n">
        <v>20744</v>
      </c>
      <c r="E62" s="94" t="n">
        <v>0</v>
      </c>
      <c r="F62" s="94" t="n">
        <v>0</v>
      </c>
      <c r="G62" s="94" t="n">
        <v>15177</v>
      </c>
      <c r="H62" s="95" t="n">
        <v>35921</v>
      </c>
      <c r="I62" s="94" t="n">
        <v>0</v>
      </c>
      <c r="J62" s="95" t="n">
        <v>35921</v>
      </c>
    </row>
    <row r="63" customFormat="false" ht="12.85" hidden="false" customHeight="false" outlineLevel="0" collapsed="false">
      <c r="A63" s="113"/>
      <c r="B63" s="128"/>
      <c r="C63" s="128"/>
      <c r="D63" s="129"/>
      <c r="E63" s="128"/>
      <c r="F63" s="128"/>
      <c r="G63" s="128"/>
      <c r="H63" s="129"/>
      <c r="I63" s="128"/>
      <c r="J63" s="129"/>
    </row>
    <row r="65" customFormat="false" ht="12.85" hidden="false" customHeight="false" outlineLevel="0" collapsed="false">
      <c r="A65" s="116" t="s">
        <v>132</v>
      </c>
      <c r="B65" s="116"/>
    </row>
    <row r="66" customFormat="false" ht="12.85" hidden="false" customHeight="false" outlineLevel="0" collapsed="false">
      <c r="A66" s="116" t="s">
        <v>24</v>
      </c>
      <c r="B66" s="116"/>
    </row>
    <row r="67" customFormat="false" ht="12.85" hidden="false" customHeight="false" outlineLevel="0" collapsed="false">
      <c r="A67" s="116" t="s">
        <v>274</v>
      </c>
      <c r="B67" s="11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3" min="2" style="153" width="15.7"/>
    <col collapsed="false" customWidth="true" hidden="false" outlineLevel="0" max="4" min="4" style="153" width="16.7"/>
    <col collapsed="false" customWidth="true" hidden="false" outlineLevel="0" max="7" min="5" style="153" width="15.7"/>
    <col collapsed="false" customWidth="true" hidden="false" outlineLevel="0" max="8" min="8" style="153" width="24.7"/>
    <col collapsed="false" customWidth="true" hidden="false" outlineLevel="0" max="9" min="9" style="153" width="15.7"/>
    <col collapsed="false" customWidth="true" hidden="false" outlineLevel="0" max="10" min="10" style="81" width="16.7"/>
    <col collapsed="false" customWidth="false" hidden="false" outlineLevel="0" max="257" min="11" style="153" width="11.42"/>
  </cols>
  <sheetData>
    <row r="1" customFormat="false" ht="17.65" hidden="false" customHeight="false" outlineLevel="0" collapsed="false">
      <c r="A1" s="336" t="s">
        <v>1217</v>
      </c>
      <c r="B1" s="336"/>
      <c r="C1" s="336"/>
      <c r="D1" s="336"/>
      <c r="E1" s="336"/>
      <c r="F1" s="336"/>
      <c r="G1" s="336"/>
      <c r="H1" s="336"/>
      <c r="I1" s="336"/>
      <c r="J1" s="336"/>
    </row>
    <row r="2" customFormat="false" ht="17.65" hidden="false" customHeight="false" outlineLevel="0" collapsed="false">
      <c r="A2" s="336" t="s">
        <v>61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7.65" hidden="false" customHeight="false" outlineLevel="0" collapsed="false">
      <c r="A3" s="140" t="s">
        <v>9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</row>
    <row r="6" customFormat="false" ht="17.65" hidden="false" customHeight="false" outlineLevel="0" collapsed="false">
      <c r="A6" s="453"/>
      <c r="B6" s="453"/>
      <c r="C6" s="453"/>
      <c r="D6" s="453"/>
      <c r="E6" s="453"/>
      <c r="F6" s="453"/>
      <c r="G6" s="453"/>
      <c r="H6" s="453"/>
      <c r="I6" s="453"/>
      <c r="J6" s="453"/>
    </row>
    <row r="7" customFormat="false" ht="15" hidden="false" customHeight="true" outlineLevel="0" collapsed="false">
      <c r="A7" s="337" t="s">
        <v>727</v>
      </c>
      <c r="B7" s="254" t="s">
        <v>373</v>
      </c>
      <c r="C7" s="254"/>
      <c r="D7" s="254"/>
      <c r="E7" s="254"/>
      <c r="F7" s="254"/>
      <c r="G7" s="254"/>
      <c r="H7" s="254"/>
      <c r="I7" s="254"/>
      <c r="J7" s="254"/>
    </row>
    <row r="8" customFormat="false" ht="12.85" hidden="false" customHeight="false" outlineLevel="0" collapsed="false">
      <c r="A8" s="337"/>
      <c r="B8" s="255"/>
      <c r="C8" s="255"/>
      <c r="D8" s="255"/>
      <c r="E8" s="255"/>
      <c r="F8" s="255"/>
      <c r="G8" s="255"/>
      <c r="H8" s="256" t="s">
        <v>374</v>
      </c>
      <c r="I8" s="255"/>
      <c r="J8" s="257"/>
    </row>
    <row r="9" customFormat="false" ht="12.85" hidden="false" customHeight="false" outlineLevel="0" collapsed="false">
      <c r="A9" s="337"/>
      <c r="B9" s="256"/>
      <c r="C9" s="256" t="s">
        <v>375</v>
      </c>
      <c r="D9" s="256" t="s">
        <v>376</v>
      </c>
      <c r="E9" s="256"/>
      <c r="F9" s="256"/>
      <c r="G9" s="256"/>
      <c r="H9" s="256" t="s">
        <v>377</v>
      </c>
      <c r="I9" s="256"/>
      <c r="J9" s="258"/>
    </row>
    <row r="10" customFormat="false" ht="12.85" hidden="false" customHeight="false" outlineLevel="0" collapsed="false">
      <c r="A10" s="337"/>
      <c r="B10" s="256"/>
      <c r="C10" s="256" t="s">
        <v>378</v>
      </c>
      <c r="D10" s="256" t="s">
        <v>379</v>
      </c>
      <c r="E10" s="256" t="s">
        <v>380</v>
      </c>
      <c r="F10" s="256" t="s">
        <v>381</v>
      </c>
      <c r="G10" s="256"/>
      <c r="H10" s="256" t="s">
        <v>382</v>
      </c>
      <c r="I10" s="256"/>
      <c r="J10" s="258"/>
    </row>
    <row r="11" customFormat="false" ht="12.85" hidden="false" customHeight="false" outlineLevel="0" collapsed="false">
      <c r="A11" s="337"/>
      <c r="B11" s="256" t="s">
        <v>383</v>
      </c>
      <c r="C11" s="256" t="s">
        <v>384</v>
      </c>
      <c r="D11" s="256" t="s">
        <v>355</v>
      </c>
      <c r="E11" s="256" t="s">
        <v>385</v>
      </c>
      <c r="F11" s="256" t="s">
        <v>386</v>
      </c>
      <c r="G11" s="256" t="s">
        <v>387</v>
      </c>
      <c r="H11" s="256" t="s">
        <v>388</v>
      </c>
      <c r="I11" s="256" t="s">
        <v>389</v>
      </c>
      <c r="J11" s="258"/>
    </row>
    <row r="12" customFormat="false" ht="12.85" hidden="false" customHeight="false" outlineLevel="0" collapsed="false">
      <c r="A12" s="337"/>
      <c r="B12" s="259" t="s">
        <v>390</v>
      </c>
      <c r="C12" s="259" t="s">
        <v>391</v>
      </c>
      <c r="D12" s="259" t="s">
        <v>392</v>
      </c>
      <c r="E12" s="259" t="s">
        <v>383</v>
      </c>
      <c r="F12" s="259" t="s">
        <v>393</v>
      </c>
      <c r="G12" s="259" t="s">
        <v>394</v>
      </c>
      <c r="H12" s="259" t="s">
        <v>395</v>
      </c>
      <c r="I12" s="259" t="s">
        <v>396</v>
      </c>
      <c r="J12" s="260" t="s">
        <v>22</v>
      </c>
    </row>
    <row r="13" customFormat="false" ht="12.85" hidden="false" customHeight="false" outlineLevel="0" collapsed="false">
      <c r="B13" s="104"/>
      <c r="C13" s="104"/>
      <c r="D13" s="104"/>
      <c r="E13" s="104"/>
      <c r="F13" s="104"/>
      <c r="G13" s="104"/>
      <c r="H13" s="104"/>
      <c r="I13" s="104"/>
      <c r="J13" s="82"/>
    </row>
    <row r="14" s="342" customFormat="true" ht="15.25" hidden="false" customHeight="false" outlineLevel="0" collapsed="false">
      <c r="A14" s="342" t="s">
        <v>1193</v>
      </c>
      <c r="B14" s="342" t="n">
        <v>37172</v>
      </c>
      <c r="C14" s="342" t="n">
        <v>0</v>
      </c>
      <c r="D14" s="342" t="n">
        <v>0</v>
      </c>
      <c r="E14" s="342" t="n">
        <v>548</v>
      </c>
      <c r="F14" s="342" t="n">
        <v>8831</v>
      </c>
      <c r="G14" s="342" t="n">
        <v>1644</v>
      </c>
      <c r="H14" s="342" t="n">
        <v>833</v>
      </c>
      <c r="I14" s="342" t="n">
        <v>0</v>
      </c>
      <c r="J14" s="343" t="n">
        <v>49028</v>
      </c>
    </row>
    <row r="15" s="342" customFormat="true" ht="15.25" hidden="false" customHeight="false" outlineLevel="0" collapsed="false">
      <c r="J15" s="343"/>
    </row>
    <row r="16" s="342" customFormat="true" ht="15.25" hidden="false" customHeight="false" outlineLevel="0" collapsed="false">
      <c r="A16" s="342" t="s">
        <v>1194</v>
      </c>
      <c r="B16" s="342" t="n">
        <v>23800</v>
      </c>
      <c r="C16" s="342" t="n">
        <v>0</v>
      </c>
      <c r="D16" s="342" t="n">
        <v>0</v>
      </c>
      <c r="E16" s="342" t="n">
        <v>6771</v>
      </c>
      <c r="F16" s="342" t="n">
        <v>1</v>
      </c>
      <c r="G16" s="342" t="n">
        <v>10948</v>
      </c>
      <c r="H16" s="342" t="n">
        <v>0</v>
      </c>
      <c r="I16" s="342" t="n">
        <v>0</v>
      </c>
      <c r="J16" s="343" t="n">
        <v>41520</v>
      </c>
    </row>
    <row r="17" s="342" customFormat="true" ht="15.25" hidden="false" customHeight="false" outlineLevel="0" collapsed="false">
      <c r="J17" s="343"/>
    </row>
    <row r="18" s="342" customFormat="true" ht="15.25" hidden="false" customHeight="false" outlineLevel="0" collapsed="false">
      <c r="A18" s="342" t="s">
        <v>1195</v>
      </c>
      <c r="B18" s="342" t="n">
        <v>10000</v>
      </c>
      <c r="C18" s="342" t="n">
        <v>0</v>
      </c>
      <c r="D18" s="342" t="n">
        <v>33835</v>
      </c>
      <c r="E18" s="342" t="n">
        <v>392</v>
      </c>
      <c r="F18" s="342" t="n">
        <v>489</v>
      </c>
      <c r="G18" s="342" t="n">
        <v>-21051</v>
      </c>
      <c r="H18" s="342" t="n">
        <v>5</v>
      </c>
      <c r="I18" s="342" t="n">
        <v>0</v>
      </c>
      <c r="J18" s="343" t="n">
        <v>23670</v>
      </c>
    </row>
    <row r="19" s="342" customFormat="true" ht="15.25" hidden="false" customHeight="false" outlineLevel="0" collapsed="false">
      <c r="J19" s="343"/>
    </row>
    <row r="20" s="342" customFormat="true" ht="15.25" hidden="false" customHeight="false" outlineLevel="0" collapsed="false">
      <c r="A20" s="342" t="s">
        <v>1196</v>
      </c>
      <c r="B20" s="342" t="n">
        <v>12000</v>
      </c>
      <c r="C20" s="342" t="n">
        <v>0</v>
      </c>
      <c r="D20" s="342" t="n">
        <v>6334</v>
      </c>
      <c r="E20" s="342" t="n">
        <v>298</v>
      </c>
      <c r="F20" s="342" t="n">
        <v>0</v>
      </c>
      <c r="G20" s="342" t="n">
        <v>-6334</v>
      </c>
      <c r="H20" s="342" t="n">
        <v>0</v>
      </c>
      <c r="I20" s="342" t="n">
        <v>0</v>
      </c>
      <c r="J20" s="343" t="n">
        <v>12298</v>
      </c>
    </row>
    <row r="21" s="342" customFormat="true" ht="15.25" hidden="false" customHeight="false" outlineLevel="0" collapsed="false">
      <c r="J21" s="343"/>
    </row>
    <row r="22" s="342" customFormat="true" ht="15.25" hidden="false" customHeight="false" outlineLevel="0" collapsed="false">
      <c r="A22" s="342" t="s">
        <v>1130</v>
      </c>
      <c r="B22" s="342" t="n">
        <v>257304</v>
      </c>
      <c r="C22" s="342" t="n">
        <v>0</v>
      </c>
      <c r="D22" s="342" t="n">
        <v>53</v>
      </c>
      <c r="E22" s="342" t="n">
        <v>4974</v>
      </c>
      <c r="F22" s="342" t="n">
        <v>0</v>
      </c>
      <c r="G22" s="342" t="n">
        <v>7359</v>
      </c>
      <c r="H22" s="342" t="n">
        <v>1684</v>
      </c>
      <c r="I22" s="342" t="n">
        <v>0</v>
      </c>
      <c r="J22" s="343" t="n">
        <v>271374</v>
      </c>
    </row>
    <row r="23" s="342" customFormat="true" ht="15.25" hidden="false" customHeight="false" outlineLevel="0" collapsed="false">
      <c r="A23" s="350"/>
      <c r="J23" s="343"/>
    </row>
    <row r="24" s="342" customFormat="true" ht="15.25" hidden="false" customHeight="false" outlineLevel="0" collapsed="false">
      <c r="A24" s="356" t="s">
        <v>784</v>
      </c>
      <c r="B24" s="357" t="n">
        <v>340276</v>
      </c>
      <c r="C24" s="357" t="n">
        <v>0</v>
      </c>
      <c r="D24" s="357" t="n">
        <v>40222</v>
      </c>
      <c r="E24" s="357" t="n">
        <v>12983</v>
      </c>
      <c r="F24" s="357" t="n">
        <v>9321</v>
      </c>
      <c r="G24" s="357" t="n">
        <v>-7434</v>
      </c>
      <c r="H24" s="357" t="n">
        <v>2522</v>
      </c>
      <c r="I24" s="357" t="n">
        <v>0</v>
      </c>
      <c r="J24" s="357" t="n">
        <v>397890</v>
      </c>
    </row>
    <row r="25" s="342" customFormat="true" ht="15.25" hidden="false" customHeight="false" outlineLevel="0" collapsed="false">
      <c r="A25" s="359"/>
      <c r="J25" s="343"/>
    </row>
    <row r="26" s="361" customFormat="true" ht="10.45" hidden="false" customHeight="false" outlineLevel="0" collapsed="false">
      <c r="A26" s="157" t="s">
        <v>187</v>
      </c>
      <c r="J26" s="183"/>
    </row>
    <row r="27" s="361" customFormat="true" ht="10.45" hidden="false" customHeight="false" outlineLevel="0" collapsed="false">
      <c r="A27" s="157" t="s">
        <v>24</v>
      </c>
      <c r="J27" s="183"/>
    </row>
    <row r="28" s="361" customFormat="true" ht="10.45" hidden="false" customHeight="false" outlineLevel="0" collapsed="false">
      <c r="A28" s="157" t="s">
        <v>1135</v>
      </c>
      <c r="J28" s="183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5.7"/>
    <col collapsed="false" customWidth="true" hidden="false" outlineLevel="0" max="4" min="4" style="94" width="16.7"/>
    <col collapsed="false" customWidth="true" hidden="false" outlineLevel="0" max="7" min="5" style="94" width="15.7"/>
    <col collapsed="false" customWidth="true" hidden="false" outlineLevel="0" max="8" min="8" style="94" width="24.7"/>
    <col collapsed="false" customWidth="true" hidden="false" outlineLevel="0" max="9" min="9" style="94" width="15.7"/>
    <col collapsed="false" customWidth="true" hidden="false" outlineLevel="0" max="10" min="10" style="95" width="16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1218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72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1"/>
    </row>
    <row r="7" customFormat="false" ht="15" hidden="false" customHeight="true" outlineLevel="0" collapsed="false">
      <c r="A7" s="102" t="s">
        <v>136</v>
      </c>
      <c r="B7" s="254" t="s">
        <v>373</v>
      </c>
      <c r="C7" s="254"/>
      <c r="D7" s="254"/>
      <c r="E7" s="254"/>
      <c r="F7" s="254"/>
      <c r="G7" s="254"/>
      <c r="H7" s="254"/>
      <c r="I7" s="254"/>
      <c r="J7" s="254"/>
    </row>
    <row r="8" customFormat="false" ht="12.85" hidden="false" customHeight="false" outlineLevel="0" collapsed="false">
      <c r="A8" s="102"/>
      <c r="B8" s="255"/>
      <c r="C8" s="255"/>
      <c r="D8" s="255"/>
      <c r="E8" s="255"/>
      <c r="F8" s="255"/>
      <c r="G8" s="255"/>
      <c r="H8" s="256" t="s">
        <v>374</v>
      </c>
      <c r="I8" s="255"/>
      <c r="J8" s="257"/>
    </row>
    <row r="9" customFormat="false" ht="12.85" hidden="false" customHeight="false" outlineLevel="0" collapsed="false">
      <c r="A9" s="102"/>
      <c r="B9" s="256"/>
      <c r="C9" s="256" t="s">
        <v>375</v>
      </c>
      <c r="D9" s="256" t="s">
        <v>376</v>
      </c>
      <c r="E9" s="256"/>
      <c r="F9" s="256"/>
      <c r="G9" s="256"/>
      <c r="H9" s="256" t="s">
        <v>377</v>
      </c>
      <c r="I9" s="256"/>
      <c r="J9" s="258"/>
    </row>
    <row r="10" customFormat="false" ht="12.85" hidden="false" customHeight="false" outlineLevel="0" collapsed="false">
      <c r="A10" s="102"/>
      <c r="B10" s="256"/>
      <c r="C10" s="256" t="s">
        <v>378</v>
      </c>
      <c r="D10" s="256" t="s">
        <v>379</v>
      </c>
      <c r="E10" s="256" t="s">
        <v>380</v>
      </c>
      <c r="F10" s="256" t="s">
        <v>381</v>
      </c>
      <c r="G10" s="256"/>
      <c r="H10" s="256" t="s">
        <v>382</v>
      </c>
      <c r="I10" s="256"/>
      <c r="J10" s="258"/>
    </row>
    <row r="11" customFormat="false" ht="12.85" hidden="false" customHeight="false" outlineLevel="0" collapsed="false">
      <c r="A11" s="102"/>
      <c r="B11" s="256" t="s">
        <v>383</v>
      </c>
      <c r="C11" s="256" t="s">
        <v>384</v>
      </c>
      <c r="D11" s="256" t="s">
        <v>355</v>
      </c>
      <c r="E11" s="256" t="s">
        <v>385</v>
      </c>
      <c r="F11" s="256" t="s">
        <v>386</v>
      </c>
      <c r="G11" s="256" t="s">
        <v>387</v>
      </c>
      <c r="H11" s="256" t="s">
        <v>388</v>
      </c>
      <c r="I11" s="256" t="s">
        <v>389</v>
      </c>
      <c r="J11" s="258"/>
    </row>
    <row r="12" customFormat="false" ht="12.85" hidden="false" customHeight="false" outlineLevel="0" collapsed="false">
      <c r="A12" s="102"/>
      <c r="B12" s="259" t="s">
        <v>390</v>
      </c>
      <c r="C12" s="259" t="s">
        <v>391</v>
      </c>
      <c r="D12" s="259" t="s">
        <v>392</v>
      </c>
      <c r="E12" s="259" t="s">
        <v>383</v>
      </c>
      <c r="F12" s="259" t="s">
        <v>393</v>
      </c>
      <c r="G12" s="259" t="s">
        <v>394</v>
      </c>
      <c r="H12" s="259" t="s">
        <v>395</v>
      </c>
      <c r="I12" s="259" t="s">
        <v>396</v>
      </c>
      <c r="J12" s="260" t="s">
        <v>22</v>
      </c>
    </row>
    <row r="13" customFormat="false" ht="12.8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1"/>
    </row>
    <row r="14" customFormat="false" ht="12.85" hidden="false" customHeight="false" outlineLevel="0" collapsed="false">
      <c r="A14" s="112" t="s">
        <v>158</v>
      </c>
      <c r="B14" s="94" t="n">
        <v>48375</v>
      </c>
      <c r="C14" s="136"/>
      <c r="D14" s="94" t="n">
        <v>0</v>
      </c>
      <c r="E14" s="94" t="n">
        <v>2058</v>
      </c>
      <c r="F14" s="94" t="n">
        <v>0</v>
      </c>
      <c r="G14" s="94" t="n">
        <v>5298</v>
      </c>
      <c r="H14" s="94" t="n">
        <v>1</v>
      </c>
      <c r="I14" s="94" t="n">
        <v>0</v>
      </c>
      <c r="J14" s="95" t="n">
        <v>55732</v>
      </c>
    </row>
    <row r="16" customFormat="false" ht="12.85" hidden="false" customHeight="false" outlineLevel="0" collapsed="false">
      <c r="A16" s="112" t="s">
        <v>159</v>
      </c>
      <c r="B16" s="94" t="n">
        <v>56875</v>
      </c>
      <c r="C16" s="136"/>
      <c r="D16" s="94" t="n">
        <v>18715</v>
      </c>
      <c r="E16" s="94" t="n">
        <v>3592</v>
      </c>
      <c r="F16" s="94" t="n">
        <v>0</v>
      </c>
      <c r="G16" s="94" t="n">
        <v>7032</v>
      </c>
      <c r="H16" s="94" t="n">
        <v>-3024</v>
      </c>
      <c r="I16" s="94" t="n">
        <v>0</v>
      </c>
      <c r="J16" s="95" t="n">
        <v>83190</v>
      </c>
    </row>
    <row r="18" customFormat="false" ht="12.85" hidden="false" customHeight="false" outlineLevel="0" collapsed="false">
      <c r="A18" s="112" t="s">
        <v>160</v>
      </c>
    </row>
    <row r="19" customFormat="false" ht="12.85" hidden="false" customHeight="false" outlineLevel="0" collapsed="false">
      <c r="A19" s="93" t="s">
        <v>161</v>
      </c>
      <c r="B19" s="94" t="n">
        <v>58875</v>
      </c>
      <c r="C19" s="136"/>
      <c r="D19" s="94" t="n">
        <v>17215</v>
      </c>
      <c r="E19" s="94" t="n">
        <v>3592</v>
      </c>
      <c r="F19" s="94" t="n">
        <v>0</v>
      </c>
      <c r="G19" s="94" t="n">
        <v>6532</v>
      </c>
      <c r="H19" s="94" t="n">
        <v>-3723</v>
      </c>
      <c r="I19" s="94" t="n">
        <v>0</v>
      </c>
      <c r="J19" s="95" t="n">
        <v>82491</v>
      </c>
    </row>
    <row r="20" customFormat="false" ht="12.85" hidden="false" customHeight="false" outlineLevel="0" collapsed="false">
      <c r="A20" s="93" t="s">
        <v>162</v>
      </c>
      <c r="B20" s="94" t="n">
        <v>66675</v>
      </c>
      <c r="C20" s="136"/>
      <c r="D20" s="94" t="n">
        <v>14215</v>
      </c>
      <c r="E20" s="94" t="n">
        <v>3592</v>
      </c>
      <c r="F20" s="94" t="n">
        <v>0</v>
      </c>
      <c r="G20" s="94" t="n">
        <v>1732</v>
      </c>
      <c r="H20" s="94" t="n">
        <v>-5271</v>
      </c>
      <c r="I20" s="94" t="n">
        <v>0</v>
      </c>
      <c r="J20" s="95" t="n">
        <v>80943</v>
      </c>
    </row>
    <row r="21" customFormat="false" ht="12.85" hidden="false" customHeight="false" outlineLevel="0" collapsed="false">
      <c r="A21" s="93" t="s">
        <v>163</v>
      </c>
      <c r="B21" s="94" t="n">
        <v>66675</v>
      </c>
      <c r="C21" s="136"/>
      <c r="D21" s="94" t="n">
        <v>14217</v>
      </c>
      <c r="E21" s="94" t="n">
        <v>3592</v>
      </c>
      <c r="F21" s="94" t="n">
        <v>0</v>
      </c>
      <c r="G21" s="94" t="n">
        <v>1732</v>
      </c>
      <c r="H21" s="94" t="n">
        <v>-4932</v>
      </c>
      <c r="I21" s="94" t="n">
        <v>0</v>
      </c>
      <c r="J21" s="95" t="n">
        <v>81284</v>
      </c>
    </row>
    <row r="22" customFormat="false" ht="12.85" hidden="false" customHeight="false" outlineLevel="0" collapsed="false">
      <c r="A22" s="93" t="s">
        <v>164</v>
      </c>
      <c r="B22" s="94" t="n">
        <v>66675</v>
      </c>
      <c r="C22" s="136"/>
      <c r="D22" s="94" t="n">
        <v>20769</v>
      </c>
      <c r="E22" s="94" t="n">
        <v>3457</v>
      </c>
      <c r="F22" s="94" t="n">
        <v>0</v>
      </c>
      <c r="G22" s="94" t="n">
        <v>1732</v>
      </c>
      <c r="H22" s="94" t="n">
        <v>-4980</v>
      </c>
      <c r="I22" s="94" t="n">
        <v>0</v>
      </c>
      <c r="J22" s="95" t="n">
        <v>87653</v>
      </c>
    </row>
    <row r="23" customFormat="false" ht="12.85" hidden="false" customHeight="false" outlineLevel="0" collapsed="false">
      <c r="A23" s="93" t="s">
        <v>165</v>
      </c>
      <c r="B23" s="94" t="n">
        <v>66675</v>
      </c>
      <c r="C23" s="136"/>
      <c r="D23" s="94" t="n">
        <v>21766</v>
      </c>
      <c r="E23" s="94" t="n">
        <v>3457</v>
      </c>
      <c r="F23" s="94" t="n">
        <v>0</v>
      </c>
      <c r="G23" s="94" t="n">
        <v>1539</v>
      </c>
      <c r="H23" s="94" t="n">
        <v>-4928</v>
      </c>
      <c r="I23" s="94" t="n">
        <v>0</v>
      </c>
      <c r="J23" s="95" t="n">
        <v>88509</v>
      </c>
    </row>
    <row r="24" customFormat="false" ht="12.85" hidden="false" customHeight="false" outlineLevel="0" collapsed="false">
      <c r="A24" s="93" t="s">
        <v>166</v>
      </c>
      <c r="B24" s="94" t="n">
        <v>66675</v>
      </c>
      <c r="C24" s="94" t="n">
        <v>0</v>
      </c>
      <c r="D24" s="94" t="n">
        <v>21766</v>
      </c>
      <c r="E24" s="94" t="n">
        <v>4602</v>
      </c>
      <c r="F24" s="94" t="n">
        <v>0</v>
      </c>
      <c r="G24" s="94" t="n">
        <v>3958</v>
      </c>
      <c r="H24" s="94" t="n">
        <v>-4987</v>
      </c>
      <c r="I24" s="94" t="n">
        <v>0</v>
      </c>
      <c r="J24" s="95" t="n">
        <v>92014</v>
      </c>
    </row>
    <row r="25" customFormat="false" ht="12.85" hidden="false" customHeight="false" outlineLevel="0" collapsed="false">
      <c r="A25" s="93" t="s">
        <v>167</v>
      </c>
      <c r="B25" s="94" t="n">
        <v>66675</v>
      </c>
      <c r="C25" s="94" t="n">
        <v>0</v>
      </c>
      <c r="D25" s="94" t="n">
        <v>23089</v>
      </c>
      <c r="E25" s="94" t="n">
        <v>4602</v>
      </c>
      <c r="F25" s="94" t="n">
        <v>0</v>
      </c>
      <c r="G25" s="94" t="n">
        <v>3958</v>
      </c>
      <c r="H25" s="94" t="n">
        <v>-4970</v>
      </c>
      <c r="I25" s="94" t="n">
        <v>0</v>
      </c>
      <c r="J25" s="95" t="n">
        <v>93354</v>
      </c>
    </row>
    <row r="26" customFormat="false" ht="12.85" hidden="false" customHeight="false" outlineLevel="0" collapsed="false">
      <c r="A26" s="93" t="s">
        <v>168</v>
      </c>
      <c r="B26" s="94" t="n">
        <v>66675</v>
      </c>
      <c r="C26" s="94" t="n">
        <v>0</v>
      </c>
      <c r="D26" s="94" t="n">
        <v>23089</v>
      </c>
      <c r="E26" s="94" t="n">
        <v>4602</v>
      </c>
      <c r="F26" s="94" t="n">
        <v>0</v>
      </c>
      <c r="G26" s="94" t="n">
        <v>3958</v>
      </c>
      <c r="H26" s="94" t="n">
        <v>-3672</v>
      </c>
      <c r="I26" s="94" t="n">
        <v>0</v>
      </c>
      <c r="J26" s="95" t="n">
        <v>94652</v>
      </c>
    </row>
    <row r="27" customFormat="false" ht="12.85" hidden="false" customHeight="false" outlineLevel="0" collapsed="false">
      <c r="A27" s="93" t="s">
        <v>169</v>
      </c>
      <c r="B27" s="94" t="n">
        <v>68675</v>
      </c>
      <c r="C27" s="94" t="n">
        <v>0</v>
      </c>
      <c r="D27" s="94" t="n">
        <v>163766</v>
      </c>
      <c r="E27" s="94" t="n">
        <v>4602</v>
      </c>
      <c r="F27" s="94" t="n">
        <v>0</v>
      </c>
      <c r="G27" s="94" t="n">
        <v>2281</v>
      </c>
      <c r="H27" s="94" t="n">
        <v>-3570</v>
      </c>
      <c r="I27" s="94" t="n">
        <v>0</v>
      </c>
      <c r="J27" s="95" t="n">
        <v>235754</v>
      </c>
    </row>
    <row r="28" customFormat="false" ht="12.85" hidden="false" customHeight="false" outlineLevel="0" collapsed="false">
      <c r="A28" s="93" t="s">
        <v>170</v>
      </c>
      <c r="B28" s="94" t="n">
        <v>68675</v>
      </c>
      <c r="C28" s="94" t="n">
        <v>0</v>
      </c>
      <c r="D28" s="94" t="n">
        <v>163766</v>
      </c>
      <c r="E28" s="94" t="n">
        <v>4602</v>
      </c>
      <c r="F28" s="94" t="n">
        <v>0</v>
      </c>
      <c r="G28" s="94" t="n">
        <v>2281</v>
      </c>
      <c r="H28" s="94" t="n">
        <v>-3667</v>
      </c>
      <c r="I28" s="94" t="n">
        <v>0</v>
      </c>
      <c r="J28" s="95" t="n">
        <v>235657</v>
      </c>
    </row>
    <row r="29" customFormat="false" ht="12.85" hidden="false" customHeight="false" outlineLevel="0" collapsed="false">
      <c r="A29" s="93" t="s">
        <v>171</v>
      </c>
      <c r="B29" s="94" t="n">
        <v>77992</v>
      </c>
      <c r="C29" s="94" t="n">
        <v>0</v>
      </c>
      <c r="D29" s="94" t="n">
        <v>179760</v>
      </c>
      <c r="E29" s="94" t="n">
        <v>4602</v>
      </c>
      <c r="F29" s="94" t="n">
        <v>0</v>
      </c>
      <c r="G29" s="94" t="n">
        <v>6982</v>
      </c>
      <c r="H29" s="94" t="n">
        <v>-3677</v>
      </c>
      <c r="I29" s="94" t="n">
        <v>0</v>
      </c>
      <c r="J29" s="95" t="n">
        <v>265659</v>
      </c>
    </row>
    <row r="30" customFormat="false" ht="12.85" hidden="false" customHeight="false" outlineLevel="0" collapsed="false">
      <c r="A30" s="93" t="s">
        <v>172</v>
      </c>
      <c r="B30" s="94" t="n">
        <v>77992</v>
      </c>
      <c r="C30" s="94" t="n">
        <v>0</v>
      </c>
      <c r="D30" s="94" t="n">
        <v>183065</v>
      </c>
      <c r="E30" s="94" t="n">
        <v>5728</v>
      </c>
      <c r="F30" s="94" t="n">
        <v>0</v>
      </c>
      <c r="G30" s="94" t="n">
        <v>736</v>
      </c>
      <c r="H30" s="94" t="n">
        <v>1343</v>
      </c>
      <c r="I30" s="94" t="n">
        <v>0</v>
      </c>
      <c r="J30" s="95" t="n">
        <v>268864</v>
      </c>
    </row>
    <row r="32" customFormat="false" ht="12.85" hidden="false" customHeight="false" outlineLevel="0" collapsed="false">
      <c r="A32" s="112" t="s">
        <v>173</v>
      </c>
    </row>
    <row r="33" customFormat="false" ht="12.85" hidden="false" customHeight="false" outlineLevel="0" collapsed="false">
      <c r="A33" s="93" t="s">
        <v>161</v>
      </c>
      <c r="B33" s="94" t="n">
        <v>77992</v>
      </c>
      <c r="C33" s="94" t="n">
        <v>0</v>
      </c>
      <c r="D33" s="94" t="n">
        <v>183276</v>
      </c>
      <c r="E33" s="94" t="n">
        <v>5728</v>
      </c>
      <c r="F33" s="94" t="n">
        <v>0</v>
      </c>
      <c r="G33" s="94" t="n">
        <v>736</v>
      </c>
      <c r="H33" s="94" t="n">
        <v>3470</v>
      </c>
      <c r="I33" s="94" t="n">
        <v>0</v>
      </c>
      <c r="J33" s="95" t="n">
        <v>271202</v>
      </c>
    </row>
    <row r="34" customFormat="false" ht="12.85" hidden="false" customHeight="false" outlineLevel="0" collapsed="false">
      <c r="A34" s="93" t="s">
        <v>162</v>
      </c>
      <c r="B34" s="94" t="n">
        <v>77992</v>
      </c>
      <c r="C34" s="94" t="n">
        <v>0</v>
      </c>
      <c r="D34" s="94" t="n">
        <v>183276</v>
      </c>
      <c r="E34" s="94" t="n">
        <v>5728</v>
      </c>
      <c r="F34" s="94" t="n">
        <v>0</v>
      </c>
      <c r="G34" s="94" t="n">
        <v>736</v>
      </c>
      <c r="H34" s="94" t="n">
        <v>233</v>
      </c>
      <c r="I34" s="94" t="n">
        <v>0</v>
      </c>
      <c r="J34" s="95" t="n">
        <v>267965</v>
      </c>
    </row>
    <row r="35" customFormat="false" ht="12.85" hidden="false" customHeight="false" outlineLevel="0" collapsed="false">
      <c r="A35" s="93" t="s">
        <v>163</v>
      </c>
      <c r="B35" s="94" t="n">
        <v>79992</v>
      </c>
      <c r="C35" s="94" t="n">
        <v>0</v>
      </c>
      <c r="D35" s="94" t="n">
        <v>181276</v>
      </c>
      <c r="E35" s="94" t="n">
        <v>5728</v>
      </c>
      <c r="F35" s="94" t="n">
        <v>0</v>
      </c>
      <c r="G35" s="94" t="n">
        <v>736</v>
      </c>
      <c r="H35" s="94" t="n">
        <v>-1334</v>
      </c>
      <c r="I35" s="94" t="n">
        <v>0</v>
      </c>
      <c r="J35" s="95" t="n">
        <v>266398</v>
      </c>
    </row>
    <row r="36" customFormat="false" ht="12.85" hidden="false" customHeight="false" outlineLevel="0" collapsed="false">
      <c r="A36" s="93" t="s">
        <v>164</v>
      </c>
      <c r="B36" s="94" t="n">
        <v>79992</v>
      </c>
      <c r="C36" s="94" t="n">
        <v>0</v>
      </c>
      <c r="D36" s="94" t="n">
        <v>185680</v>
      </c>
      <c r="E36" s="94" t="n">
        <v>5728</v>
      </c>
      <c r="F36" s="94" t="n">
        <v>0</v>
      </c>
      <c r="G36" s="94" t="n">
        <v>736</v>
      </c>
      <c r="H36" s="94" t="n">
        <v>-1289</v>
      </c>
      <c r="I36" s="94" t="n">
        <v>0</v>
      </c>
      <c r="J36" s="95" t="n">
        <v>270847</v>
      </c>
    </row>
    <row r="37" customFormat="false" ht="12.85" hidden="false" customHeight="false" outlineLevel="0" collapsed="false">
      <c r="A37" s="93" t="s">
        <v>165</v>
      </c>
      <c r="B37" s="94" t="n">
        <v>221992</v>
      </c>
      <c r="C37" s="94" t="n">
        <v>0</v>
      </c>
      <c r="D37" s="94" t="n">
        <v>44000</v>
      </c>
      <c r="E37" s="94" t="n">
        <v>5728</v>
      </c>
      <c r="F37" s="94" t="n">
        <v>0</v>
      </c>
      <c r="G37" s="94" t="n">
        <v>736</v>
      </c>
      <c r="H37" s="94" t="n">
        <v>-1153</v>
      </c>
      <c r="I37" s="94" t="n">
        <v>0</v>
      </c>
      <c r="J37" s="95" t="n">
        <v>271303</v>
      </c>
    </row>
    <row r="38" customFormat="false" ht="12.85" hidden="false" customHeight="false" outlineLevel="0" collapsed="false">
      <c r="A38" s="93" t="s">
        <v>166</v>
      </c>
      <c r="B38" s="94" t="n">
        <v>221992</v>
      </c>
      <c r="C38" s="94" t="n">
        <v>0</v>
      </c>
      <c r="D38" s="94" t="n">
        <v>44000</v>
      </c>
      <c r="E38" s="94" t="n">
        <v>5822</v>
      </c>
      <c r="F38" s="94" t="n">
        <v>0</v>
      </c>
      <c r="G38" s="94" t="n">
        <v>-16716</v>
      </c>
      <c r="H38" s="94" t="n">
        <v>-1212</v>
      </c>
      <c r="I38" s="94" t="n">
        <v>0</v>
      </c>
      <c r="J38" s="95" t="n">
        <v>253886</v>
      </c>
    </row>
    <row r="39" customFormat="false" ht="12.85" hidden="false" customHeight="false" outlineLevel="0" collapsed="false">
      <c r="A39" s="93" t="s">
        <v>167</v>
      </c>
      <c r="B39" s="94" t="n">
        <v>225207</v>
      </c>
      <c r="C39" s="94" t="n">
        <v>0</v>
      </c>
      <c r="D39" s="94" t="n">
        <v>46100</v>
      </c>
      <c r="E39" s="94" t="n">
        <v>5822</v>
      </c>
      <c r="F39" s="94" t="n">
        <v>0</v>
      </c>
      <c r="G39" s="94" t="n">
        <v>-15031</v>
      </c>
      <c r="H39" s="94" t="n">
        <v>-1209</v>
      </c>
      <c r="I39" s="94" t="n">
        <v>0</v>
      </c>
      <c r="J39" s="95" t="n">
        <v>260889</v>
      </c>
    </row>
    <row r="40" customFormat="false" ht="12.85" hidden="false" customHeight="false" outlineLevel="0" collapsed="false">
      <c r="A40" s="93" t="s">
        <v>168</v>
      </c>
      <c r="B40" s="94" t="n">
        <v>235207</v>
      </c>
      <c r="C40" s="94" t="n">
        <v>0</v>
      </c>
      <c r="D40" s="94" t="n">
        <v>46100</v>
      </c>
      <c r="E40" s="94" t="n">
        <v>5822</v>
      </c>
      <c r="F40" s="94" t="n">
        <v>0</v>
      </c>
      <c r="G40" s="94" t="n">
        <v>-25031</v>
      </c>
      <c r="H40" s="94" t="n">
        <v>-1206</v>
      </c>
      <c r="I40" s="94" t="n">
        <v>0</v>
      </c>
      <c r="J40" s="95" t="n">
        <v>260892</v>
      </c>
    </row>
    <row r="41" customFormat="false" ht="12.85" hidden="false" customHeight="false" outlineLevel="0" collapsed="false">
      <c r="A41" s="93" t="s">
        <v>169</v>
      </c>
      <c r="B41" s="94" t="n">
        <v>235207</v>
      </c>
      <c r="C41" s="94" t="n">
        <v>0</v>
      </c>
      <c r="D41" s="94" t="n">
        <v>46100</v>
      </c>
      <c r="E41" s="94" t="n">
        <v>5822</v>
      </c>
      <c r="F41" s="94" t="n">
        <v>0</v>
      </c>
      <c r="G41" s="94" t="n">
        <v>-25031</v>
      </c>
      <c r="H41" s="94" t="n">
        <v>-878</v>
      </c>
      <c r="I41" s="94" t="n">
        <v>0</v>
      </c>
      <c r="J41" s="95" t="n">
        <v>261220</v>
      </c>
    </row>
    <row r="42" customFormat="false" ht="12.85" hidden="false" customHeight="false" outlineLevel="0" collapsed="false">
      <c r="A42" s="93" t="s">
        <v>170</v>
      </c>
      <c r="B42" s="94" t="n">
        <v>235207</v>
      </c>
      <c r="C42" s="94" t="n">
        <v>0</v>
      </c>
      <c r="D42" s="94" t="n">
        <v>51204</v>
      </c>
      <c r="E42" s="94" t="n">
        <v>5822</v>
      </c>
      <c r="F42" s="94" t="n">
        <v>0</v>
      </c>
      <c r="G42" s="94" t="n">
        <v>-19738</v>
      </c>
      <c r="H42" s="94" t="n">
        <v>-1569</v>
      </c>
      <c r="I42" s="94" t="n">
        <v>0</v>
      </c>
      <c r="J42" s="95" t="n">
        <v>270926</v>
      </c>
    </row>
    <row r="43" customFormat="false" ht="12.85" hidden="false" customHeight="false" outlineLevel="0" collapsed="false">
      <c r="A43" s="93" t="s">
        <v>171</v>
      </c>
      <c r="B43" s="94" t="n">
        <v>257687</v>
      </c>
      <c r="C43" s="94" t="n">
        <v>0</v>
      </c>
      <c r="D43" s="94" t="n">
        <v>37398</v>
      </c>
      <c r="E43" s="94" t="n">
        <v>5822</v>
      </c>
      <c r="F43" s="94" t="n">
        <v>0</v>
      </c>
      <c r="G43" s="94" t="n">
        <v>-19738</v>
      </c>
      <c r="H43" s="94" t="n">
        <v>-249</v>
      </c>
      <c r="I43" s="94" t="n">
        <v>0</v>
      </c>
      <c r="J43" s="95" t="n">
        <v>280920</v>
      </c>
    </row>
    <row r="44" customFormat="false" ht="12.85" hidden="false" customHeight="false" outlineLevel="0" collapsed="false">
      <c r="A44" s="93" t="s">
        <v>172</v>
      </c>
      <c r="B44" s="94" t="n">
        <v>257687</v>
      </c>
      <c r="C44" s="94" t="n">
        <v>0</v>
      </c>
      <c r="D44" s="94" t="n">
        <v>45639</v>
      </c>
      <c r="E44" s="94" t="n">
        <v>6757</v>
      </c>
      <c r="F44" s="94" t="n">
        <v>0</v>
      </c>
      <c r="G44" s="94" t="n">
        <v>-41599</v>
      </c>
      <c r="H44" s="94" t="n">
        <v>-1371</v>
      </c>
      <c r="I44" s="94" t="n">
        <v>0</v>
      </c>
      <c r="J44" s="95" t="n">
        <v>267113</v>
      </c>
    </row>
    <row r="46" customFormat="false" ht="12.85" hidden="false" customHeight="false" outlineLevel="0" collapsed="false">
      <c r="A46" s="112" t="s">
        <v>174</v>
      </c>
    </row>
    <row r="47" customFormat="false" ht="12.85" hidden="false" customHeight="false" outlineLevel="0" collapsed="false">
      <c r="A47" s="93" t="s">
        <v>161</v>
      </c>
      <c r="B47" s="94" t="n">
        <v>87687</v>
      </c>
      <c r="C47" s="94" t="n">
        <v>0</v>
      </c>
      <c r="D47" s="94" t="n">
        <v>46174</v>
      </c>
      <c r="E47" s="94" t="n">
        <v>6187</v>
      </c>
      <c r="F47" s="94" t="n">
        <v>1996</v>
      </c>
      <c r="G47" s="94" t="n">
        <v>-360452</v>
      </c>
      <c r="H47" s="94" t="n">
        <v>-1011</v>
      </c>
      <c r="I47" s="94" t="n">
        <v>0</v>
      </c>
      <c r="J47" s="95" t="n">
        <v>-219419</v>
      </c>
    </row>
    <row r="48" customFormat="false" ht="12.85" hidden="false" customHeight="false" outlineLevel="0" collapsed="false">
      <c r="A48" s="93" t="s">
        <v>162</v>
      </c>
      <c r="B48" s="94" t="n">
        <v>77687</v>
      </c>
      <c r="C48" s="94" t="n">
        <v>0</v>
      </c>
      <c r="D48" s="94" t="n">
        <v>48371</v>
      </c>
      <c r="E48" s="94" t="n">
        <v>5724</v>
      </c>
      <c r="F48" s="94" t="n">
        <v>1996</v>
      </c>
      <c r="G48" s="94" t="n">
        <v>-39275</v>
      </c>
      <c r="H48" s="94" t="n">
        <v>-1453</v>
      </c>
      <c r="I48" s="94" t="n">
        <v>0</v>
      </c>
      <c r="J48" s="95" t="n">
        <v>93050</v>
      </c>
    </row>
    <row r="49" customFormat="false" ht="12.85" hidden="false" customHeight="false" outlineLevel="0" collapsed="false">
      <c r="A49" s="93" t="s">
        <v>163</v>
      </c>
      <c r="B49" s="94" t="n">
        <v>77687</v>
      </c>
      <c r="C49" s="94" t="n">
        <v>0</v>
      </c>
      <c r="D49" s="94" t="n">
        <v>48371</v>
      </c>
      <c r="E49" s="94" t="n">
        <v>5702</v>
      </c>
      <c r="F49" s="94" t="n">
        <v>2073</v>
      </c>
      <c r="G49" s="94" t="n">
        <v>-39360</v>
      </c>
      <c r="H49" s="94" t="n">
        <v>-528</v>
      </c>
      <c r="I49" s="94" t="n">
        <v>0</v>
      </c>
      <c r="J49" s="95" t="n">
        <v>93945</v>
      </c>
    </row>
    <row r="50" customFormat="false" ht="12.85" hidden="false" customHeight="false" outlineLevel="0" collapsed="false">
      <c r="A50" s="93" t="s">
        <v>164</v>
      </c>
      <c r="B50" s="94" t="n">
        <v>77687</v>
      </c>
      <c r="C50" s="94" t="n">
        <v>0</v>
      </c>
      <c r="D50" s="94" t="n">
        <v>51992</v>
      </c>
      <c r="E50" s="94" t="n">
        <v>5702</v>
      </c>
      <c r="F50" s="94" t="n">
        <v>2055</v>
      </c>
      <c r="G50" s="94" t="n">
        <v>-39360</v>
      </c>
      <c r="H50" s="94" t="n">
        <v>335</v>
      </c>
      <c r="I50" s="94" t="n">
        <v>0</v>
      </c>
      <c r="J50" s="95" t="n">
        <v>98411</v>
      </c>
    </row>
    <row r="51" customFormat="false" ht="12.85" hidden="false" customHeight="false" outlineLevel="0" collapsed="false">
      <c r="A51" s="93" t="s">
        <v>165</v>
      </c>
      <c r="B51" s="94" t="n">
        <v>77687</v>
      </c>
      <c r="C51" s="94" t="n">
        <v>0</v>
      </c>
      <c r="D51" s="94" t="n">
        <v>48304</v>
      </c>
      <c r="E51" s="94" t="n">
        <v>5702</v>
      </c>
      <c r="F51" s="94" t="n">
        <v>2055</v>
      </c>
      <c r="G51" s="94" t="n">
        <v>-30090</v>
      </c>
      <c r="H51" s="94" t="n">
        <v>261</v>
      </c>
      <c r="I51" s="94" t="n">
        <v>0</v>
      </c>
      <c r="J51" s="95" t="n">
        <v>103919</v>
      </c>
    </row>
    <row r="52" customFormat="false" ht="12.85" hidden="false" customHeight="false" outlineLevel="0" collapsed="false">
      <c r="A52" s="93" t="s">
        <v>166</v>
      </c>
      <c r="B52" s="94" t="n">
        <v>77687</v>
      </c>
      <c r="C52" s="94" t="n">
        <v>0</v>
      </c>
      <c r="D52" s="94" t="n">
        <v>50947</v>
      </c>
      <c r="E52" s="94" t="n">
        <v>6713</v>
      </c>
      <c r="F52" s="94" t="n">
        <v>2252</v>
      </c>
      <c r="G52" s="94" t="n">
        <v>-42637</v>
      </c>
      <c r="H52" s="94" t="n">
        <v>112</v>
      </c>
      <c r="I52" s="94" t="n">
        <v>0</v>
      </c>
      <c r="J52" s="95" t="n">
        <v>95074</v>
      </c>
    </row>
    <row r="53" customFormat="false" ht="12.85" hidden="false" customHeight="false" outlineLevel="0" collapsed="false">
      <c r="A53" s="93" t="s">
        <v>167</v>
      </c>
      <c r="B53" s="94" t="n">
        <v>77687</v>
      </c>
      <c r="C53" s="94" t="n">
        <v>0</v>
      </c>
      <c r="D53" s="94" t="n">
        <v>50947</v>
      </c>
      <c r="E53" s="94" t="n">
        <v>6713</v>
      </c>
      <c r="F53" s="94" t="n">
        <v>2252</v>
      </c>
      <c r="G53" s="94" t="n">
        <v>-42637</v>
      </c>
      <c r="H53" s="94" t="n">
        <v>159</v>
      </c>
      <c r="I53" s="94" t="n">
        <v>0</v>
      </c>
      <c r="J53" s="95" t="n">
        <v>95121</v>
      </c>
    </row>
    <row r="54" customFormat="false" ht="12.85" hidden="false" customHeight="false" outlineLevel="0" collapsed="false">
      <c r="A54" s="93" t="s">
        <v>168</v>
      </c>
      <c r="B54" s="94" t="n">
        <v>77687</v>
      </c>
      <c r="C54" s="94" t="n">
        <v>0</v>
      </c>
      <c r="D54" s="94" t="n">
        <v>35485</v>
      </c>
      <c r="E54" s="94" t="n">
        <v>6713</v>
      </c>
      <c r="F54" s="94" t="n">
        <v>2270</v>
      </c>
      <c r="G54" s="94" t="n">
        <v>-27175</v>
      </c>
      <c r="H54" s="94" t="n">
        <v>59</v>
      </c>
      <c r="I54" s="94" t="n">
        <v>0</v>
      </c>
      <c r="J54" s="95" t="n">
        <v>95039</v>
      </c>
    </row>
    <row r="55" customFormat="false" ht="12.85" hidden="false" customHeight="false" outlineLevel="0" collapsed="false">
      <c r="A55" s="93" t="s">
        <v>169</v>
      </c>
      <c r="B55" s="94" t="n">
        <v>77687</v>
      </c>
      <c r="C55" s="94" t="n">
        <v>0</v>
      </c>
      <c r="D55" s="94" t="n">
        <v>23570</v>
      </c>
      <c r="E55" s="94" t="n">
        <v>6713</v>
      </c>
      <c r="F55" s="94" t="n">
        <v>2270</v>
      </c>
      <c r="G55" s="94" t="n">
        <v>-15261</v>
      </c>
      <c r="H55" s="94" t="n">
        <v>295</v>
      </c>
      <c r="I55" s="94" t="n">
        <v>0</v>
      </c>
      <c r="J55" s="95" t="n">
        <v>95274</v>
      </c>
    </row>
    <row r="56" customFormat="false" ht="12.85" hidden="false" customHeight="false" outlineLevel="0" collapsed="false">
      <c r="A56" s="93" t="s">
        <v>170</v>
      </c>
      <c r="B56" s="94" t="n">
        <v>80330</v>
      </c>
      <c r="C56" s="94" t="n">
        <v>0</v>
      </c>
      <c r="D56" s="94" t="n">
        <v>20111</v>
      </c>
      <c r="E56" s="94" t="n">
        <v>6713</v>
      </c>
      <c r="F56" s="94" t="n">
        <v>2270</v>
      </c>
      <c r="G56" s="94" t="n">
        <v>-8700</v>
      </c>
      <c r="H56" s="94" t="n">
        <v>510</v>
      </c>
      <c r="I56" s="94" t="n">
        <v>0</v>
      </c>
      <c r="J56" s="95" t="n">
        <v>101234</v>
      </c>
    </row>
    <row r="57" customFormat="false" ht="12.85" hidden="false" customHeight="false" outlineLevel="0" collapsed="false">
      <c r="A57" s="93" t="s">
        <v>171</v>
      </c>
      <c r="B57" s="94" t="n">
        <v>80330</v>
      </c>
      <c r="C57" s="94" t="n">
        <v>0</v>
      </c>
      <c r="D57" s="94" t="n">
        <v>25222</v>
      </c>
      <c r="E57" s="94" t="n">
        <v>6713</v>
      </c>
      <c r="F57" s="94" t="n">
        <v>2270</v>
      </c>
      <c r="G57" s="94" t="n">
        <v>-8700</v>
      </c>
      <c r="H57" s="94" t="n">
        <v>193</v>
      </c>
      <c r="I57" s="94" t="n">
        <v>0</v>
      </c>
      <c r="J57" s="95" t="n">
        <v>106028</v>
      </c>
    </row>
    <row r="58" customFormat="false" ht="12.85" hidden="false" customHeight="false" outlineLevel="0" collapsed="false">
      <c r="A58" s="93" t="s">
        <v>172</v>
      </c>
      <c r="B58" s="94" t="n">
        <v>80330</v>
      </c>
      <c r="C58" s="94" t="n">
        <v>0</v>
      </c>
      <c r="D58" s="94" t="n">
        <v>33112</v>
      </c>
      <c r="E58" s="94" t="n">
        <v>8009</v>
      </c>
      <c r="F58" s="94" t="n">
        <v>2270</v>
      </c>
      <c r="G58" s="94" t="n">
        <v>-21322</v>
      </c>
      <c r="H58" s="94" t="n">
        <v>154</v>
      </c>
      <c r="I58" s="94" t="n">
        <v>0</v>
      </c>
      <c r="J58" s="95" t="n">
        <v>102553</v>
      </c>
    </row>
    <row r="60" customFormat="false" ht="12.85" hidden="false" customHeight="false" outlineLevel="0" collapsed="false">
      <c r="A60" s="112" t="s">
        <v>182</v>
      </c>
    </row>
    <row r="61" customFormat="false" ht="12.85" hidden="false" customHeight="false" outlineLevel="0" collapsed="false">
      <c r="A61" s="93" t="s">
        <v>1140</v>
      </c>
      <c r="B61" s="94" t="n">
        <v>337634</v>
      </c>
      <c r="C61" s="94" t="n">
        <v>0</v>
      </c>
      <c r="D61" s="94" t="n">
        <v>33165</v>
      </c>
      <c r="E61" s="94" t="n">
        <v>12983</v>
      </c>
      <c r="F61" s="94" t="n">
        <v>9321</v>
      </c>
      <c r="G61" s="94" t="n">
        <v>-13963</v>
      </c>
      <c r="H61" s="94" t="n">
        <v>2313</v>
      </c>
      <c r="I61" s="94" t="n">
        <v>0</v>
      </c>
      <c r="J61" s="95" t="n">
        <v>381453</v>
      </c>
    </row>
    <row r="62" customFormat="false" ht="12.85" hidden="false" customHeight="false" outlineLevel="0" collapsed="false">
      <c r="A62" s="93" t="s">
        <v>1141</v>
      </c>
      <c r="B62" s="94" t="n">
        <v>337634</v>
      </c>
      <c r="C62" s="94" t="n">
        <v>0</v>
      </c>
      <c r="D62" s="94" t="n">
        <v>32382</v>
      </c>
      <c r="E62" s="94" t="n">
        <v>12983</v>
      </c>
      <c r="F62" s="94" t="n">
        <v>9321</v>
      </c>
      <c r="G62" s="94" t="n">
        <v>-13179</v>
      </c>
      <c r="H62" s="94" t="n">
        <v>2077</v>
      </c>
      <c r="I62" s="94" t="n">
        <v>0</v>
      </c>
      <c r="J62" s="95" t="n">
        <v>381218</v>
      </c>
    </row>
    <row r="63" customFormat="false" ht="12.85" hidden="false" customHeight="false" outlineLevel="0" collapsed="false">
      <c r="A63" s="93" t="s">
        <v>1142</v>
      </c>
      <c r="B63" s="94" t="n">
        <v>337634</v>
      </c>
      <c r="C63" s="94" t="n">
        <v>0</v>
      </c>
      <c r="D63" s="94" t="n">
        <v>38717</v>
      </c>
      <c r="E63" s="94" t="n">
        <v>12983</v>
      </c>
      <c r="F63" s="94" t="n">
        <v>9321</v>
      </c>
      <c r="G63" s="94" t="n">
        <v>-13179</v>
      </c>
      <c r="H63" s="94" t="n">
        <v>2249</v>
      </c>
      <c r="I63" s="94" t="n">
        <v>0</v>
      </c>
      <c r="J63" s="95" t="n">
        <v>387725</v>
      </c>
    </row>
    <row r="64" customFormat="false" ht="12.85" hidden="false" customHeight="false" outlineLevel="0" collapsed="false">
      <c r="A64" s="93" t="s">
        <v>1143</v>
      </c>
      <c r="B64" s="94" t="n">
        <v>340276</v>
      </c>
      <c r="C64" s="94" t="n">
        <v>0</v>
      </c>
      <c r="D64" s="94" t="n">
        <v>40222</v>
      </c>
      <c r="E64" s="94" t="n">
        <v>12983</v>
      </c>
      <c r="F64" s="94" t="n">
        <v>9321</v>
      </c>
      <c r="G64" s="94" t="n">
        <v>-7434</v>
      </c>
      <c r="H64" s="94" t="n">
        <v>2522</v>
      </c>
      <c r="I64" s="94" t="n">
        <v>0</v>
      </c>
      <c r="J64" s="95" t="n">
        <v>397890</v>
      </c>
    </row>
    <row r="65" customFormat="false" ht="12.85" hidden="false" customHeight="false" outlineLevel="0" collapsed="false">
      <c r="A65" s="113"/>
      <c r="B65" s="128"/>
      <c r="C65" s="128"/>
      <c r="D65" s="128"/>
      <c r="E65" s="128"/>
      <c r="F65" s="128"/>
      <c r="G65" s="128"/>
      <c r="H65" s="128"/>
      <c r="I65" s="128"/>
      <c r="J65" s="129"/>
    </row>
    <row r="67" customFormat="false" ht="12.85" hidden="false" customHeight="false" outlineLevel="0" collapsed="false">
      <c r="A67" s="116" t="s">
        <v>132</v>
      </c>
      <c r="B67" s="116"/>
      <c r="C67" s="116"/>
      <c r="D67" s="116"/>
    </row>
    <row r="68" customFormat="false" ht="12.85" hidden="false" customHeight="false" outlineLevel="0" collapsed="false">
      <c r="A68" s="116" t="s">
        <v>24</v>
      </c>
      <c r="B68" s="116"/>
      <c r="C68" s="116"/>
      <c r="D68" s="116"/>
    </row>
    <row r="69" customFormat="false" ht="12.85" hidden="false" customHeight="false" outlineLevel="0" collapsed="false">
      <c r="A69" s="116" t="s">
        <v>274</v>
      </c>
      <c r="B69" s="116"/>
      <c r="C69" s="116"/>
      <c r="D69" s="11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5.7"/>
    <col collapsed="false" customWidth="true" hidden="false" outlineLevel="0" max="6" min="3" style="153" width="14.7"/>
    <col collapsed="false" customWidth="true" hidden="false" outlineLevel="0" max="7" min="7" style="153" width="13.7"/>
    <col collapsed="false" customWidth="true" hidden="false" outlineLevel="0" max="8" min="8" style="153" width="24.7"/>
    <col collapsed="false" customWidth="true" hidden="false" outlineLevel="0" max="9" min="9" style="153" width="18.7"/>
    <col collapsed="false" customWidth="true" hidden="false" outlineLevel="0" max="11" min="10" style="153" width="16.7"/>
    <col collapsed="false" customWidth="true" hidden="false" outlineLevel="0" max="12" min="12" style="81" width="15.7"/>
    <col collapsed="false" customWidth="false" hidden="false" outlineLevel="0" max="257" min="13" style="153" width="11.42"/>
  </cols>
  <sheetData>
    <row r="1" customFormat="false" ht="17.65" hidden="false" customHeight="false" outlineLevel="0" collapsed="false">
      <c r="A1" s="336" t="s">
        <v>121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6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336" t="s">
        <v>91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5.25" hidden="false" customHeight="false" outlineLevel="0" collapsed="false">
      <c r="A6" s="107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</row>
    <row r="7" customFormat="false" ht="12.85" hidden="false" customHeight="true" outlineLevel="0" collapsed="false">
      <c r="A7" s="337" t="s">
        <v>727</v>
      </c>
      <c r="B7" s="262" t="s">
        <v>399</v>
      </c>
      <c r="C7" s="262"/>
      <c r="D7" s="262"/>
      <c r="E7" s="262"/>
      <c r="F7" s="262"/>
      <c r="G7" s="262"/>
      <c r="H7" s="262"/>
      <c r="I7" s="262"/>
      <c r="J7" s="262"/>
      <c r="K7" s="262"/>
      <c r="L7" s="262"/>
    </row>
    <row r="8" customFormat="false" ht="12.85" hidden="false" customHeight="false" outlineLevel="0" collapsed="false">
      <c r="A8" s="337"/>
      <c r="B8" s="258"/>
      <c r="C8" s="262" t="s">
        <v>400</v>
      </c>
      <c r="D8" s="262"/>
      <c r="E8" s="262"/>
      <c r="F8" s="262"/>
      <c r="G8" s="256" t="s">
        <v>156</v>
      </c>
      <c r="H8" s="256" t="s">
        <v>401</v>
      </c>
      <c r="I8" s="256" t="s">
        <v>402</v>
      </c>
      <c r="J8" s="258"/>
      <c r="K8" s="258"/>
      <c r="L8" s="258"/>
    </row>
    <row r="9" customFormat="false" ht="12.85" hidden="false" customHeight="false" outlineLevel="0" collapsed="false">
      <c r="A9" s="337"/>
      <c r="B9" s="256" t="s">
        <v>403</v>
      </c>
      <c r="C9" s="256" t="s">
        <v>404</v>
      </c>
      <c r="D9" s="256" t="s">
        <v>405</v>
      </c>
      <c r="E9" s="256"/>
      <c r="F9" s="256" t="s">
        <v>393</v>
      </c>
      <c r="G9" s="256" t="s">
        <v>406</v>
      </c>
      <c r="H9" s="256" t="s">
        <v>407</v>
      </c>
      <c r="I9" s="256" t="s">
        <v>408</v>
      </c>
      <c r="J9" s="256" t="s">
        <v>402</v>
      </c>
      <c r="K9" s="256" t="s">
        <v>402</v>
      </c>
      <c r="L9" s="258"/>
    </row>
    <row r="10" customFormat="false" ht="12.85" hidden="false" customHeight="false" outlineLevel="0" collapsed="false">
      <c r="A10" s="337"/>
      <c r="B10" s="256" t="s">
        <v>409</v>
      </c>
      <c r="C10" s="256" t="s">
        <v>410</v>
      </c>
      <c r="D10" s="256" t="s">
        <v>410</v>
      </c>
      <c r="E10" s="256" t="s">
        <v>411</v>
      </c>
      <c r="F10" s="256" t="s">
        <v>410</v>
      </c>
      <c r="G10" s="256" t="s">
        <v>385</v>
      </c>
      <c r="H10" s="256" t="s">
        <v>412</v>
      </c>
      <c r="I10" s="256" t="s">
        <v>413</v>
      </c>
      <c r="J10" s="256" t="s">
        <v>414</v>
      </c>
      <c r="K10" s="256" t="s">
        <v>415</v>
      </c>
      <c r="L10" s="258"/>
    </row>
    <row r="11" customFormat="false" ht="12.85" hidden="false" customHeight="false" outlineLevel="0" collapsed="false">
      <c r="A11" s="337"/>
      <c r="B11" s="259" t="s">
        <v>416</v>
      </c>
      <c r="C11" s="259" t="s">
        <v>417</v>
      </c>
      <c r="D11" s="259" t="s">
        <v>417</v>
      </c>
      <c r="E11" s="259" t="s">
        <v>418</v>
      </c>
      <c r="F11" s="259" t="s">
        <v>417</v>
      </c>
      <c r="G11" s="259" t="s">
        <v>419</v>
      </c>
      <c r="H11" s="259" t="s">
        <v>420</v>
      </c>
      <c r="I11" s="259" t="s">
        <v>421</v>
      </c>
      <c r="J11" s="259" t="s">
        <v>416</v>
      </c>
      <c r="K11" s="259" t="s">
        <v>416</v>
      </c>
      <c r="L11" s="260" t="s">
        <v>22</v>
      </c>
    </row>
    <row r="12" customFormat="false" ht="16.45" hidden="false" customHeight="false" outlineLevel="0" collapsed="false">
      <c r="A12" s="454"/>
      <c r="B12" s="104"/>
      <c r="C12" s="104"/>
      <c r="D12" s="104"/>
      <c r="E12" s="104"/>
      <c r="F12" s="104"/>
      <c r="G12" s="104"/>
      <c r="H12" s="104"/>
    </row>
    <row r="13" s="342" customFormat="true" ht="15.25" hidden="false" customHeight="false" outlineLevel="0" collapsed="false">
      <c r="A13" s="342" t="s">
        <v>1193</v>
      </c>
      <c r="B13" s="342" t="n">
        <v>0</v>
      </c>
      <c r="C13" s="342" t="n">
        <v>0</v>
      </c>
      <c r="D13" s="342" t="n">
        <v>0</v>
      </c>
      <c r="E13" s="342" t="n">
        <v>0</v>
      </c>
      <c r="F13" s="342" t="n">
        <v>0</v>
      </c>
      <c r="G13" s="342" t="n">
        <v>0</v>
      </c>
      <c r="H13" s="342" t="n">
        <v>0</v>
      </c>
      <c r="I13" s="342" t="n">
        <v>0</v>
      </c>
      <c r="J13" s="342" t="n">
        <v>388068</v>
      </c>
      <c r="K13" s="342" t="n">
        <v>0</v>
      </c>
      <c r="L13" s="343" t="n">
        <v>388068</v>
      </c>
    </row>
    <row r="14" s="342" customFormat="true" ht="15.25" hidden="false" customHeight="false" outlineLevel="0" collapsed="false">
      <c r="L14" s="343"/>
    </row>
    <row r="15" s="342" customFormat="true" ht="15.25" hidden="false" customHeight="false" outlineLevel="0" collapsed="false">
      <c r="A15" s="342" t="s">
        <v>1194</v>
      </c>
      <c r="B15" s="342" t="n">
        <v>0</v>
      </c>
      <c r="C15" s="342" t="n">
        <v>0</v>
      </c>
      <c r="D15" s="342" t="n">
        <v>0</v>
      </c>
      <c r="E15" s="342" t="n">
        <v>0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1317570</v>
      </c>
      <c r="K15" s="342" t="n">
        <v>0</v>
      </c>
      <c r="L15" s="343" t="n">
        <v>1317570</v>
      </c>
    </row>
    <row r="16" s="342" customFormat="true" ht="15.25" hidden="false" customHeight="false" outlineLevel="0" collapsed="false">
      <c r="L16" s="343"/>
    </row>
    <row r="17" s="342" customFormat="true" ht="15.25" hidden="false" customHeight="false" outlineLevel="0" collapsed="false">
      <c r="A17" s="342" t="s">
        <v>1195</v>
      </c>
      <c r="B17" s="342" t="n">
        <v>0</v>
      </c>
      <c r="C17" s="342" t="n">
        <v>0</v>
      </c>
      <c r="D17" s="342" t="n">
        <v>0</v>
      </c>
      <c r="E17" s="342" t="n">
        <v>0</v>
      </c>
      <c r="F17" s="342" t="n">
        <v>0</v>
      </c>
      <c r="G17" s="342" t="n">
        <v>0</v>
      </c>
      <c r="H17" s="342" t="n">
        <v>0</v>
      </c>
      <c r="I17" s="342" t="n">
        <v>0</v>
      </c>
      <c r="J17" s="342" t="n">
        <v>223486</v>
      </c>
      <c r="K17" s="342" t="n">
        <v>0</v>
      </c>
      <c r="L17" s="343" t="n">
        <v>223486</v>
      </c>
    </row>
    <row r="18" s="342" customFormat="true" ht="15.25" hidden="false" customHeight="false" outlineLevel="0" collapsed="false">
      <c r="L18" s="343"/>
    </row>
    <row r="19" s="342" customFormat="true" ht="15.25" hidden="false" customHeight="false" outlineLevel="0" collapsed="false">
      <c r="A19" s="342" t="s">
        <v>1196</v>
      </c>
      <c r="B19" s="342" t="n">
        <v>0</v>
      </c>
      <c r="C19" s="342" t="n">
        <v>0</v>
      </c>
      <c r="D19" s="342" t="n">
        <v>0</v>
      </c>
      <c r="E19" s="342" t="n">
        <v>0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47230</v>
      </c>
      <c r="K19" s="342" t="n">
        <v>0</v>
      </c>
      <c r="L19" s="343" t="n">
        <v>47230</v>
      </c>
    </row>
    <row r="20" s="342" customFormat="true" ht="15.25" hidden="false" customHeight="false" outlineLevel="0" collapsed="false">
      <c r="L20" s="343"/>
    </row>
    <row r="21" s="342" customFormat="true" ht="15.25" hidden="false" customHeight="false" outlineLevel="0" collapsed="false">
      <c r="A21" s="342" t="s">
        <v>1130</v>
      </c>
      <c r="B21" s="342" t="n">
        <v>0</v>
      </c>
      <c r="C21" s="342" t="n">
        <v>0</v>
      </c>
      <c r="D21" s="342" t="n">
        <v>0</v>
      </c>
      <c r="E21" s="342" t="n">
        <v>0</v>
      </c>
      <c r="F21" s="342" t="n">
        <v>0</v>
      </c>
      <c r="G21" s="342" t="n">
        <v>0</v>
      </c>
      <c r="H21" s="342" t="n">
        <v>0</v>
      </c>
      <c r="I21" s="342" t="n">
        <v>0</v>
      </c>
      <c r="J21" s="342" t="n">
        <v>120611</v>
      </c>
      <c r="K21" s="342" t="n">
        <v>0</v>
      </c>
      <c r="L21" s="343" t="n">
        <v>120611</v>
      </c>
    </row>
    <row r="22" s="342" customFormat="true" ht="15.25" hidden="false" customHeight="false" outlineLevel="0" collapsed="false">
      <c r="A22" s="350"/>
      <c r="L22" s="343"/>
    </row>
    <row r="23" s="342" customFormat="true" ht="15.25" hidden="false" customHeight="false" outlineLevel="0" collapsed="false">
      <c r="A23" s="356" t="s">
        <v>784</v>
      </c>
      <c r="B23" s="357" t="n">
        <v>0</v>
      </c>
      <c r="C23" s="357" t="n">
        <v>0</v>
      </c>
      <c r="D23" s="357" t="n">
        <v>0</v>
      </c>
      <c r="E23" s="357" t="n">
        <v>0</v>
      </c>
      <c r="F23" s="357" t="n">
        <v>0</v>
      </c>
      <c r="G23" s="357" t="n">
        <v>0</v>
      </c>
      <c r="H23" s="357" t="n">
        <v>0</v>
      </c>
      <c r="I23" s="357" t="n">
        <v>0</v>
      </c>
      <c r="J23" s="357" t="n">
        <v>2096965</v>
      </c>
      <c r="K23" s="357" t="n">
        <v>0</v>
      </c>
      <c r="L23" s="357" t="n">
        <v>2096965</v>
      </c>
    </row>
    <row r="24" s="342" customFormat="true" ht="15.25" hidden="false" customHeight="false" outlineLevel="0" collapsed="false">
      <c r="A24" s="359"/>
      <c r="L24" s="343"/>
    </row>
    <row r="25" s="361" customFormat="true" ht="10.45" hidden="false" customHeight="false" outlineLevel="0" collapsed="false">
      <c r="A25" s="157" t="s">
        <v>187</v>
      </c>
      <c r="L25" s="183"/>
    </row>
    <row r="26" s="361" customFormat="true" ht="10.45" hidden="false" customHeight="false" outlineLevel="0" collapsed="false">
      <c r="A26" s="157" t="s">
        <v>24</v>
      </c>
      <c r="L26" s="183"/>
    </row>
    <row r="27" s="361" customFormat="true" ht="10.45" hidden="false" customHeight="false" outlineLevel="0" collapsed="false">
      <c r="A27" s="157" t="s">
        <v>1135</v>
      </c>
      <c r="L27" s="183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5.7"/>
    <col collapsed="false" customWidth="true" hidden="false" outlineLevel="0" max="6" min="3" style="94" width="14.7"/>
    <col collapsed="false" customWidth="true" hidden="false" outlineLevel="0" max="7" min="7" style="94" width="13.7"/>
    <col collapsed="false" customWidth="true" hidden="false" outlineLevel="0" max="8" min="8" style="94" width="24.7"/>
    <col collapsed="false" customWidth="true" hidden="false" outlineLevel="0" max="9" min="9" style="94" width="18.7"/>
    <col collapsed="false" customWidth="true" hidden="false" outlineLevel="0" max="11" min="10" style="94" width="16.7"/>
    <col collapsed="false" customWidth="true" hidden="false" outlineLevel="0" max="12" min="12" style="95" width="16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96" t="s">
        <v>1220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7.65" hidden="false" customHeight="false" outlineLevel="0" collapsed="false">
      <c r="A3" s="96" t="s">
        <v>39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1"/>
    </row>
    <row r="7" customFormat="false" ht="12.85" hidden="false" customHeight="false" outlineLevel="0" collapsed="false">
      <c r="A7" s="102" t="s">
        <v>136</v>
      </c>
      <c r="B7" s="261" t="s">
        <v>399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85" hidden="false" customHeight="false" outlineLevel="0" collapsed="false">
      <c r="A8" s="102"/>
      <c r="B8" s="258"/>
      <c r="C8" s="262" t="s">
        <v>400</v>
      </c>
      <c r="D8" s="262"/>
      <c r="E8" s="262"/>
      <c r="F8" s="262"/>
      <c r="G8" s="256" t="s">
        <v>156</v>
      </c>
      <c r="H8" s="256" t="s">
        <v>401</v>
      </c>
      <c r="I8" s="256" t="s">
        <v>402</v>
      </c>
      <c r="J8" s="258"/>
      <c r="K8" s="258"/>
      <c r="L8" s="258"/>
    </row>
    <row r="9" customFormat="false" ht="12.85" hidden="false" customHeight="false" outlineLevel="0" collapsed="false">
      <c r="A9" s="102"/>
      <c r="B9" s="256" t="s">
        <v>403</v>
      </c>
      <c r="C9" s="256" t="s">
        <v>404</v>
      </c>
      <c r="D9" s="256" t="s">
        <v>405</v>
      </c>
      <c r="E9" s="256"/>
      <c r="F9" s="256" t="s">
        <v>393</v>
      </c>
      <c r="G9" s="256" t="s">
        <v>406</v>
      </c>
      <c r="H9" s="256" t="s">
        <v>407</v>
      </c>
      <c r="I9" s="256" t="s">
        <v>408</v>
      </c>
      <c r="J9" s="256" t="s">
        <v>402</v>
      </c>
      <c r="K9" s="256" t="s">
        <v>402</v>
      </c>
      <c r="L9" s="258"/>
    </row>
    <row r="10" customFormat="false" ht="12.85" hidden="false" customHeight="false" outlineLevel="0" collapsed="false">
      <c r="A10" s="102"/>
      <c r="B10" s="256" t="s">
        <v>409</v>
      </c>
      <c r="C10" s="256" t="s">
        <v>410</v>
      </c>
      <c r="D10" s="256" t="s">
        <v>410</v>
      </c>
      <c r="E10" s="256" t="s">
        <v>411</v>
      </c>
      <c r="F10" s="256" t="s">
        <v>410</v>
      </c>
      <c r="G10" s="256" t="s">
        <v>385</v>
      </c>
      <c r="H10" s="256" t="s">
        <v>412</v>
      </c>
      <c r="I10" s="256" t="s">
        <v>413</v>
      </c>
      <c r="J10" s="256" t="s">
        <v>414</v>
      </c>
      <c r="K10" s="256" t="s">
        <v>415</v>
      </c>
      <c r="L10" s="258"/>
    </row>
    <row r="11" customFormat="false" ht="12.85" hidden="false" customHeight="false" outlineLevel="0" collapsed="false">
      <c r="A11" s="102"/>
      <c r="B11" s="259" t="s">
        <v>416</v>
      </c>
      <c r="C11" s="259" t="s">
        <v>417</v>
      </c>
      <c r="D11" s="259" t="s">
        <v>417</v>
      </c>
      <c r="E11" s="259" t="s">
        <v>418</v>
      </c>
      <c r="F11" s="259" t="s">
        <v>417</v>
      </c>
      <c r="G11" s="259" t="s">
        <v>419</v>
      </c>
      <c r="H11" s="259" t="s">
        <v>420</v>
      </c>
      <c r="I11" s="259" t="s">
        <v>421</v>
      </c>
      <c r="J11" s="259" t="s">
        <v>416</v>
      </c>
      <c r="K11" s="259" t="s">
        <v>416</v>
      </c>
      <c r="L11" s="260" t="s">
        <v>22</v>
      </c>
    </row>
    <row r="12" customFormat="false" ht="12.8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1"/>
    </row>
    <row r="13" customFormat="false" ht="12.85" hidden="false" customHeight="false" outlineLevel="0" collapsed="false">
      <c r="A13" s="112" t="s">
        <v>158</v>
      </c>
      <c r="B13" s="94" t="n">
        <v>0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4" t="n">
        <v>0</v>
      </c>
      <c r="I13" s="94" t="n">
        <v>0</v>
      </c>
      <c r="J13" s="94" t="n">
        <v>357965</v>
      </c>
      <c r="K13" s="94" t="n">
        <v>0</v>
      </c>
      <c r="L13" s="95" t="n">
        <v>357965</v>
      </c>
    </row>
    <row r="15" customFormat="false" ht="12.85" hidden="false" customHeight="false" outlineLevel="0" collapsed="false">
      <c r="A15" s="112" t="s">
        <v>159</v>
      </c>
      <c r="B15" s="94" t="n">
        <v>193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12</v>
      </c>
      <c r="H15" s="94" t="n">
        <v>0</v>
      </c>
      <c r="I15" s="94" t="n">
        <v>0</v>
      </c>
      <c r="J15" s="94" t="n">
        <v>790813</v>
      </c>
      <c r="K15" s="94" t="n">
        <v>0</v>
      </c>
      <c r="L15" s="95" t="n">
        <v>791018</v>
      </c>
    </row>
    <row r="17" customFormat="false" ht="12.85" hidden="false" customHeight="false" outlineLevel="0" collapsed="false">
      <c r="A17" s="112" t="s">
        <v>160</v>
      </c>
    </row>
    <row r="18" customFormat="false" ht="12.85" hidden="false" customHeight="false" outlineLevel="0" collapsed="false">
      <c r="A18" s="93" t="s">
        <v>161</v>
      </c>
      <c r="B18" s="94" t="n">
        <v>193</v>
      </c>
      <c r="C18" s="94" t="n">
        <v>0</v>
      </c>
      <c r="D18" s="94" t="n">
        <v>0</v>
      </c>
      <c r="E18" s="94" t="n">
        <v>0</v>
      </c>
      <c r="F18" s="94" t="n">
        <v>0</v>
      </c>
      <c r="G18" s="94" t="n">
        <v>18</v>
      </c>
      <c r="H18" s="94" t="n">
        <v>0</v>
      </c>
      <c r="I18" s="94" t="n">
        <v>0</v>
      </c>
      <c r="J18" s="94" t="n">
        <v>830136</v>
      </c>
      <c r="K18" s="94" t="n">
        <v>0</v>
      </c>
      <c r="L18" s="95" t="n">
        <v>830347</v>
      </c>
    </row>
    <row r="19" customFormat="false" ht="12.85" hidden="false" customHeight="false" outlineLevel="0" collapsed="false">
      <c r="A19" s="93" t="s">
        <v>162</v>
      </c>
      <c r="B19" s="94" t="n">
        <v>17865</v>
      </c>
      <c r="C19" s="94" t="n">
        <v>0</v>
      </c>
      <c r="D19" s="94" t="n">
        <v>0</v>
      </c>
      <c r="E19" s="94" t="n">
        <v>0</v>
      </c>
      <c r="F19" s="94" t="n">
        <v>0</v>
      </c>
      <c r="G19" s="94" t="n">
        <v>7</v>
      </c>
      <c r="H19" s="94" t="n">
        <v>0</v>
      </c>
      <c r="I19" s="94" t="n">
        <v>0</v>
      </c>
      <c r="J19" s="94" t="n">
        <v>880012</v>
      </c>
      <c r="K19" s="94" t="n">
        <v>0</v>
      </c>
      <c r="L19" s="95" t="n">
        <v>897884</v>
      </c>
    </row>
    <row r="20" customFormat="false" ht="12.85" hidden="false" customHeight="false" outlineLevel="0" collapsed="false">
      <c r="A20" s="93" t="s">
        <v>163</v>
      </c>
      <c r="B20" s="94" t="n">
        <v>193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10</v>
      </c>
      <c r="H20" s="94" t="n">
        <v>0</v>
      </c>
      <c r="I20" s="94" t="n">
        <v>0</v>
      </c>
      <c r="J20" s="94" t="n">
        <v>878266</v>
      </c>
      <c r="K20" s="94" t="n">
        <v>0</v>
      </c>
      <c r="L20" s="95" t="n">
        <v>878469</v>
      </c>
    </row>
    <row r="21" customFormat="false" ht="12.85" hidden="false" customHeight="false" outlineLevel="0" collapsed="false">
      <c r="A21" s="93" t="s">
        <v>164</v>
      </c>
      <c r="B21" s="94" t="n">
        <v>193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4" t="n">
        <v>0</v>
      </c>
      <c r="J21" s="94" t="n">
        <v>925850</v>
      </c>
      <c r="K21" s="94" t="n">
        <v>0</v>
      </c>
      <c r="L21" s="95" t="n">
        <v>926043</v>
      </c>
    </row>
    <row r="22" customFormat="false" ht="12.85" hidden="false" customHeight="false" outlineLevel="0" collapsed="false">
      <c r="A22" s="93" t="s">
        <v>165</v>
      </c>
      <c r="B22" s="94" t="n">
        <v>193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1019683</v>
      </c>
      <c r="K22" s="94" t="n">
        <v>0</v>
      </c>
      <c r="L22" s="95" t="n">
        <v>1019876</v>
      </c>
    </row>
    <row r="23" customFormat="false" ht="12.85" hidden="false" customHeight="false" outlineLevel="0" collapsed="false">
      <c r="A23" s="93" t="s">
        <v>166</v>
      </c>
      <c r="B23" s="94" t="n">
        <v>193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0</v>
      </c>
      <c r="J23" s="94" t="n">
        <v>1091315</v>
      </c>
      <c r="K23" s="94" t="n">
        <v>0</v>
      </c>
      <c r="L23" s="95" t="n">
        <v>1091508</v>
      </c>
    </row>
    <row r="24" customFormat="false" ht="12.85" hidden="false" customHeight="false" outlineLevel="0" collapsed="false">
      <c r="A24" s="93" t="s">
        <v>167</v>
      </c>
      <c r="B24" s="94" t="n">
        <v>193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0</v>
      </c>
      <c r="I24" s="94" t="n">
        <v>0</v>
      </c>
      <c r="J24" s="94" t="n">
        <v>1195048</v>
      </c>
      <c r="K24" s="94" t="n">
        <v>0</v>
      </c>
      <c r="L24" s="95" t="n">
        <v>1195241</v>
      </c>
    </row>
    <row r="25" customFormat="false" ht="12.85" hidden="false" customHeight="false" outlineLevel="0" collapsed="false">
      <c r="A25" s="93" t="s">
        <v>168</v>
      </c>
      <c r="B25" s="94" t="n">
        <v>193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0</v>
      </c>
      <c r="I25" s="94" t="n">
        <v>0</v>
      </c>
      <c r="J25" s="94" t="n">
        <v>1263537</v>
      </c>
      <c r="K25" s="94" t="n">
        <v>0</v>
      </c>
      <c r="L25" s="95" t="n">
        <v>1263730</v>
      </c>
    </row>
    <row r="26" customFormat="false" ht="12.85" hidden="false" customHeight="false" outlineLevel="0" collapsed="false">
      <c r="A26" s="93" t="s">
        <v>169</v>
      </c>
      <c r="B26" s="94" t="n">
        <v>193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4" t="n">
        <v>1369181</v>
      </c>
      <c r="K26" s="94" t="n">
        <v>0</v>
      </c>
      <c r="L26" s="95" t="n">
        <v>1369374</v>
      </c>
    </row>
    <row r="27" customFormat="false" ht="12.85" hidden="false" customHeight="false" outlineLevel="0" collapsed="false">
      <c r="A27" s="93" t="s">
        <v>170</v>
      </c>
      <c r="B27" s="94" t="n">
        <v>8193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1449903</v>
      </c>
      <c r="K27" s="94" t="n">
        <v>0</v>
      </c>
      <c r="L27" s="95" t="n">
        <v>1458096</v>
      </c>
    </row>
    <row r="28" customFormat="false" ht="12.85" hidden="false" customHeight="false" outlineLevel="0" collapsed="false">
      <c r="A28" s="93" t="s">
        <v>171</v>
      </c>
      <c r="B28" s="94" t="n">
        <v>193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4</v>
      </c>
      <c r="H28" s="94" t="n">
        <v>0</v>
      </c>
      <c r="I28" s="94" t="n">
        <v>0</v>
      </c>
      <c r="J28" s="94" t="n">
        <v>1489391</v>
      </c>
      <c r="K28" s="94" t="n">
        <v>0</v>
      </c>
      <c r="L28" s="95" t="n">
        <v>1489588</v>
      </c>
    </row>
    <row r="29" customFormat="false" ht="12.85" hidden="false" customHeight="false" outlineLevel="0" collapsed="false">
      <c r="A29" s="93" t="s">
        <v>172</v>
      </c>
      <c r="B29" s="94" t="n">
        <v>4693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-4</v>
      </c>
      <c r="H29" s="94" t="n">
        <v>0</v>
      </c>
      <c r="I29" s="94" t="n">
        <v>0</v>
      </c>
      <c r="J29" s="94" t="n">
        <v>1525316</v>
      </c>
      <c r="K29" s="94" t="n">
        <v>0</v>
      </c>
      <c r="L29" s="95" t="n">
        <v>1530005</v>
      </c>
    </row>
    <row r="31" customFormat="false" ht="12.85" hidden="false" customHeight="false" outlineLevel="0" collapsed="false">
      <c r="A31" s="112" t="s">
        <v>173</v>
      </c>
    </row>
    <row r="32" customFormat="false" ht="12.85" hidden="false" customHeight="false" outlineLevel="0" collapsed="false">
      <c r="A32" s="93" t="s">
        <v>161</v>
      </c>
      <c r="B32" s="94" t="n">
        <v>193</v>
      </c>
      <c r="C32" s="94" t="n">
        <v>0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1575226</v>
      </c>
      <c r="K32" s="94" t="n">
        <v>0</v>
      </c>
      <c r="L32" s="95" t="n">
        <v>1575419</v>
      </c>
    </row>
    <row r="33" customFormat="false" ht="12.85" hidden="false" customHeight="false" outlineLevel="0" collapsed="false">
      <c r="A33" s="93" t="s">
        <v>162</v>
      </c>
      <c r="B33" s="94" t="n">
        <v>193</v>
      </c>
      <c r="C33" s="94" t="n">
        <v>0</v>
      </c>
      <c r="D33" s="94" t="n">
        <v>0</v>
      </c>
      <c r="E33" s="94" t="n">
        <v>0</v>
      </c>
      <c r="F33" s="94" t="n">
        <v>0</v>
      </c>
      <c r="G33" s="94" t="n">
        <v>-7</v>
      </c>
      <c r="H33" s="94" t="n">
        <v>0</v>
      </c>
      <c r="I33" s="94" t="n">
        <v>0</v>
      </c>
      <c r="J33" s="94" t="n">
        <v>1637400</v>
      </c>
      <c r="K33" s="94" t="n">
        <v>0</v>
      </c>
      <c r="L33" s="95" t="n">
        <v>1637586</v>
      </c>
    </row>
    <row r="34" customFormat="false" ht="12.85" hidden="false" customHeight="false" outlineLevel="0" collapsed="false">
      <c r="A34" s="93" t="s">
        <v>163</v>
      </c>
      <c r="B34" s="94" t="n">
        <v>193</v>
      </c>
      <c r="C34" s="94" t="n">
        <v>0</v>
      </c>
      <c r="D34" s="94" t="n">
        <v>0</v>
      </c>
      <c r="E34" s="94" t="n"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1612626</v>
      </c>
      <c r="K34" s="94" t="n">
        <v>0</v>
      </c>
      <c r="L34" s="95" t="n">
        <v>1612819</v>
      </c>
    </row>
    <row r="35" customFormat="false" ht="12.85" hidden="false" customHeight="false" outlineLevel="0" collapsed="false">
      <c r="A35" s="93" t="s">
        <v>164</v>
      </c>
      <c r="B35" s="94" t="n">
        <v>193</v>
      </c>
      <c r="C35" s="94" t="n">
        <v>0</v>
      </c>
      <c r="D35" s="94" t="n">
        <v>0</v>
      </c>
      <c r="E35" s="94" t="n">
        <v>0</v>
      </c>
      <c r="F35" s="94" t="n">
        <v>0</v>
      </c>
      <c r="G35" s="94" t="n">
        <v>0</v>
      </c>
      <c r="H35" s="94" t="n">
        <v>0</v>
      </c>
      <c r="I35" s="94" t="n">
        <v>0</v>
      </c>
      <c r="J35" s="94" t="n">
        <v>1540985</v>
      </c>
      <c r="K35" s="94" t="n">
        <v>0</v>
      </c>
      <c r="L35" s="95" t="n">
        <v>1541178</v>
      </c>
    </row>
    <row r="36" customFormat="false" ht="12.85" hidden="false" customHeight="false" outlineLevel="0" collapsed="false">
      <c r="A36" s="93" t="s">
        <v>165</v>
      </c>
      <c r="B36" s="94" t="n">
        <v>193</v>
      </c>
      <c r="C36" s="94" t="n">
        <v>0</v>
      </c>
      <c r="D36" s="94" t="n">
        <v>0</v>
      </c>
      <c r="E36" s="94" t="n">
        <v>0</v>
      </c>
      <c r="F36" s="94" t="n">
        <v>0</v>
      </c>
      <c r="G36" s="94" t="n">
        <v>0</v>
      </c>
      <c r="H36" s="94" t="n">
        <v>0</v>
      </c>
      <c r="I36" s="94" t="n">
        <v>0</v>
      </c>
      <c r="J36" s="94" t="n">
        <v>1536637</v>
      </c>
      <c r="K36" s="94" t="n">
        <v>0</v>
      </c>
      <c r="L36" s="95" t="n">
        <v>1536830</v>
      </c>
    </row>
    <row r="37" customFormat="false" ht="12.85" hidden="false" customHeight="false" outlineLevel="0" collapsed="false">
      <c r="A37" s="93" t="s">
        <v>166</v>
      </c>
      <c r="B37" s="94" t="n">
        <v>193</v>
      </c>
      <c r="C37" s="94" t="n">
        <v>0</v>
      </c>
      <c r="D37" s="94" t="n">
        <v>0</v>
      </c>
      <c r="E37" s="94" t="n">
        <v>0</v>
      </c>
      <c r="F37" s="94" t="n">
        <v>0</v>
      </c>
      <c r="G37" s="94" t="n">
        <v>0</v>
      </c>
      <c r="H37" s="94" t="n">
        <v>0</v>
      </c>
      <c r="I37" s="94" t="n">
        <v>0</v>
      </c>
      <c r="J37" s="94" t="n">
        <v>1599926</v>
      </c>
      <c r="K37" s="94" t="n">
        <v>0</v>
      </c>
      <c r="L37" s="95" t="n">
        <v>1600119</v>
      </c>
    </row>
    <row r="38" customFormat="false" ht="12.85" hidden="false" customHeight="false" outlineLevel="0" collapsed="false">
      <c r="A38" s="93" t="s">
        <v>167</v>
      </c>
      <c r="B38" s="94" t="n">
        <v>193</v>
      </c>
      <c r="C38" s="94" t="n">
        <v>0</v>
      </c>
      <c r="D38" s="94" t="n">
        <v>0</v>
      </c>
      <c r="E38" s="94" t="n">
        <v>0</v>
      </c>
      <c r="F38" s="94" t="n">
        <v>0</v>
      </c>
      <c r="G38" s="94" t="n">
        <v>0</v>
      </c>
      <c r="H38" s="94" t="n">
        <v>0</v>
      </c>
      <c r="I38" s="94" t="n">
        <v>0</v>
      </c>
      <c r="J38" s="94" t="n">
        <v>1658752</v>
      </c>
      <c r="K38" s="94" t="n">
        <v>0</v>
      </c>
      <c r="L38" s="95" t="n">
        <v>1658945</v>
      </c>
    </row>
    <row r="39" customFormat="false" ht="12.85" hidden="false" customHeight="false" outlineLevel="0" collapsed="false">
      <c r="A39" s="93" t="s">
        <v>168</v>
      </c>
      <c r="B39" s="94" t="n">
        <v>193</v>
      </c>
      <c r="C39" s="94" t="n">
        <v>0</v>
      </c>
      <c r="D39" s="94" t="n">
        <v>0</v>
      </c>
      <c r="E39" s="94" t="n">
        <v>0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1629442</v>
      </c>
      <c r="K39" s="94" t="n">
        <v>0</v>
      </c>
      <c r="L39" s="95" t="n">
        <v>1629635</v>
      </c>
    </row>
    <row r="40" customFormat="false" ht="12.85" hidden="false" customHeight="false" outlineLevel="0" collapsed="false">
      <c r="A40" s="93" t="s">
        <v>169</v>
      </c>
      <c r="B40" s="94" t="n">
        <v>193</v>
      </c>
      <c r="C40" s="94" t="n">
        <v>0</v>
      </c>
      <c r="D40" s="94" t="n">
        <v>0</v>
      </c>
      <c r="E40" s="94" t="n">
        <v>0</v>
      </c>
      <c r="F40" s="94" t="n">
        <v>0</v>
      </c>
      <c r="G40" s="94" t="n">
        <v>0</v>
      </c>
      <c r="H40" s="94" t="n">
        <v>0</v>
      </c>
      <c r="I40" s="94" t="n">
        <v>0</v>
      </c>
      <c r="J40" s="94" t="n">
        <v>1681981</v>
      </c>
      <c r="K40" s="94" t="n">
        <v>0</v>
      </c>
      <c r="L40" s="95" t="n">
        <v>1682174</v>
      </c>
    </row>
    <row r="41" customFormat="false" ht="12.85" hidden="false" customHeight="false" outlineLevel="0" collapsed="false">
      <c r="A41" s="93" t="s">
        <v>170</v>
      </c>
      <c r="B41" s="94" t="n">
        <v>193</v>
      </c>
      <c r="C41" s="94" t="n">
        <v>0</v>
      </c>
      <c r="D41" s="94" t="n">
        <v>0</v>
      </c>
      <c r="E41" s="94" t="n">
        <v>0</v>
      </c>
      <c r="F41" s="94" t="n">
        <v>0</v>
      </c>
      <c r="G41" s="94" t="n">
        <v>0</v>
      </c>
      <c r="H41" s="94" t="n">
        <v>0</v>
      </c>
      <c r="I41" s="94" t="n">
        <v>0</v>
      </c>
      <c r="J41" s="94" t="n">
        <v>1769298</v>
      </c>
      <c r="K41" s="94" t="n">
        <v>0</v>
      </c>
      <c r="L41" s="95" t="n">
        <v>1769491</v>
      </c>
    </row>
    <row r="42" customFormat="false" ht="12.85" hidden="false" customHeight="false" outlineLevel="0" collapsed="false">
      <c r="A42" s="93" t="s">
        <v>171</v>
      </c>
      <c r="B42" s="94" t="n">
        <v>5532</v>
      </c>
      <c r="C42" s="94" t="n">
        <v>0</v>
      </c>
      <c r="D42" s="94" t="n">
        <v>0</v>
      </c>
      <c r="E42" s="94" t="n">
        <v>0</v>
      </c>
      <c r="F42" s="94" t="n">
        <v>0</v>
      </c>
      <c r="G42" s="94" t="n">
        <v>0</v>
      </c>
      <c r="H42" s="94" t="n">
        <v>0</v>
      </c>
      <c r="I42" s="94" t="n">
        <v>0</v>
      </c>
      <c r="J42" s="94" t="n">
        <v>1793115</v>
      </c>
      <c r="K42" s="94" t="n">
        <v>0</v>
      </c>
      <c r="L42" s="95" t="n">
        <v>1798647</v>
      </c>
    </row>
    <row r="43" customFormat="false" ht="12.85" hidden="false" customHeight="false" outlineLevel="0" collapsed="false">
      <c r="A43" s="93" t="s">
        <v>172</v>
      </c>
      <c r="B43" s="94" t="n">
        <v>193</v>
      </c>
      <c r="C43" s="94" t="n">
        <v>0</v>
      </c>
      <c r="D43" s="94" t="n">
        <v>0</v>
      </c>
      <c r="E43" s="94" t="n">
        <v>0</v>
      </c>
      <c r="F43" s="94" t="n">
        <v>0</v>
      </c>
      <c r="G43" s="94" t="n">
        <v>0</v>
      </c>
      <c r="H43" s="94" t="n">
        <v>0</v>
      </c>
      <c r="I43" s="94" t="n">
        <v>0</v>
      </c>
      <c r="J43" s="94" t="n">
        <v>1800644</v>
      </c>
      <c r="K43" s="94" t="n">
        <v>0</v>
      </c>
      <c r="L43" s="95" t="n">
        <v>1800837</v>
      </c>
    </row>
    <row r="45" customFormat="false" ht="12.85" hidden="false" customHeight="false" outlineLevel="0" collapsed="false">
      <c r="A45" s="112" t="s">
        <v>174</v>
      </c>
    </row>
    <row r="46" customFormat="false" ht="12.85" hidden="false" customHeight="false" outlineLevel="0" collapsed="false">
      <c r="A46" s="93" t="s">
        <v>161</v>
      </c>
      <c r="B46" s="94" t="n">
        <v>193</v>
      </c>
      <c r="C46" s="94" t="n">
        <v>0</v>
      </c>
      <c r="D46" s="94" t="n">
        <v>0</v>
      </c>
      <c r="E46" s="94" t="n">
        <v>0</v>
      </c>
      <c r="F46" s="94" t="n">
        <v>0</v>
      </c>
      <c r="G46" s="94" t="n">
        <v>0</v>
      </c>
      <c r="H46" s="94" t="n">
        <v>0</v>
      </c>
      <c r="I46" s="94" t="n">
        <v>0</v>
      </c>
      <c r="J46" s="94" t="n">
        <v>1338363</v>
      </c>
      <c r="K46" s="94" t="n">
        <v>0</v>
      </c>
      <c r="L46" s="95" t="n">
        <v>1338556</v>
      </c>
    </row>
    <row r="47" customFormat="false" ht="12.85" hidden="false" customHeight="false" outlineLevel="0" collapsed="false">
      <c r="A47" s="93" t="s">
        <v>162</v>
      </c>
      <c r="B47" s="94" t="n">
        <v>0</v>
      </c>
      <c r="C47" s="94" t="n">
        <v>0</v>
      </c>
      <c r="D47" s="94" t="n">
        <v>0</v>
      </c>
      <c r="E47" s="94" t="n">
        <v>0</v>
      </c>
      <c r="F47" s="94" t="n">
        <v>0</v>
      </c>
      <c r="G47" s="94" t="n">
        <v>0</v>
      </c>
      <c r="H47" s="94" t="n">
        <v>0</v>
      </c>
      <c r="I47" s="94" t="n">
        <v>0</v>
      </c>
      <c r="J47" s="94" t="n">
        <v>1189862</v>
      </c>
      <c r="K47" s="94" t="n">
        <v>0</v>
      </c>
      <c r="L47" s="95" t="n">
        <v>1189862</v>
      </c>
    </row>
    <row r="48" customFormat="false" ht="12.85" hidden="false" customHeight="false" outlineLevel="0" collapsed="false">
      <c r="A48" s="93" t="s">
        <v>163</v>
      </c>
      <c r="B48" s="94" t="n">
        <v>0</v>
      </c>
      <c r="C48" s="94" t="n">
        <v>0</v>
      </c>
      <c r="D48" s="94" t="n">
        <v>0</v>
      </c>
      <c r="E48" s="94" t="n">
        <v>0</v>
      </c>
      <c r="F48" s="94" t="n">
        <v>0</v>
      </c>
      <c r="G48" s="94" t="n">
        <v>0</v>
      </c>
      <c r="H48" s="94" t="n">
        <v>0</v>
      </c>
      <c r="I48" s="94" t="n">
        <v>0</v>
      </c>
      <c r="J48" s="94" t="n">
        <v>1229080</v>
      </c>
      <c r="K48" s="94" t="n">
        <v>0</v>
      </c>
      <c r="L48" s="95" t="n">
        <v>1229080</v>
      </c>
    </row>
    <row r="49" customFormat="false" ht="12.85" hidden="false" customHeight="false" outlineLevel="0" collapsed="false">
      <c r="A49" s="93" t="s">
        <v>164</v>
      </c>
      <c r="B49" s="94" t="n">
        <v>0</v>
      </c>
      <c r="C49" s="94" t="n">
        <v>0</v>
      </c>
      <c r="D49" s="94" t="n">
        <v>0</v>
      </c>
      <c r="E49" s="94" t="n">
        <v>0</v>
      </c>
      <c r="F49" s="94" t="n">
        <v>0</v>
      </c>
      <c r="G49" s="94" t="n">
        <v>0</v>
      </c>
      <c r="H49" s="94" t="n">
        <v>0</v>
      </c>
      <c r="I49" s="94" t="n">
        <v>0</v>
      </c>
      <c r="J49" s="94" t="n">
        <v>1283216</v>
      </c>
      <c r="K49" s="94" t="n">
        <v>0</v>
      </c>
      <c r="L49" s="95" t="n">
        <v>1283216</v>
      </c>
    </row>
    <row r="50" customFormat="false" ht="12.85" hidden="false" customHeight="false" outlineLevel="0" collapsed="false">
      <c r="A50" s="93" t="s">
        <v>165</v>
      </c>
      <c r="B50" s="94" t="n">
        <v>0</v>
      </c>
      <c r="C50" s="94" t="n">
        <v>0</v>
      </c>
      <c r="D50" s="94" t="n">
        <v>0</v>
      </c>
      <c r="E50" s="94" t="n">
        <v>0</v>
      </c>
      <c r="F50" s="94" t="n">
        <v>0</v>
      </c>
      <c r="G50" s="94" t="n">
        <v>0</v>
      </c>
      <c r="H50" s="94" t="n">
        <v>0</v>
      </c>
      <c r="I50" s="94" t="n">
        <v>0</v>
      </c>
      <c r="J50" s="94" t="n">
        <v>1354754</v>
      </c>
      <c r="K50" s="94" t="n">
        <v>0</v>
      </c>
      <c r="L50" s="95" t="n">
        <v>1354754</v>
      </c>
    </row>
    <row r="51" customFormat="false" ht="12.85" hidden="false" customHeight="false" outlineLevel="0" collapsed="false">
      <c r="A51" s="93" t="s">
        <v>166</v>
      </c>
      <c r="B51" s="94" t="n">
        <v>0</v>
      </c>
      <c r="C51" s="94" t="n">
        <v>0</v>
      </c>
      <c r="D51" s="94" t="n">
        <v>0</v>
      </c>
      <c r="E51" s="94" t="n">
        <v>0</v>
      </c>
      <c r="F51" s="94" t="n">
        <v>0</v>
      </c>
      <c r="G51" s="94" t="n">
        <v>0</v>
      </c>
      <c r="H51" s="94" t="n">
        <v>0</v>
      </c>
      <c r="I51" s="94" t="n">
        <v>0</v>
      </c>
      <c r="J51" s="94" t="n">
        <v>1386024</v>
      </c>
      <c r="K51" s="94" t="n">
        <v>0</v>
      </c>
      <c r="L51" s="95" t="n">
        <v>1386024</v>
      </c>
    </row>
    <row r="52" customFormat="false" ht="12.85" hidden="false" customHeight="false" outlineLevel="0" collapsed="false">
      <c r="A52" s="93" t="s">
        <v>167</v>
      </c>
      <c r="B52" s="94" t="n">
        <v>0</v>
      </c>
      <c r="C52" s="94" t="n">
        <v>0</v>
      </c>
      <c r="D52" s="94" t="n">
        <v>0</v>
      </c>
      <c r="E52" s="94" t="n">
        <v>0</v>
      </c>
      <c r="F52" s="94" t="n">
        <v>0</v>
      </c>
      <c r="G52" s="94" t="n">
        <v>0</v>
      </c>
      <c r="H52" s="94" t="n">
        <v>0</v>
      </c>
      <c r="I52" s="94" t="n">
        <v>0</v>
      </c>
      <c r="J52" s="94" t="n">
        <v>1409999</v>
      </c>
      <c r="K52" s="94" t="n">
        <v>0</v>
      </c>
      <c r="L52" s="95" t="n">
        <v>1409999</v>
      </c>
    </row>
    <row r="53" customFormat="false" ht="12.85" hidden="false" customHeight="false" outlineLevel="0" collapsed="false">
      <c r="A53" s="93" t="s">
        <v>168</v>
      </c>
      <c r="B53" s="94" t="n">
        <v>0</v>
      </c>
      <c r="C53" s="94" t="n">
        <v>0</v>
      </c>
      <c r="D53" s="94" t="n">
        <v>0</v>
      </c>
      <c r="E53" s="94" t="n">
        <v>0</v>
      </c>
      <c r="F53" s="94" t="n">
        <v>0</v>
      </c>
      <c r="G53" s="94" t="n">
        <v>0</v>
      </c>
      <c r="H53" s="94" t="n">
        <v>0</v>
      </c>
      <c r="I53" s="94" t="n">
        <v>0</v>
      </c>
      <c r="J53" s="94" t="n">
        <v>1449041</v>
      </c>
      <c r="K53" s="94" t="n">
        <v>0</v>
      </c>
      <c r="L53" s="95" t="n">
        <v>1449041</v>
      </c>
    </row>
    <row r="54" customFormat="false" ht="12.85" hidden="false" customHeight="false" outlineLevel="0" collapsed="false">
      <c r="A54" s="93" t="s">
        <v>169</v>
      </c>
      <c r="B54" s="94" t="n">
        <v>0</v>
      </c>
      <c r="C54" s="94" t="n">
        <v>0</v>
      </c>
      <c r="D54" s="94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0</v>
      </c>
      <c r="J54" s="94" t="n">
        <v>1512362</v>
      </c>
      <c r="K54" s="94" t="n">
        <v>0</v>
      </c>
      <c r="L54" s="95" t="n">
        <v>1512362</v>
      </c>
    </row>
    <row r="55" customFormat="false" ht="12.85" hidden="false" customHeight="false" outlineLevel="0" collapsed="false">
      <c r="A55" s="93" t="s">
        <v>170</v>
      </c>
      <c r="B55" s="94" t="n">
        <v>21386</v>
      </c>
      <c r="C55" s="94" t="n">
        <v>0</v>
      </c>
      <c r="D55" s="94" t="n">
        <v>0</v>
      </c>
      <c r="E55" s="94" t="n">
        <v>0</v>
      </c>
      <c r="F55" s="94" t="n">
        <v>0</v>
      </c>
      <c r="G55" s="94" t="n">
        <v>0</v>
      </c>
      <c r="H55" s="94" t="n">
        <v>0</v>
      </c>
      <c r="I55" s="94" t="n">
        <v>0</v>
      </c>
      <c r="J55" s="94" t="n">
        <v>1591354</v>
      </c>
      <c r="K55" s="94" t="n">
        <v>0</v>
      </c>
      <c r="L55" s="95" t="n">
        <v>1612740</v>
      </c>
    </row>
    <row r="56" customFormat="false" ht="12.85" hidden="false" customHeight="false" outlineLevel="0" collapsed="false">
      <c r="A56" s="93" t="s">
        <v>171</v>
      </c>
      <c r="B56" s="94" t="n">
        <v>0</v>
      </c>
      <c r="C56" s="94" t="n">
        <v>0</v>
      </c>
      <c r="D56" s="94" t="n">
        <v>0</v>
      </c>
      <c r="E56" s="94" t="n">
        <v>0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1661125</v>
      </c>
      <c r="K56" s="94" t="n">
        <v>0</v>
      </c>
      <c r="L56" s="95" t="n">
        <v>1661125</v>
      </c>
    </row>
    <row r="57" customFormat="false" ht="12.85" hidden="false" customHeight="false" outlineLevel="0" collapsed="false">
      <c r="A57" s="93" t="s">
        <v>172</v>
      </c>
      <c r="B57" s="94" t="n">
        <v>0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0</v>
      </c>
      <c r="J57" s="94" t="n">
        <v>1741776</v>
      </c>
      <c r="K57" s="94" t="n">
        <v>0</v>
      </c>
      <c r="L57" s="95" t="n">
        <v>1741776</v>
      </c>
    </row>
    <row r="59" customFormat="false" ht="12.85" hidden="false" customHeight="false" outlineLevel="0" collapsed="false">
      <c r="A59" s="112" t="s">
        <v>182</v>
      </c>
    </row>
    <row r="60" customFormat="false" ht="12.85" hidden="false" customHeight="false" outlineLevel="0" collapsed="false">
      <c r="A60" s="93" t="s">
        <v>1140</v>
      </c>
      <c r="B60" s="94" t="n">
        <v>0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0</v>
      </c>
      <c r="H60" s="94" t="n">
        <v>0</v>
      </c>
      <c r="I60" s="94" t="n">
        <v>0</v>
      </c>
      <c r="J60" s="94" t="n">
        <v>1888737</v>
      </c>
      <c r="K60" s="94" t="n">
        <v>0</v>
      </c>
      <c r="L60" s="95" t="n">
        <v>1888737</v>
      </c>
    </row>
    <row r="61" customFormat="false" ht="12.85" hidden="false" customHeight="false" outlineLevel="0" collapsed="false">
      <c r="A61" s="93" t="s">
        <v>1141</v>
      </c>
      <c r="B61" s="94" t="n">
        <v>3800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  <c r="H61" s="94" t="n">
        <v>0</v>
      </c>
      <c r="I61" s="94" t="n">
        <v>0</v>
      </c>
      <c r="J61" s="94" t="n">
        <v>1994317</v>
      </c>
      <c r="K61" s="94" t="n">
        <v>0</v>
      </c>
      <c r="L61" s="95" t="n">
        <v>1998117</v>
      </c>
    </row>
    <row r="62" customFormat="false" ht="12.85" hidden="false" customHeight="false" outlineLevel="0" collapsed="false">
      <c r="A62" s="93" t="s">
        <v>1142</v>
      </c>
      <c r="B62" s="94" t="n">
        <v>0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  <c r="H62" s="94" t="n">
        <v>0</v>
      </c>
      <c r="I62" s="94" t="n">
        <v>0</v>
      </c>
      <c r="J62" s="94" t="n">
        <v>2096713</v>
      </c>
      <c r="K62" s="94" t="n">
        <v>0</v>
      </c>
      <c r="L62" s="95" t="n">
        <v>2096713</v>
      </c>
    </row>
    <row r="63" customFormat="false" ht="12.85" hidden="false" customHeight="false" outlineLevel="0" collapsed="false">
      <c r="A63" s="93" t="s">
        <v>1143</v>
      </c>
      <c r="B63" s="94" t="n">
        <v>0</v>
      </c>
      <c r="C63" s="94" t="n">
        <v>0</v>
      </c>
      <c r="D63" s="94" t="n">
        <v>0</v>
      </c>
      <c r="E63" s="94" t="n">
        <v>0</v>
      </c>
      <c r="F63" s="94" t="n">
        <v>0</v>
      </c>
      <c r="G63" s="94" t="n">
        <v>0</v>
      </c>
      <c r="H63" s="94" t="n">
        <v>0</v>
      </c>
      <c r="I63" s="94" t="n">
        <v>0</v>
      </c>
      <c r="J63" s="94" t="n">
        <v>2096965</v>
      </c>
      <c r="K63" s="94" t="n">
        <v>0</v>
      </c>
      <c r="L63" s="95" t="n">
        <v>2096965</v>
      </c>
    </row>
    <row r="64" customFormat="false" ht="12.85" hidden="false" customHeight="false" outlineLevel="0" collapsed="false">
      <c r="A64" s="113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9"/>
    </row>
    <row r="66" customFormat="false" ht="12.85" hidden="false" customHeight="false" outlineLevel="0" collapsed="false">
      <c r="A66" s="116" t="s">
        <v>132</v>
      </c>
      <c r="B66" s="116"/>
      <c r="C66" s="116"/>
      <c r="D66" s="116"/>
      <c r="E66" s="116"/>
      <c r="F66" s="116"/>
    </row>
    <row r="67" customFormat="false" ht="12.85" hidden="false" customHeight="false" outlineLevel="0" collapsed="false">
      <c r="A67" s="116" t="s">
        <v>24</v>
      </c>
      <c r="B67" s="116"/>
      <c r="C67" s="116"/>
      <c r="D67" s="116"/>
      <c r="E67" s="116"/>
      <c r="F67" s="116"/>
    </row>
    <row r="68" customFormat="false" ht="12.85" hidden="false" customHeight="false" outlineLevel="0" collapsed="false">
      <c r="A68" s="116" t="s">
        <v>274</v>
      </c>
      <c r="B68" s="116"/>
      <c r="C68" s="116"/>
      <c r="D68" s="116"/>
      <c r="E68" s="116"/>
      <c r="F68" s="11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s="2" customFormat="true" ht="44.05" hidden="false" customHeight="false" outlineLevel="0" collapsed="false">
      <c r="A1" s="66" t="s">
        <v>1221</v>
      </c>
      <c r="B1" s="66"/>
      <c r="C1" s="66"/>
      <c r="D1" s="66"/>
      <c r="E1" s="66"/>
      <c r="F1" s="66"/>
      <c r="G1" s="66"/>
      <c r="H1" s="66"/>
      <c r="I1" s="66"/>
    </row>
    <row r="2" s="2" customFormat="true" ht="44.05" hidden="false" customHeight="false" outlineLevel="0" collapsed="false">
      <c r="A2" s="66" t="s">
        <v>61</v>
      </c>
      <c r="B2" s="66"/>
      <c r="C2" s="66"/>
      <c r="D2" s="66"/>
      <c r="E2" s="66"/>
      <c r="F2" s="66"/>
      <c r="G2" s="66"/>
      <c r="H2" s="66"/>
      <c r="I2" s="66"/>
    </row>
    <row r="3" s="2" customFormat="true" ht="44.05" hidden="false" customHeight="false" outlineLevel="0" collapsed="false">
      <c r="A3" s="66" t="s">
        <v>342</v>
      </c>
      <c r="B3" s="66"/>
      <c r="C3" s="66"/>
      <c r="D3" s="66"/>
      <c r="E3" s="66"/>
      <c r="F3" s="66"/>
      <c r="G3" s="66"/>
      <c r="H3" s="66"/>
      <c r="I3" s="66"/>
    </row>
    <row r="4" s="2" customFormat="true" ht="44.05" hidden="false" customHeight="false" outlineLevel="0" collapsed="false">
      <c r="A4" s="66" t="s">
        <v>298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s="2" customFormat="true" ht="45" hidden="false" customHeight="true" outlineLevel="0" collapsed="false">
      <c r="A6" s="66" t="s">
        <v>78</v>
      </c>
      <c r="B6" s="66"/>
      <c r="C6" s="66"/>
      <c r="D6" s="66"/>
      <c r="E6" s="66"/>
      <c r="F6" s="66"/>
      <c r="G6" s="66"/>
      <c r="H6" s="66"/>
      <c r="I6" s="66"/>
    </row>
    <row r="7" s="2" customFormat="true" ht="12.85" hidden="false" customHeight="false" outlineLevel="0" collapsed="false">
      <c r="A7" s="87"/>
      <c r="B7" s="87"/>
      <c r="C7" s="87"/>
      <c r="D7" s="87"/>
      <c r="E7" s="87"/>
      <c r="F7" s="233"/>
      <c r="G7" s="87"/>
      <c r="H7" s="87"/>
      <c r="I7" s="87"/>
    </row>
    <row r="8" s="2" customFormat="true" ht="39.95" hidden="false" customHeight="true" outlineLevel="0" collapsed="false">
      <c r="A8" s="69" t="s">
        <v>79</v>
      </c>
      <c r="B8" s="70" t="s">
        <v>342</v>
      </c>
      <c r="C8" s="70"/>
      <c r="D8" s="70"/>
      <c r="E8" s="70"/>
      <c r="F8" s="71"/>
      <c r="G8" s="70" t="s">
        <v>81</v>
      </c>
      <c r="H8" s="70"/>
      <c r="I8" s="70"/>
    </row>
    <row r="9" s="2" customFormat="true" ht="67.15" hidden="false" customHeight="false" outlineLevel="0" collapsed="false">
      <c r="A9" s="69"/>
      <c r="B9" s="334" t="s">
        <v>1127</v>
      </c>
      <c r="C9" s="334" t="s">
        <v>1128</v>
      </c>
      <c r="D9" s="334" t="s">
        <v>283</v>
      </c>
      <c r="E9" s="334" t="s">
        <v>11</v>
      </c>
      <c r="F9" s="70"/>
      <c r="G9" s="73" t="s">
        <v>85</v>
      </c>
      <c r="H9" s="73" t="s">
        <v>86</v>
      </c>
      <c r="I9" s="73" t="s">
        <v>87</v>
      </c>
    </row>
    <row r="10" customFormat="false" ht="12.95" hidden="false" customHeight="true" outlineLevel="0" collapsed="false"/>
    <row r="11" s="2" customFormat="true" ht="34.45" hidden="false" customHeight="false" outlineLevel="0" collapsed="false">
      <c r="A11" s="77" t="s">
        <v>449</v>
      </c>
      <c r="B11" s="78" t="n">
        <v>4349</v>
      </c>
      <c r="C11" s="78" t="n">
        <v>7896</v>
      </c>
      <c r="D11" s="78" t="n">
        <v>0</v>
      </c>
      <c r="E11" s="78" t="n">
        <v>107</v>
      </c>
      <c r="F11" s="79"/>
      <c r="G11" s="80" t="n">
        <v>-44.9214792299899</v>
      </c>
      <c r="H11" s="80" t="n">
        <v>100</v>
      </c>
      <c r="I11" s="80" t="n">
        <v>3964.48598130841</v>
      </c>
    </row>
    <row r="12" s="2" customFormat="true" ht="12.85" hidden="false" customHeight="false" outlineLevel="0" collapsed="false">
      <c r="B12" s="81"/>
      <c r="C12" s="81"/>
      <c r="D12" s="81"/>
      <c r="E12" s="81"/>
      <c r="F12" s="82"/>
      <c r="G12" s="81"/>
      <c r="H12" s="81"/>
      <c r="I12" s="81"/>
    </row>
    <row r="13" s="77" customFormat="true" ht="34.45" hidden="false" customHeight="false" outlineLevel="0" collapsed="false">
      <c r="A13" s="77" t="s">
        <v>450</v>
      </c>
      <c r="B13" s="78" t="n">
        <v>0</v>
      </c>
      <c r="C13" s="78" t="n">
        <v>0</v>
      </c>
      <c r="D13" s="78" t="n">
        <v>0</v>
      </c>
      <c r="E13" s="78" t="n">
        <v>0</v>
      </c>
      <c r="F13" s="79"/>
      <c r="G13" s="80" t="n">
        <v>0</v>
      </c>
      <c r="H13" s="80" t="n">
        <v>0</v>
      </c>
      <c r="I13" s="80" t="n">
        <v>0</v>
      </c>
    </row>
    <row r="14" s="2" customFormat="true" ht="12.85" hidden="false" customHeight="false" outlineLevel="0" collapsed="false">
      <c r="B14" s="81"/>
      <c r="C14" s="81"/>
      <c r="D14" s="81"/>
      <c r="E14" s="81"/>
      <c r="F14" s="82"/>
      <c r="G14" s="81"/>
      <c r="H14" s="81"/>
      <c r="I14" s="81"/>
    </row>
    <row r="15" s="77" customFormat="true" ht="34.45" hidden="false" customHeight="false" outlineLevel="0" collapsed="false">
      <c r="A15" s="77" t="s">
        <v>451</v>
      </c>
      <c r="B15" s="78" t="n">
        <v>1910205</v>
      </c>
      <c r="C15" s="78" t="n">
        <v>1908862</v>
      </c>
      <c r="D15" s="78" t="n">
        <v>1685520</v>
      </c>
      <c r="E15" s="78" t="n">
        <v>1240184</v>
      </c>
      <c r="F15" s="79"/>
      <c r="G15" s="80" t="n">
        <v>0.0703560550736512</v>
      </c>
      <c r="H15" s="80" t="n">
        <v>13.3303075608714</v>
      </c>
      <c r="I15" s="80" t="n">
        <v>54.0259348612786</v>
      </c>
    </row>
    <row r="16" s="2" customFormat="true" ht="12.85" hidden="false" customHeight="false" outlineLevel="0" collapsed="false">
      <c r="B16" s="81"/>
      <c r="C16" s="81"/>
      <c r="D16" s="81"/>
      <c r="E16" s="81"/>
      <c r="F16" s="82"/>
      <c r="G16" s="81"/>
      <c r="H16" s="81"/>
      <c r="I16" s="81"/>
    </row>
    <row r="17" s="77" customFormat="true" ht="34.45" hidden="false" customHeight="false" outlineLevel="0" collapsed="false">
      <c r="A17" s="77" t="s">
        <v>452</v>
      </c>
      <c r="B17" s="78" t="n">
        <v>0</v>
      </c>
      <c r="C17" s="78" t="n">
        <v>0</v>
      </c>
      <c r="D17" s="78" t="n">
        <v>0</v>
      </c>
      <c r="E17" s="78" t="n">
        <v>0</v>
      </c>
      <c r="F17" s="79"/>
      <c r="G17" s="80" t="n">
        <v>0</v>
      </c>
      <c r="H17" s="80" t="n">
        <v>0</v>
      </c>
      <c r="I17" s="80" t="n">
        <v>0</v>
      </c>
    </row>
    <row r="18" s="2" customFormat="true" ht="12.85" hidden="false" customHeight="false" outlineLevel="0" collapsed="false">
      <c r="B18" s="81"/>
      <c r="C18" s="81"/>
      <c r="D18" s="81"/>
      <c r="E18" s="81"/>
      <c r="F18" s="82"/>
      <c r="G18" s="81"/>
      <c r="H18" s="81"/>
      <c r="I18" s="81"/>
    </row>
    <row r="19" s="77" customFormat="true" ht="34.45" hidden="false" customHeight="false" outlineLevel="0" collapsed="false">
      <c r="A19" s="77" t="s">
        <v>453</v>
      </c>
      <c r="B19" s="78"/>
      <c r="C19" s="78"/>
      <c r="D19" s="78"/>
      <c r="E19" s="78"/>
      <c r="F19" s="79"/>
      <c r="G19" s="80"/>
      <c r="H19" s="80"/>
      <c r="I19" s="80"/>
    </row>
    <row r="20" s="77" customFormat="true" ht="34.45" hidden="false" customHeight="false" outlineLevel="0" collapsed="false">
      <c r="A20" s="77" t="s">
        <v>454</v>
      </c>
      <c r="B20" s="78" t="n">
        <v>0</v>
      </c>
      <c r="C20" s="78" t="n">
        <v>577</v>
      </c>
      <c r="D20" s="78" t="n">
        <v>577</v>
      </c>
      <c r="E20" s="78" t="n">
        <v>577</v>
      </c>
      <c r="F20" s="79"/>
      <c r="G20" s="80" t="n">
        <v>-100</v>
      </c>
      <c r="H20" s="80" t="n">
        <v>-100</v>
      </c>
      <c r="I20" s="80" t="n">
        <v>-100</v>
      </c>
    </row>
    <row r="21" s="2" customFormat="true" ht="12.85" hidden="false" customHeight="false" outlineLevel="0" collapsed="false">
      <c r="B21" s="81"/>
      <c r="C21" s="81"/>
      <c r="D21" s="81"/>
      <c r="E21" s="81"/>
      <c r="F21" s="82"/>
      <c r="G21" s="81"/>
      <c r="H21" s="81"/>
      <c r="I21" s="81"/>
    </row>
    <row r="22" s="77" customFormat="true" ht="34.45" hidden="false" customHeight="false" outlineLevel="0" collapsed="false">
      <c r="A22" s="77" t="s">
        <v>455</v>
      </c>
      <c r="B22" s="78" t="n">
        <v>0</v>
      </c>
      <c r="C22" s="78" t="n">
        <v>0</v>
      </c>
      <c r="D22" s="78" t="n">
        <v>0</v>
      </c>
      <c r="E22" s="78" t="n">
        <v>0</v>
      </c>
      <c r="F22" s="79"/>
      <c r="G22" s="80" t="n">
        <v>0</v>
      </c>
      <c r="H22" s="80" t="n">
        <v>0</v>
      </c>
      <c r="I22" s="80" t="n">
        <v>0</v>
      </c>
    </row>
    <row r="23" s="2" customFormat="true" ht="12.85" hidden="false" customHeight="false" outlineLevel="0" collapsed="false">
      <c r="B23" s="81"/>
      <c r="C23" s="81"/>
      <c r="D23" s="81"/>
      <c r="E23" s="81"/>
      <c r="F23" s="82"/>
      <c r="G23" s="81"/>
      <c r="H23" s="81"/>
      <c r="I23" s="81"/>
    </row>
    <row r="24" s="77" customFormat="true" ht="34.45" hidden="false" customHeight="false" outlineLevel="0" collapsed="false">
      <c r="A24" s="77" t="s">
        <v>456</v>
      </c>
      <c r="B24" s="78" t="n">
        <v>0</v>
      </c>
      <c r="C24" s="78" t="n">
        <v>0</v>
      </c>
      <c r="D24" s="78" t="n">
        <v>0</v>
      </c>
      <c r="E24" s="78" t="n">
        <v>0</v>
      </c>
      <c r="F24" s="79"/>
      <c r="G24" s="80" t="n">
        <v>0</v>
      </c>
      <c r="H24" s="80" t="n">
        <v>0</v>
      </c>
      <c r="I24" s="80" t="n">
        <v>0</v>
      </c>
    </row>
    <row r="25" s="2" customFormat="true" ht="12.85" hidden="false" customHeight="false" outlineLevel="0" collapsed="false">
      <c r="B25" s="81"/>
      <c r="C25" s="81"/>
      <c r="D25" s="81"/>
      <c r="E25" s="81"/>
      <c r="F25" s="82"/>
      <c r="G25" s="81"/>
      <c r="H25" s="81"/>
      <c r="I25" s="81"/>
    </row>
    <row r="26" s="77" customFormat="true" ht="34.45" hidden="false" customHeight="false" outlineLevel="0" collapsed="false">
      <c r="A26" s="77" t="s">
        <v>457</v>
      </c>
      <c r="B26" s="78" t="n">
        <v>0</v>
      </c>
      <c r="C26" s="78" t="n">
        <v>0</v>
      </c>
      <c r="D26" s="78" t="n">
        <v>0</v>
      </c>
      <c r="E26" s="78" t="n">
        <v>0</v>
      </c>
      <c r="F26" s="79"/>
      <c r="G26" s="80" t="n">
        <v>0</v>
      </c>
      <c r="H26" s="80" t="n">
        <v>0</v>
      </c>
      <c r="I26" s="80" t="n">
        <v>0</v>
      </c>
    </row>
    <row r="27" s="2" customFormat="true" ht="12.85" hidden="false" customHeight="false" outlineLevel="0" collapsed="false">
      <c r="B27" s="81"/>
      <c r="C27" s="81"/>
      <c r="D27" s="81"/>
      <c r="E27" s="81"/>
      <c r="F27" s="82"/>
      <c r="G27" s="81"/>
      <c r="H27" s="81"/>
      <c r="I27" s="81"/>
    </row>
    <row r="28" s="77" customFormat="true" ht="34.45" hidden="false" customHeight="false" outlineLevel="0" collapsed="false">
      <c r="A28" s="77" t="s">
        <v>458</v>
      </c>
      <c r="B28" s="78" t="n">
        <v>182411</v>
      </c>
      <c r="C28" s="78" t="n">
        <v>179378</v>
      </c>
      <c r="D28" s="78" t="n">
        <v>55679</v>
      </c>
      <c r="E28" s="78" t="n">
        <v>42348</v>
      </c>
      <c r="F28" s="79"/>
      <c r="G28" s="80" t="n">
        <v>1.69084280123538</v>
      </c>
      <c r="H28" s="80" t="n">
        <v>227.611846477128</v>
      </c>
      <c r="I28" s="80" t="n">
        <v>330.742892226315</v>
      </c>
    </row>
    <row r="29" s="2" customFormat="true" ht="12.85" hidden="false" customHeight="false" outlineLevel="0" collapsed="false">
      <c r="B29" s="81"/>
      <c r="C29" s="81"/>
      <c r="D29" s="81"/>
      <c r="E29" s="81"/>
      <c r="F29" s="82"/>
      <c r="G29" s="81"/>
      <c r="H29" s="81"/>
      <c r="I29" s="81"/>
    </row>
    <row r="30" s="77" customFormat="true" ht="34.45" hidden="false" customHeight="false" outlineLevel="0" collapsed="false">
      <c r="A30" s="77" t="s">
        <v>459</v>
      </c>
      <c r="B30" s="78" t="n">
        <v>0</v>
      </c>
      <c r="C30" s="78" t="n">
        <v>0</v>
      </c>
      <c r="D30" s="78" t="n">
        <v>0</v>
      </c>
      <c r="E30" s="78" t="n">
        <v>0</v>
      </c>
      <c r="F30" s="79"/>
      <c r="G30" s="80" t="n">
        <v>0</v>
      </c>
      <c r="H30" s="80" t="n">
        <v>0</v>
      </c>
      <c r="I30" s="80" t="n">
        <v>0</v>
      </c>
    </row>
    <row r="31" s="77" customFormat="true" ht="34.45" hidden="false" customHeight="false" outlineLevel="0" collapsed="false">
      <c r="A31" s="77" t="s">
        <v>460</v>
      </c>
      <c r="B31" s="78" t="n">
        <v>0</v>
      </c>
      <c r="C31" s="78" t="n">
        <v>0</v>
      </c>
      <c r="D31" s="78" t="n">
        <v>0</v>
      </c>
      <c r="E31" s="78" t="n">
        <v>0</v>
      </c>
      <c r="F31" s="79"/>
      <c r="G31" s="80" t="n">
        <v>0</v>
      </c>
      <c r="H31" s="80" t="n">
        <v>0</v>
      </c>
      <c r="I31" s="80" t="n">
        <v>0</v>
      </c>
    </row>
    <row r="32" s="77" customFormat="true" ht="34.45" hidden="false" customHeight="false" outlineLevel="0" collapsed="false">
      <c r="A32" s="77" t="s">
        <v>461</v>
      </c>
      <c r="B32" s="78" t="n">
        <v>64074</v>
      </c>
      <c r="C32" s="78" t="n">
        <v>61167</v>
      </c>
      <c r="D32" s="78" t="n">
        <v>50925</v>
      </c>
      <c r="E32" s="78" t="n">
        <v>41473</v>
      </c>
      <c r="F32" s="79"/>
      <c r="G32" s="80" t="n">
        <v>4.7525626563343</v>
      </c>
      <c r="H32" s="80" t="n">
        <v>25.820324005891</v>
      </c>
      <c r="I32" s="80" t="n">
        <v>54.4956959949847</v>
      </c>
    </row>
    <row r="33" s="77" customFormat="true" ht="34.45" hidden="false" customHeight="false" outlineLevel="0" collapsed="false">
      <c r="A33" s="77" t="s">
        <v>462</v>
      </c>
      <c r="B33" s="78" t="n">
        <v>4640</v>
      </c>
      <c r="C33" s="78" t="n">
        <v>4313</v>
      </c>
      <c r="D33" s="78" t="n">
        <v>4373</v>
      </c>
      <c r="E33" s="78" t="n">
        <v>866</v>
      </c>
      <c r="F33" s="79"/>
      <c r="G33" s="80" t="n">
        <v>7.58172965453281</v>
      </c>
      <c r="H33" s="80" t="n">
        <v>6.10564829636405</v>
      </c>
      <c r="I33" s="80" t="n">
        <v>435.796766743649</v>
      </c>
    </row>
    <row r="34" s="77" customFormat="true" ht="34.45" hidden="false" customHeight="false" outlineLevel="0" collapsed="false">
      <c r="A34" s="77" t="s">
        <v>463</v>
      </c>
      <c r="B34" s="78" t="n">
        <v>9122</v>
      </c>
      <c r="C34" s="78" t="n">
        <v>9122</v>
      </c>
      <c r="D34" s="78" t="n">
        <v>0</v>
      </c>
      <c r="E34" s="78" t="n">
        <v>0</v>
      </c>
      <c r="F34" s="79"/>
      <c r="G34" s="80" t="n">
        <v>0</v>
      </c>
      <c r="H34" s="80" t="n">
        <v>100</v>
      </c>
      <c r="I34" s="80" t="n">
        <v>100</v>
      </c>
    </row>
    <row r="35" s="77" customFormat="true" ht="34.45" hidden="false" customHeight="false" outlineLevel="0" collapsed="false">
      <c r="A35" s="77" t="s">
        <v>464</v>
      </c>
      <c r="B35" s="78" t="n">
        <v>0</v>
      </c>
      <c r="C35" s="78" t="n">
        <v>0</v>
      </c>
      <c r="D35" s="78" t="n">
        <v>0</v>
      </c>
      <c r="E35" s="78" t="n">
        <v>0</v>
      </c>
      <c r="F35" s="79"/>
      <c r="G35" s="80" t="n">
        <v>0</v>
      </c>
      <c r="H35" s="80" t="n">
        <v>0</v>
      </c>
      <c r="I35" s="80" t="n">
        <v>0</v>
      </c>
    </row>
    <row r="36" s="77" customFormat="true" ht="34.45" hidden="false" customHeight="false" outlineLevel="0" collapsed="false">
      <c r="A36" s="77" t="s">
        <v>465</v>
      </c>
      <c r="B36" s="78" t="n">
        <v>0</v>
      </c>
      <c r="C36" s="78" t="n">
        <v>0</v>
      </c>
      <c r="D36" s="78" t="n">
        <v>0</v>
      </c>
      <c r="E36" s="78" t="n">
        <v>0</v>
      </c>
      <c r="F36" s="79"/>
      <c r="G36" s="80" t="n">
        <v>0</v>
      </c>
      <c r="H36" s="80" t="n">
        <v>0</v>
      </c>
      <c r="I36" s="80" t="n">
        <v>0</v>
      </c>
    </row>
    <row r="37" s="77" customFormat="true" ht="34.45" hidden="false" customHeight="false" outlineLevel="0" collapsed="false">
      <c r="A37" s="77" t="s">
        <v>466</v>
      </c>
      <c r="B37" s="78" t="n">
        <v>0</v>
      </c>
      <c r="C37" s="78" t="n">
        <v>0</v>
      </c>
      <c r="D37" s="78" t="n">
        <v>0</v>
      </c>
      <c r="E37" s="78" t="n">
        <v>0</v>
      </c>
      <c r="F37" s="79"/>
      <c r="G37" s="80" t="n">
        <v>0</v>
      </c>
      <c r="H37" s="80" t="n">
        <v>0</v>
      </c>
      <c r="I37" s="80" t="n">
        <v>0</v>
      </c>
    </row>
    <row r="38" s="77" customFormat="true" ht="34.45" hidden="false" customHeight="false" outlineLevel="0" collapsed="false">
      <c r="A38" s="77" t="s">
        <v>467</v>
      </c>
      <c r="B38" s="78" t="n">
        <v>0</v>
      </c>
      <c r="C38" s="78" t="n">
        <v>0</v>
      </c>
      <c r="D38" s="78" t="n">
        <v>0</v>
      </c>
      <c r="E38" s="78" t="n">
        <v>0</v>
      </c>
      <c r="F38" s="79"/>
      <c r="G38" s="80" t="n">
        <v>0</v>
      </c>
      <c r="H38" s="80" t="n">
        <v>0</v>
      </c>
      <c r="I38" s="80" t="n">
        <v>0</v>
      </c>
    </row>
    <row r="39" s="77" customFormat="true" ht="34.45" hidden="false" customHeight="false" outlineLevel="0" collapsed="false">
      <c r="A39" s="77" t="s">
        <v>468</v>
      </c>
      <c r="B39" s="78" t="n">
        <v>0</v>
      </c>
      <c r="C39" s="78" t="n">
        <v>0</v>
      </c>
      <c r="D39" s="78" t="n">
        <v>0</v>
      </c>
      <c r="E39" s="78" t="n">
        <v>0</v>
      </c>
      <c r="F39" s="79"/>
      <c r="G39" s="80" t="n">
        <v>0</v>
      </c>
      <c r="H39" s="80" t="n">
        <v>0</v>
      </c>
      <c r="I39" s="80" t="n">
        <v>0</v>
      </c>
    </row>
    <row r="40" s="77" customFormat="true" ht="34.45" hidden="false" customHeight="false" outlineLevel="0" collapsed="false">
      <c r="A40" s="77" t="s">
        <v>469</v>
      </c>
      <c r="B40" s="78" t="n">
        <v>0</v>
      </c>
      <c r="C40" s="78" t="n">
        <v>0</v>
      </c>
      <c r="D40" s="78" t="n">
        <v>0</v>
      </c>
      <c r="E40" s="78" t="n">
        <v>0</v>
      </c>
      <c r="F40" s="79"/>
      <c r="G40" s="80" t="n">
        <v>0</v>
      </c>
      <c r="H40" s="80" t="n">
        <v>0</v>
      </c>
      <c r="I40" s="80" t="n">
        <v>0</v>
      </c>
    </row>
    <row r="41" s="77" customFormat="true" ht="34.45" hidden="false" customHeight="false" outlineLevel="0" collapsed="false">
      <c r="A41" s="77" t="s">
        <v>470</v>
      </c>
      <c r="B41" s="78" t="n">
        <v>104575</v>
      </c>
      <c r="C41" s="78" t="n">
        <v>104776</v>
      </c>
      <c r="D41" s="78" t="n">
        <v>381</v>
      </c>
      <c r="E41" s="78" t="n">
        <v>9</v>
      </c>
      <c r="F41" s="79"/>
      <c r="G41" s="80" t="n">
        <v>-0.191837825456211</v>
      </c>
      <c r="H41" s="80" t="n">
        <v>27347.5065616798</v>
      </c>
      <c r="I41" s="80" t="n">
        <v>1161844.44444444</v>
      </c>
    </row>
    <row r="42" s="244" customFormat="true" ht="12.85" hidden="false" customHeight="false" outlineLevel="0" collapsed="false">
      <c r="B42" s="245"/>
      <c r="C42" s="245"/>
      <c r="D42" s="245"/>
      <c r="E42" s="245"/>
      <c r="F42" s="246"/>
      <c r="G42" s="245"/>
      <c r="H42" s="245"/>
      <c r="I42" s="245"/>
    </row>
    <row r="43" s="2" customFormat="true" ht="34.45" hidden="false" customHeight="false" outlineLevel="0" collapsed="false">
      <c r="A43" s="83" t="s">
        <v>22</v>
      </c>
      <c r="B43" s="78" t="n">
        <v>2096965</v>
      </c>
      <c r="C43" s="78" t="n">
        <v>2096713</v>
      </c>
      <c r="D43" s="78" t="n">
        <v>1741776</v>
      </c>
      <c r="E43" s="78" t="n">
        <v>1283216</v>
      </c>
      <c r="F43" s="79"/>
      <c r="G43" s="80" t="n">
        <v>0.012018812302876</v>
      </c>
      <c r="H43" s="80" t="n">
        <v>20.3923466622574</v>
      </c>
      <c r="I43" s="80" t="n">
        <v>63.4148109125821</v>
      </c>
    </row>
    <row r="44" s="2" customFormat="true" ht="12.85" hidden="false" customHeight="false" outlineLevel="0" collapsed="false">
      <c r="A44" s="87"/>
      <c r="B44" s="88"/>
      <c r="C44" s="88"/>
      <c r="D44" s="88"/>
      <c r="E44" s="88"/>
      <c r="F44" s="89"/>
      <c r="G44" s="88"/>
      <c r="H44" s="88"/>
      <c r="I44" s="88"/>
    </row>
    <row r="45" s="77" customFormat="true" ht="34.45" hidden="false" customHeight="false" outlineLevel="0" collapsed="false">
      <c r="A45" s="247"/>
      <c r="B45" s="81"/>
      <c r="C45" s="81"/>
      <c r="D45" s="81"/>
      <c r="E45" s="81"/>
      <c r="F45" s="82"/>
      <c r="G45" s="81"/>
      <c r="H45" s="81"/>
      <c r="I45" s="81"/>
    </row>
    <row r="46" s="2" customFormat="true" ht="29.65" hidden="false" customHeight="false" outlineLevel="0" collapsed="false">
      <c r="A46" s="90" t="s">
        <v>23</v>
      </c>
      <c r="B46" s="90"/>
      <c r="C46" s="90"/>
      <c r="D46" s="81"/>
      <c r="E46" s="81"/>
      <c r="F46" s="82"/>
      <c r="G46" s="81"/>
      <c r="H46" s="81"/>
      <c r="I46" s="81"/>
    </row>
    <row r="47" s="2" customFormat="true" ht="29.65" hidden="false" customHeight="false" outlineLevel="0" collapsed="false">
      <c r="A47" s="90" t="s">
        <v>24</v>
      </c>
      <c r="B47" s="90"/>
      <c r="C47" s="90"/>
      <c r="D47" s="81"/>
      <c r="E47" s="81"/>
      <c r="F47" s="82"/>
      <c r="G47" s="81"/>
      <c r="H47" s="81"/>
      <c r="I47" s="81"/>
    </row>
    <row r="48" s="2" customFormat="true" ht="29.65" hidden="false" customHeight="false" outlineLevel="0" collapsed="false">
      <c r="A48" s="90" t="s">
        <v>274</v>
      </c>
      <c r="B48" s="90"/>
      <c r="C48" s="90"/>
      <c r="D48" s="81"/>
      <c r="E48" s="81"/>
      <c r="F48" s="82"/>
      <c r="G48" s="81"/>
      <c r="H48" s="81"/>
      <c r="I48" s="81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8.7"/>
    <col collapsed="false" customWidth="true" hidden="false" outlineLevel="0" max="3" min="3" style="153" width="14.7"/>
    <col collapsed="false" customWidth="true" hidden="false" outlineLevel="0" max="4" min="4" style="153" width="15.7"/>
    <col collapsed="false" customWidth="true" hidden="false" outlineLevel="0" max="5" min="5" style="81" width="17.7"/>
    <col collapsed="false" customWidth="true" hidden="false" outlineLevel="0" max="6" min="6" style="153" width="22.7"/>
    <col collapsed="false" customWidth="true" hidden="false" outlineLevel="0" max="7" min="7" style="81" width="17.7"/>
    <col collapsed="false" customWidth="true" hidden="false" outlineLevel="0" max="8" min="8" style="81" width="16.7"/>
    <col collapsed="false" customWidth="true" hidden="false" outlineLevel="0" max="9" min="9" style="81" width="20.7"/>
    <col collapsed="false" customWidth="false" hidden="false" outlineLevel="0" max="10" min="10" style="153" width="11.42"/>
    <col collapsed="false" customWidth="true" hidden="false" outlineLevel="0" max="11" min="11" style="153" width="50.7"/>
    <col collapsed="false" customWidth="true" hidden="false" outlineLevel="0" max="12" min="12" style="153" width="19.7"/>
    <col collapsed="false" customWidth="true" hidden="false" outlineLevel="0" max="13" min="13" style="153" width="15.7"/>
    <col collapsed="false" customWidth="true" hidden="false" outlineLevel="0" max="14" min="14" style="153" width="14.7"/>
    <col collapsed="false" customWidth="true" hidden="false" outlineLevel="0" max="15" min="15" style="104" width="14.7"/>
    <col collapsed="false" customWidth="true" hidden="false" outlineLevel="0" max="16" min="16" style="82" width="16.7"/>
    <col collapsed="false" customWidth="true" hidden="false" outlineLevel="0" max="21" min="17" style="82" width="14.7"/>
    <col collapsed="false" customWidth="true" hidden="false" outlineLevel="0" max="23" min="22" style="104" width="14.7"/>
    <col collapsed="false" customWidth="true" hidden="false" outlineLevel="0" max="24" min="24" style="82" width="14.7"/>
    <col collapsed="false" customWidth="true" hidden="false" outlineLevel="0" max="25" min="25" style="82" width="19.7"/>
    <col collapsed="false" customWidth="false" hidden="false" outlineLevel="0" max="257" min="26" style="153" width="11.42"/>
  </cols>
  <sheetData>
    <row r="1" customFormat="false" ht="15.25" hidden="false" customHeight="false" outlineLevel="0" collapsed="false">
      <c r="K1" s="306" t="s">
        <v>582</v>
      </c>
    </row>
    <row r="2" customFormat="false" ht="17.65" hidden="false" customHeight="false" outlineLevel="0" collapsed="false">
      <c r="A2" s="336" t="s">
        <v>1222</v>
      </c>
      <c r="B2" s="336"/>
      <c r="C2" s="336"/>
      <c r="D2" s="336"/>
      <c r="E2" s="336"/>
      <c r="F2" s="336"/>
      <c r="G2" s="336"/>
      <c r="H2" s="336"/>
      <c r="I2" s="336"/>
      <c r="K2" s="336" t="s">
        <v>1222</v>
      </c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</row>
    <row r="3" customFormat="false" ht="17.65" hidden="false" customHeight="false" outlineLevel="0" collapsed="false">
      <c r="A3" s="336" t="s">
        <v>61</v>
      </c>
      <c r="B3" s="336"/>
      <c r="C3" s="336"/>
      <c r="D3" s="336"/>
      <c r="E3" s="336"/>
      <c r="F3" s="336"/>
      <c r="G3" s="336"/>
      <c r="H3" s="336"/>
      <c r="I3" s="336"/>
      <c r="K3" s="336" t="s">
        <v>61</v>
      </c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</row>
    <row r="4" customFormat="false" ht="17.65" hidden="false" customHeight="false" outlineLevel="0" collapsed="false">
      <c r="A4" s="336" t="s">
        <v>932</v>
      </c>
      <c r="B4" s="336"/>
      <c r="C4" s="336"/>
      <c r="D4" s="336"/>
      <c r="E4" s="336"/>
      <c r="F4" s="336"/>
      <c r="G4" s="336"/>
      <c r="H4" s="336"/>
      <c r="I4" s="336"/>
      <c r="K4" s="336" t="s">
        <v>932</v>
      </c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</row>
    <row r="5" customFormat="false" ht="17.65" hidden="false" customHeight="false" outlineLevel="0" collapsed="false">
      <c r="A5" s="140" t="s">
        <v>277</v>
      </c>
      <c r="B5" s="140"/>
      <c r="C5" s="140"/>
      <c r="D5" s="140"/>
      <c r="E5" s="140"/>
      <c r="F5" s="140"/>
      <c r="G5" s="140"/>
      <c r="H5" s="140"/>
      <c r="I5" s="140"/>
      <c r="K5" s="140" t="s">
        <v>277</v>
      </c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</row>
    <row r="6" customFormat="false" ht="18" hidden="false" customHeight="true" outlineLevel="0" collapsed="false">
      <c r="A6" s="336" t="s">
        <v>78</v>
      </c>
      <c r="B6" s="336"/>
      <c r="C6" s="336"/>
      <c r="D6" s="336"/>
      <c r="E6" s="336"/>
      <c r="F6" s="336"/>
      <c r="G6" s="336"/>
      <c r="H6" s="336"/>
      <c r="I6" s="336"/>
      <c r="K6" s="336" t="s">
        <v>78</v>
      </c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</row>
    <row r="7" customFormat="false" ht="12.85" hidden="false" customHeight="false" outlineLevel="0" collapsed="false">
      <c r="A7" s="104"/>
      <c r="B7" s="104"/>
      <c r="C7" s="104"/>
      <c r="D7" s="104"/>
      <c r="E7" s="82"/>
      <c r="F7" s="104"/>
      <c r="G7" s="82"/>
      <c r="H7" s="82"/>
      <c r="I7" s="82"/>
      <c r="K7" s="104"/>
      <c r="L7" s="104"/>
      <c r="M7" s="104"/>
      <c r="N7" s="104"/>
    </row>
    <row r="8" customFormat="false" ht="12.85" hidden="false" customHeight="true" outlineLevel="0" collapsed="false">
      <c r="A8" s="337" t="s">
        <v>727</v>
      </c>
      <c r="B8" s="254" t="s">
        <v>933</v>
      </c>
      <c r="C8" s="254"/>
      <c r="D8" s="254"/>
      <c r="E8" s="254"/>
      <c r="F8" s="254"/>
      <c r="G8" s="254"/>
      <c r="H8" s="254"/>
      <c r="I8" s="254"/>
      <c r="K8" s="625"/>
      <c r="L8" s="254" t="s">
        <v>933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</row>
    <row r="9" customFormat="false" ht="12.85" hidden="false" customHeight="false" outlineLevel="0" collapsed="false">
      <c r="A9" s="337"/>
      <c r="B9" s="104"/>
      <c r="C9" s="104"/>
      <c r="D9" s="104"/>
      <c r="E9" s="104"/>
      <c r="F9" s="104" t="s">
        <v>562</v>
      </c>
      <c r="G9" s="104" t="s">
        <v>562</v>
      </c>
      <c r="H9" s="104"/>
      <c r="I9" s="104" t="s">
        <v>814</v>
      </c>
      <c r="L9" s="89" t="s">
        <v>934</v>
      </c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2" t="s">
        <v>279</v>
      </c>
    </row>
    <row r="10" customFormat="false" ht="12.85" hidden="false" customHeight="false" outlineLevel="0" collapsed="false">
      <c r="A10" s="337"/>
      <c r="B10" s="104"/>
      <c r="C10" s="104"/>
      <c r="D10" s="104"/>
      <c r="E10" s="104"/>
      <c r="F10" s="104" t="s">
        <v>935</v>
      </c>
      <c r="G10" s="104" t="s">
        <v>569</v>
      </c>
      <c r="H10" s="104"/>
      <c r="I10" s="104" t="s">
        <v>743</v>
      </c>
      <c r="K10" s="82" t="s">
        <v>727</v>
      </c>
      <c r="L10" s="104" t="s">
        <v>936</v>
      </c>
      <c r="M10" s="486" t="s">
        <v>937</v>
      </c>
      <c r="N10" s="104" t="s">
        <v>403</v>
      </c>
      <c r="O10" s="104" t="s">
        <v>938</v>
      </c>
      <c r="P10" s="104" t="s">
        <v>939</v>
      </c>
      <c r="Q10" s="104" t="s">
        <v>940</v>
      </c>
      <c r="R10" s="487"/>
      <c r="S10" s="486" t="s">
        <v>941</v>
      </c>
      <c r="T10" s="104" t="s">
        <v>942</v>
      </c>
      <c r="U10" s="104" t="s">
        <v>153</v>
      </c>
      <c r="V10" s="104" t="s">
        <v>383</v>
      </c>
      <c r="W10" s="104" t="s">
        <v>357</v>
      </c>
      <c r="Y10" s="82" t="s">
        <v>402</v>
      </c>
    </row>
    <row r="11" customFormat="false" ht="12.85" hidden="false" customHeight="false" outlineLevel="0" collapsed="false">
      <c r="A11" s="337"/>
      <c r="B11" s="104" t="s">
        <v>943</v>
      </c>
      <c r="C11" s="104"/>
      <c r="D11" s="104" t="s">
        <v>944</v>
      </c>
      <c r="E11" s="104" t="s">
        <v>945</v>
      </c>
      <c r="F11" s="104" t="s">
        <v>946</v>
      </c>
      <c r="G11" s="104" t="s">
        <v>947</v>
      </c>
      <c r="H11" s="104" t="s">
        <v>944</v>
      </c>
      <c r="I11" s="104" t="s">
        <v>948</v>
      </c>
      <c r="K11" s="82"/>
      <c r="L11" s="104" t="s">
        <v>821</v>
      </c>
      <c r="M11" s="104" t="s">
        <v>949</v>
      </c>
      <c r="N11" s="104" t="s">
        <v>950</v>
      </c>
      <c r="O11" s="104" t="s">
        <v>557</v>
      </c>
      <c r="P11" s="104" t="s">
        <v>385</v>
      </c>
      <c r="Q11" s="104" t="s">
        <v>951</v>
      </c>
      <c r="R11" s="104" t="s">
        <v>952</v>
      </c>
      <c r="S11" s="104" t="s">
        <v>569</v>
      </c>
      <c r="T11" s="104" t="s">
        <v>953</v>
      </c>
      <c r="U11" s="104" t="s">
        <v>953</v>
      </c>
      <c r="V11" s="104" t="s">
        <v>954</v>
      </c>
      <c r="W11" s="104" t="s">
        <v>955</v>
      </c>
      <c r="Y11" s="82" t="s">
        <v>414</v>
      </c>
    </row>
    <row r="12" customFormat="false" ht="12.85" hidden="false" customHeight="false" outlineLevel="0" collapsed="false">
      <c r="A12" s="337"/>
      <c r="B12" s="107" t="s">
        <v>956</v>
      </c>
      <c r="C12" s="107" t="s">
        <v>450</v>
      </c>
      <c r="D12" s="107" t="s">
        <v>956</v>
      </c>
      <c r="E12" s="107" t="s">
        <v>956</v>
      </c>
      <c r="F12" s="107" t="s">
        <v>957</v>
      </c>
      <c r="G12" s="107" t="s">
        <v>958</v>
      </c>
      <c r="H12" s="107" t="s">
        <v>570</v>
      </c>
      <c r="I12" s="107" t="s">
        <v>959</v>
      </c>
      <c r="K12" s="89"/>
      <c r="L12" s="107" t="s">
        <v>960</v>
      </c>
      <c r="M12" s="107" t="s">
        <v>961</v>
      </c>
      <c r="N12" s="107" t="s">
        <v>962</v>
      </c>
      <c r="O12" s="107" t="s">
        <v>963</v>
      </c>
      <c r="P12" s="107" t="s">
        <v>964</v>
      </c>
      <c r="Q12" s="107" t="s">
        <v>965</v>
      </c>
      <c r="R12" s="107" t="s">
        <v>966</v>
      </c>
      <c r="S12" s="107" t="s">
        <v>967</v>
      </c>
      <c r="T12" s="107" t="s">
        <v>968</v>
      </c>
      <c r="U12" s="107" t="s">
        <v>968</v>
      </c>
      <c r="V12" s="107" t="s">
        <v>969</v>
      </c>
      <c r="W12" s="107" t="s">
        <v>970</v>
      </c>
      <c r="X12" s="89" t="s">
        <v>279</v>
      </c>
      <c r="Y12" s="89" t="s">
        <v>416</v>
      </c>
    </row>
    <row r="13" customFormat="false" ht="16.45" hidden="false" customHeight="false" outlineLevel="0" collapsed="false">
      <c r="A13" s="454"/>
      <c r="B13" s="454"/>
      <c r="C13" s="454"/>
      <c r="D13" s="454"/>
      <c r="E13" s="488"/>
      <c r="F13" s="454"/>
      <c r="G13" s="489"/>
      <c r="H13" s="489"/>
      <c r="I13" s="489"/>
      <c r="K13" s="454"/>
      <c r="L13" s="454"/>
      <c r="M13" s="454"/>
      <c r="N13" s="454"/>
      <c r="O13" s="490"/>
      <c r="P13" s="489"/>
      <c r="Q13" s="489"/>
      <c r="R13" s="489"/>
      <c r="S13" s="489"/>
      <c r="T13" s="489"/>
      <c r="U13" s="489"/>
      <c r="V13" s="490"/>
      <c r="W13" s="490"/>
      <c r="X13" s="489"/>
      <c r="Y13" s="489"/>
    </row>
    <row r="14" s="342" customFormat="true" ht="15.25" hidden="false" customHeight="false" outlineLevel="0" collapsed="false">
      <c r="A14" s="342" t="s">
        <v>1193</v>
      </c>
      <c r="B14" s="342" t="n">
        <v>993</v>
      </c>
      <c r="C14" s="342" t="n">
        <v>0</v>
      </c>
      <c r="D14" s="342" t="n">
        <v>371673</v>
      </c>
      <c r="E14" s="342" t="n">
        <v>0</v>
      </c>
      <c r="F14" s="342" t="n">
        <v>0</v>
      </c>
      <c r="G14" s="342" t="n">
        <v>0</v>
      </c>
      <c r="H14" s="342" t="n">
        <v>0</v>
      </c>
      <c r="I14" s="342" t="n">
        <v>0</v>
      </c>
      <c r="K14" s="342" t="s">
        <v>1193</v>
      </c>
      <c r="L14" s="342" t="n">
        <v>0</v>
      </c>
      <c r="M14" s="342" t="n">
        <v>0</v>
      </c>
      <c r="N14" s="342" t="n">
        <v>11365</v>
      </c>
      <c r="O14" s="342" t="n">
        <v>4037</v>
      </c>
      <c r="P14" s="342" t="n">
        <v>0</v>
      </c>
      <c r="Q14" s="342" t="n">
        <v>0</v>
      </c>
      <c r="R14" s="342" t="n">
        <v>0</v>
      </c>
      <c r="S14" s="342" t="n">
        <v>0</v>
      </c>
      <c r="T14" s="342" t="n">
        <v>0</v>
      </c>
      <c r="U14" s="342" t="n">
        <v>0</v>
      </c>
      <c r="V14" s="342" t="n">
        <v>0</v>
      </c>
      <c r="W14" s="342" t="n">
        <v>0</v>
      </c>
      <c r="X14" s="343" t="n">
        <v>15402</v>
      </c>
      <c r="Y14" s="343" t="n">
        <v>388068</v>
      </c>
    </row>
    <row r="15" s="342" customFormat="true" ht="15.25" hidden="false" customHeight="false" outlineLevel="0" collapsed="false">
      <c r="X15" s="343"/>
      <c r="Y15" s="343"/>
    </row>
    <row r="16" s="342" customFormat="true" ht="15.25" hidden="false" customHeight="false" outlineLevel="0" collapsed="false">
      <c r="A16" s="342" t="s">
        <v>1194</v>
      </c>
      <c r="B16" s="342" t="n">
        <v>0</v>
      </c>
      <c r="C16" s="342" t="n">
        <v>0</v>
      </c>
      <c r="D16" s="342" t="n">
        <v>1278900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K16" s="342" t="s">
        <v>1194</v>
      </c>
      <c r="L16" s="342" t="n">
        <v>0</v>
      </c>
      <c r="M16" s="342" t="n">
        <v>0</v>
      </c>
      <c r="N16" s="342" t="n">
        <v>38288</v>
      </c>
      <c r="O16" s="342" t="n">
        <v>160</v>
      </c>
      <c r="P16" s="342" t="n">
        <v>0</v>
      </c>
      <c r="Q16" s="342" t="n">
        <v>0</v>
      </c>
      <c r="R16" s="342" t="n">
        <v>0</v>
      </c>
      <c r="S16" s="342" t="n">
        <v>0</v>
      </c>
      <c r="T16" s="342" t="n">
        <v>0</v>
      </c>
      <c r="U16" s="342" t="n">
        <v>0</v>
      </c>
      <c r="V16" s="342" t="n">
        <v>0</v>
      </c>
      <c r="W16" s="342" t="n">
        <v>222</v>
      </c>
      <c r="X16" s="343" t="n">
        <v>38670</v>
      </c>
      <c r="Y16" s="343" t="n">
        <v>1317570</v>
      </c>
    </row>
    <row r="17" s="342" customFormat="true" ht="15.25" hidden="false" customHeight="false" outlineLevel="0" collapsed="false">
      <c r="X17" s="343"/>
      <c r="Y17" s="343"/>
    </row>
    <row r="18" s="342" customFormat="true" ht="15.25" hidden="false" customHeight="false" outlineLevel="0" collapsed="false">
      <c r="A18" s="342" t="s">
        <v>1195</v>
      </c>
      <c r="B18" s="342" t="n">
        <v>3356</v>
      </c>
      <c r="C18" s="342" t="n">
        <v>0</v>
      </c>
      <c r="D18" s="342" t="n">
        <v>212917</v>
      </c>
      <c r="E18" s="342" t="n">
        <v>0</v>
      </c>
      <c r="F18" s="342" t="n">
        <v>0</v>
      </c>
      <c r="G18" s="342" t="n">
        <v>0</v>
      </c>
      <c r="H18" s="342" t="n">
        <v>0</v>
      </c>
      <c r="I18" s="342" t="n">
        <v>0</v>
      </c>
      <c r="K18" s="342" t="s">
        <v>1195</v>
      </c>
      <c r="L18" s="342" t="n">
        <v>0</v>
      </c>
      <c r="M18" s="342" t="n">
        <v>0</v>
      </c>
      <c r="N18" s="342" t="n">
        <v>6874</v>
      </c>
      <c r="O18" s="342" t="n">
        <v>339</v>
      </c>
      <c r="P18" s="342" t="n">
        <v>0</v>
      </c>
      <c r="Q18" s="342" t="n">
        <v>0</v>
      </c>
      <c r="R18" s="342" t="n">
        <v>0</v>
      </c>
      <c r="S18" s="342" t="n">
        <v>0</v>
      </c>
      <c r="T18" s="342" t="n">
        <v>0</v>
      </c>
      <c r="U18" s="342" t="n">
        <v>0</v>
      </c>
      <c r="V18" s="342" t="n">
        <v>0</v>
      </c>
      <c r="W18" s="342" t="n">
        <v>0</v>
      </c>
      <c r="X18" s="343" t="n">
        <v>7213</v>
      </c>
      <c r="Y18" s="343" t="n">
        <v>223486</v>
      </c>
    </row>
    <row r="19" s="342" customFormat="true" ht="15.25" hidden="false" customHeight="false" outlineLevel="0" collapsed="false">
      <c r="X19" s="343"/>
      <c r="Y19" s="343"/>
    </row>
    <row r="20" s="342" customFormat="true" ht="15.25" hidden="false" customHeight="false" outlineLevel="0" collapsed="false">
      <c r="A20" s="342" t="s">
        <v>1196</v>
      </c>
      <c r="B20" s="342" t="n">
        <v>0</v>
      </c>
      <c r="C20" s="342" t="n">
        <v>0</v>
      </c>
      <c r="D20" s="342" t="n">
        <v>46715</v>
      </c>
      <c r="E20" s="342" t="n">
        <v>0</v>
      </c>
      <c r="F20" s="342" t="n">
        <v>0</v>
      </c>
      <c r="G20" s="342" t="n">
        <v>0</v>
      </c>
      <c r="H20" s="342" t="n">
        <v>0</v>
      </c>
      <c r="I20" s="342" t="n">
        <v>0</v>
      </c>
      <c r="K20" s="342" t="s">
        <v>1196</v>
      </c>
      <c r="L20" s="342" t="n">
        <v>0</v>
      </c>
      <c r="M20" s="342" t="n">
        <v>0</v>
      </c>
      <c r="N20" s="342" t="n">
        <v>489</v>
      </c>
      <c r="O20" s="342" t="n">
        <v>26</v>
      </c>
      <c r="P20" s="342" t="n">
        <v>0</v>
      </c>
      <c r="Q20" s="342" t="n">
        <v>0</v>
      </c>
      <c r="R20" s="342" t="n">
        <v>0</v>
      </c>
      <c r="S20" s="342" t="n">
        <v>0</v>
      </c>
      <c r="T20" s="342" t="n">
        <v>0</v>
      </c>
      <c r="U20" s="342" t="n">
        <v>0</v>
      </c>
      <c r="V20" s="342" t="n">
        <v>0</v>
      </c>
      <c r="W20" s="342" t="n">
        <v>0</v>
      </c>
      <c r="X20" s="343" t="n">
        <v>515</v>
      </c>
      <c r="Y20" s="343" t="n">
        <v>47230</v>
      </c>
    </row>
    <row r="21" s="342" customFormat="true" ht="15.25" hidden="false" customHeight="false" outlineLevel="0" collapsed="false">
      <c r="X21" s="343"/>
      <c r="Y21" s="343"/>
    </row>
    <row r="22" s="342" customFormat="true" ht="15.25" hidden="false" customHeight="false" outlineLevel="0" collapsed="false">
      <c r="A22" s="342" t="s">
        <v>1130</v>
      </c>
      <c r="B22" s="342" t="n">
        <v>0</v>
      </c>
      <c r="C22" s="342" t="n">
        <v>0</v>
      </c>
      <c r="D22" s="342" t="n">
        <v>0</v>
      </c>
      <c r="E22" s="342" t="n">
        <v>0</v>
      </c>
      <c r="F22" s="342" t="n">
        <v>0</v>
      </c>
      <c r="G22" s="342" t="n">
        <v>0</v>
      </c>
      <c r="H22" s="342" t="n">
        <v>0</v>
      </c>
      <c r="I22" s="342" t="n">
        <v>0</v>
      </c>
      <c r="K22" s="342" t="s">
        <v>1130</v>
      </c>
      <c r="L22" s="342" t="n">
        <v>0</v>
      </c>
      <c r="M22" s="342" t="n">
        <v>0</v>
      </c>
      <c r="N22" s="342" t="n">
        <v>7058</v>
      </c>
      <c r="O22" s="342" t="n">
        <v>78</v>
      </c>
      <c r="P22" s="342" t="n">
        <v>9122</v>
      </c>
      <c r="Q22" s="342" t="n">
        <v>0</v>
      </c>
      <c r="R22" s="342" t="n">
        <v>0</v>
      </c>
      <c r="S22" s="342" t="n">
        <v>0</v>
      </c>
      <c r="T22" s="342" t="n">
        <v>0</v>
      </c>
      <c r="U22" s="342" t="n">
        <v>0</v>
      </c>
      <c r="V22" s="342" t="n">
        <v>0</v>
      </c>
      <c r="W22" s="342" t="n">
        <v>104353</v>
      </c>
      <c r="X22" s="343" t="n">
        <v>120611</v>
      </c>
      <c r="Y22" s="343" t="n">
        <v>120611</v>
      </c>
    </row>
    <row r="23" s="342" customFormat="true" ht="15.25" hidden="false" customHeight="false" outlineLevel="0" collapsed="false">
      <c r="A23" s="350"/>
      <c r="K23" s="350"/>
      <c r="X23" s="343"/>
      <c r="Y23" s="343"/>
    </row>
    <row r="24" s="342" customFormat="true" ht="15.25" hidden="false" customHeight="false" outlineLevel="0" collapsed="false">
      <c r="A24" s="356" t="s">
        <v>784</v>
      </c>
      <c r="B24" s="357" t="n">
        <v>4349</v>
      </c>
      <c r="C24" s="357" t="n">
        <v>0</v>
      </c>
      <c r="D24" s="357" t="n">
        <v>1910205</v>
      </c>
      <c r="E24" s="357" t="n">
        <v>0</v>
      </c>
      <c r="F24" s="357" t="n">
        <v>0</v>
      </c>
      <c r="G24" s="357" t="n">
        <v>0</v>
      </c>
      <c r="H24" s="357" t="n">
        <v>0</v>
      </c>
      <c r="I24" s="357" t="n">
        <v>0</v>
      </c>
      <c r="K24" s="356" t="s">
        <v>784</v>
      </c>
      <c r="L24" s="357" t="n">
        <v>0</v>
      </c>
      <c r="M24" s="357" t="n">
        <v>0</v>
      </c>
      <c r="N24" s="357" t="n">
        <v>64074</v>
      </c>
      <c r="O24" s="357" t="n">
        <v>4640</v>
      </c>
      <c r="P24" s="357" t="n">
        <v>9122</v>
      </c>
      <c r="Q24" s="357" t="n">
        <v>0</v>
      </c>
      <c r="R24" s="357" t="n">
        <v>0</v>
      </c>
      <c r="S24" s="357" t="n">
        <v>0</v>
      </c>
      <c r="T24" s="357" t="n">
        <v>0</v>
      </c>
      <c r="U24" s="357" t="n">
        <v>0</v>
      </c>
      <c r="V24" s="357" t="n">
        <v>0</v>
      </c>
      <c r="W24" s="357" t="n">
        <v>104575</v>
      </c>
      <c r="X24" s="357" t="n">
        <v>182411</v>
      </c>
      <c r="Y24" s="357" t="n">
        <v>2096965</v>
      </c>
    </row>
    <row r="25" s="342" customFormat="true" ht="15.25" hidden="false" customHeight="false" outlineLevel="0" collapsed="false">
      <c r="A25" s="359"/>
      <c r="K25" s="359"/>
      <c r="X25" s="343"/>
      <c r="Y25" s="343"/>
    </row>
    <row r="26" s="361" customFormat="true" ht="10.45" hidden="false" customHeight="false" outlineLevel="0" collapsed="false">
      <c r="A26" s="116" t="s">
        <v>132</v>
      </c>
      <c r="D26" s="183"/>
      <c r="E26" s="183"/>
      <c r="G26" s="491"/>
      <c r="H26" s="491"/>
      <c r="I26" s="491"/>
      <c r="K26" s="116" t="s">
        <v>132</v>
      </c>
      <c r="O26" s="492"/>
      <c r="P26" s="491"/>
      <c r="Q26" s="491"/>
      <c r="R26" s="491"/>
      <c r="S26" s="491"/>
      <c r="T26" s="491"/>
      <c r="U26" s="491"/>
      <c r="V26" s="492"/>
      <c r="W26" s="492"/>
      <c r="X26" s="491"/>
      <c r="Y26" s="491"/>
    </row>
    <row r="27" s="361" customFormat="true" ht="10.45" hidden="false" customHeight="false" outlineLevel="0" collapsed="false">
      <c r="A27" s="116" t="s">
        <v>24</v>
      </c>
      <c r="D27" s="183"/>
      <c r="E27" s="183"/>
      <c r="G27" s="491"/>
      <c r="H27" s="491"/>
      <c r="I27" s="491"/>
      <c r="K27" s="116" t="s">
        <v>24</v>
      </c>
      <c r="O27" s="492"/>
      <c r="P27" s="491"/>
      <c r="Q27" s="491"/>
      <c r="R27" s="491"/>
      <c r="S27" s="491"/>
      <c r="T27" s="491"/>
      <c r="U27" s="491"/>
      <c r="V27" s="492"/>
      <c r="W27" s="492"/>
      <c r="X27" s="491"/>
      <c r="Y27" s="491"/>
    </row>
    <row r="28" s="361" customFormat="true" ht="10.45" hidden="false" customHeight="false" outlineLevel="0" collapsed="false">
      <c r="A28" s="157" t="s">
        <v>1135</v>
      </c>
      <c r="D28" s="183"/>
      <c r="E28" s="183"/>
      <c r="G28" s="491"/>
      <c r="H28" s="491"/>
      <c r="I28" s="491"/>
      <c r="K28" s="157" t="s">
        <v>1135</v>
      </c>
      <c r="O28" s="492"/>
      <c r="P28" s="491"/>
      <c r="Q28" s="491"/>
      <c r="R28" s="491"/>
      <c r="S28" s="491"/>
      <c r="T28" s="491"/>
      <c r="U28" s="491"/>
      <c r="V28" s="492"/>
      <c r="W28" s="492"/>
      <c r="X28" s="491"/>
      <c r="Y28" s="491"/>
    </row>
    <row r="29" s="361" customFormat="true" ht="15.25" hidden="false" customHeight="false" outlineLevel="0" collapsed="false">
      <c r="A29" s="153"/>
      <c r="B29" s="153"/>
      <c r="C29" s="153"/>
      <c r="D29" s="153"/>
      <c r="E29" s="81"/>
      <c r="F29" s="153"/>
      <c r="G29" s="82"/>
      <c r="H29" s="82"/>
      <c r="I29" s="312" t="s">
        <v>655</v>
      </c>
      <c r="K29" s="157"/>
      <c r="O29" s="492"/>
      <c r="P29" s="491"/>
      <c r="Q29" s="491"/>
      <c r="R29" s="491"/>
      <c r="S29" s="491"/>
      <c r="T29" s="491"/>
      <c r="U29" s="491"/>
      <c r="V29" s="492"/>
      <c r="W29" s="492"/>
      <c r="X29" s="491"/>
      <c r="Y29" s="491"/>
    </row>
    <row r="30" s="361" customFormat="true" ht="12.85" hidden="false" customHeight="false" outlineLevel="0" collapsed="false">
      <c r="A30" s="153"/>
      <c r="B30" s="153"/>
      <c r="C30" s="153"/>
      <c r="D30" s="153"/>
      <c r="E30" s="81"/>
      <c r="F30" s="153"/>
      <c r="G30" s="82"/>
      <c r="H30" s="82"/>
      <c r="I30" s="82"/>
      <c r="K30" s="153"/>
      <c r="L30" s="153"/>
      <c r="M30" s="153"/>
      <c r="N30" s="153"/>
      <c r="O30" s="104"/>
      <c r="P30" s="82"/>
      <c r="Q30" s="82"/>
      <c r="R30" s="82"/>
      <c r="S30" s="82"/>
      <c r="T30" s="82"/>
      <c r="U30" s="82"/>
      <c r="V30" s="104"/>
      <c r="W30" s="104"/>
      <c r="X30" s="82"/>
      <c r="Y30" s="82"/>
    </row>
    <row r="31" s="361" customFormat="true" ht="12.85" hidden="false" customHeight="false" outlineLevel="0" collapsed="false">
      <c r="A31" s="153"/>
      <c r="B31" s="153"/>
      <c r="C31" s="153"/>
      <c r="D31" s="153"/>
      <c r="E31" s="81"/>
      <c r="F31" s="153"/>
      <c r="G31" s="82"/>
      <c r="H31" s="82"/>
      <c r="I31" s="82"/>
      <c r="K31" s="153"/>
      <c r="L31" s="153"/>
      <c r="M31" s="153"/>
      <c r="N31" s="153"/>
      <c r="O31" s="104"/>
      <c r="P31" s="82"/>
      <c r="Q31" s="82"/>
      <c r="R31" s="82"/>
      <c r="S31" s="82"/>
      <c r="T31" s="82"/>
      <c r="U31" s="82"/>
      <c r="V31" s="104"/>
      <c r="W31" s="104"/>
      <c r="X31" s="82"/>
      <c r="Y31" s="82"/>
    </row>
    <row r="32" customFormat="false" ht="12.85" hidden="false" customHeight="false" outlineLevel="0" collapsed="false">
      <c r="G32" s="82"/>
      <c r="H32" s="82"/>
      <c r="I32" s="82"/>
    </row>
    <row r="33" customFormat="false" ht="12.85" hidden="false" customHeight="false" outlineLevel="0" collapsed="false">
      <c r="G33" s="82"/>
      <c r="H33" s="82"/>
      <c r="I33" s="82"/>
    </row>
    <row r="34" customFormat="false" ht="12.85" hidden="false" customHeight="false" outlineLevel="0" collapsed="false">
      <c r="G34" s="82"/>
      <c r="H34" s="82"/>
      <c r="I34" s="82"/>
    </row>
    <row r="35" customFormat="false" ht="12.85" hidden="false" customHeight="false" outlineLevel="0" collapsed="false">
      <c r="G35" s="82"/>
      <c r="H35" s="82"/>
      <c r="I35" s="82"/>
    </row>
    <row r="36" customFormat="false" ht="12.85" hidden="false" customHeight="false" outlineLevel="0" collapsed="false">
      <c r="G36" s="82"/>
      <c r="H36" s="82"/>
      <c r="I36" s="82"/>
    </row>
    <row r="37" customFormat="false" ht="12.85" hidden="false" customHeight="false" outlineLevel="0" collapsed="false">
      <c r="G37" s="82"/>
      <c r="H37" s="82"/>
      <c r="I37" s="82"/>
    </row>
    <row r="38" customFormat="false" ht="12.85" hidden="false" customHeight="false" outlineLevel="0" collapsed="false">
      <c r="G38" s="82"/>
      <c r="H38" s="82"/>
      <c r="I38" s="82"/>
    </row>
    <row r="39" customFormat="false" ht="12.85" hidden="false" customHeight="false" outlineLevel="0" collapsed="false">
      <c r="G39" s="82"/>
      <c r="H39" s="82"/>
      <c r="I39" s="82"/>
    </row>
    <row r="40" customFormat="false" ht="12.85" hidden="false" customHeight="false" outlineLevel="0" collapsed="false">
      <c r="G40" s="82"/>
      <c r="H40" s="82"/>
      <c r="I40" s="82"/>
    </row>
    <row r="41" customFormat="false" ht="12.85" hidden="false" customHeight="false" outlineLevel="0" collapsed="false">
      <c r="G41" s="82"/>
      <c r="H41" s="82"/>
      <c r="I41" s="82"/>
    </row>
    <row r="42" customFormat="false" ht="12.85" hidden="false" customHeight="false" outlineLevel="0" collapsed="false">
      <c r="G42" s="82"/>
      <c r="H42" s="82"/>
      <c r="I42" s="82"/>
    </row>
    <row r="43" customFormat="false" ht="12.85" hidden="false" customHeight="false" outlineLevel="0" collapsed="false">
      <c r="G43" s="82"/>
      <c r="H43" s="82"/>
      <c r="I43" s="82"/>
    </row>
    <row r="44" customFormat="false" ht="12.85" hidden="false" customHeight="false" outlineLevel="0" collapsed="false">
      <c r="G44" s="82"/>
      <c r="H44" s="82"/>
      <c r="I44" s="82"/>
    </row>
    <row r="45" customFormat="false" ht="12.85" hidden="false" customHeight="false" outlineLevel="0" collapsed="false">
      <c r="G45" s="82"/>
      <c r="H45" s="82"/>
      <c r="I45" s="82"/>
    </row>
    <row r="46" customFormat="false" ht="12.85" hidden="false" customHeight="false" outlineLevel="0" collapsed="false">
      <c r="G46" s="82"/>
      <c r="H46" s="82"/>
      <c r="I46" s="82"/>
    </row>
    <row r="47" customFormat="false" ht="12.85" hidden="false" customHeight="false" outlineLevel="0" collapsed="false">
      <c r="G47" s="82"/>
      <c r="H47" s="82"/>
      <c r="I47" s="82"/>
    </row>
    <row r="48" customFormat="false" ht="12.85" hidden="false" customHeight="false" outlineLevel="0" collapsed="false">
      <c r="G48" s="82"/>
      <c r="H48" s="82"/>
      <c r="I48" s="82"/>
    </row>
    <row r="49" customFormat="false" ht="12.85" hidden="false" customHeight="false" outlineLevel="0" collapsed="false">
      <c r="G49" s="82"/>
      <c r="H49" s="82"/>
      <c r="I49" s="82"/>
    </row>
    <row r="50" customFormat="false" ht="12.85" hidden="false" customHeight="false" outlineLevel="0" collapsed="false">
      <c r="G50" s="82"/>
      <c r="H50" s="82"/>
      <c r="I50" s="82"/>
    </row>
    <row r="51" customFormat="false" ht="12.85" hidden="false" customHeight="false" outlineLevel="0" collapsed="false">
      <c r="G51" s="82"/>
      <c r="H51" s="82"/>
      <c r="I51" s="82"/>
    </row>
    <row r="52" customFormat="false" ht="12.85" hidden="false" customHeight="false" outlineLevel="0" collapsed="false">
      <c r="G52" s="82"/>
      <c r="H52" s="82"/>
      <c r="I52" s="82"/>
    </row>
    <row r="53" customFormat="false" ht="12.85" hidden="false" customHeight="false" outlineLevel="0" collapsed="false">
      <c r="G53" s="82"/>
      <c r="H53" s="82"/>
      <c r="I53" s="82"/>
    </row>
    <row r="54" customFormat="false" ht="12.85" hidden="false" customHeight="false" outlineLevel="0" collapsed="false">
      <c r="G54" s="82"/>
      <c r="H54" s="82"/>
      <c r="I54" s="82"/>
    </row>
    <row r="55" customFormat="false" ht="12.85" hidden="false" customHeight="false" outlineLevel="0" collapsed="false">
      <c r="G55" s="82"/>
      <c r="H55" s="82"/>
      <c r="I55" s="82"/>
    </row>
    <row r="56" customFormat="false" ht="12.85" hidden="false" customHeight="false" outlineLevel="0" collapsed="false">
      <c r="G56" s="82"/>
      <c r="H56" s="82"/>
      <c r="I56" s="82"/>
    </row>
    <row r="57" customFormat="false" ht="12.85" hidden="false" customHeight="false" outlineLevel="0" collapsed="false">
      <c r="G57" s="82"/>
      <c r="H57" s="82"/>
      <c r="I57" s="82"/>
    </row>
    <row r="58" customFormat="false" ht="12.85" hidden="false" customHeight="false" outlineLevel="0" collapsed="false">
      <c r="G58" s="82"/>
      <c r="H58" s="82"/>
      <c r="I58" s="82"/>
    </row>
    <row r="59" customFormat="false" ht="12.85" hidden="false" customHeight="false" outlineLevel="0" collapsed="false">
      <c r="G59" s="82"/>
      <c r="H59" s="82"/>
      <c r="I59" s="82"/>
    </row>
    <row r="60" customFormat="false" ht="12.85" hidden="false" customHeight="false" outlineLevel="0" collapsed="false">
      <c r="G60" s="82"/>
      <c r="H60" s="82"/>
      <c r="I60" s="82"/>
    </row>
    <row r="61" customFormat="false" ht="12.85" hidden="false" customHeight="false" outlineLevel="0" collapsed="false">
      <c r="G61" s="82"/>
      <c r="H61" s="82"/>
      <c r="I61" s="82"/>
    </row>
    <row r="62" customFormat="false" ht="12.85" hidden="false" customHeight="false" outlineLevel="0" collapsed="false">
      <c r="G62" s="82"/>
      <c r="H62" s="82"/>
      <c r="I62" s="82"/>
    </row>
    <row r="63" customFormat="false" ht="12.85" hidden="false" customHeight="false" outlineLevel="0" collapsed="false">
      <c r="G63" s="82"/>
      <c r="H63" s="82"/>
      <c r="I63" s="82"/>
    </row>
    <row r="64" customFormat="false" ht="12.85" hidden="false" customHeight="false" outlineLevel="0" collapsed="false">
      <c r="G64" s="82"/>
      <c r="H64" s="82"/>
      <c r="I64" s="82"/>
    </row>
    <row r="65" customFormat="false" ht="12.85" hidden="false" customHeight="false" outlineLevel="0" collapsed="false">
      <c r="G65" s="82"/>
      <c r="H65" s="82"/>
      <c r="I65" s="82"/>
    </row>
    <row r="66" customFormat="false" ht="12.85" hidden="false" customHeight="false" outlineLevel="0" collapsed="false">
      <c r="G66" s="82"/>
      <c r="H66" s="82"/>
      <c r="I66" s="82"/>
    </row>
    <row r="67" customFormat="false" ht="12.85" hidden="false" customHeight="false" outlineLevel="0" collapsed="false">
      <c r="G67" s="82"/>
      <c r="H67" s="82"/>
      <c r="I67" s="82"/>
    </row>
    <row r="68" customFormat="false" ht="12.85" hidden="false" customHeight="false" outlineLevel="0" collapsed="false">
      <c r="G68" s="82"/>
      <c r="H68" s="82"/>
      <c r="I68" s="82"/>
    </row>
    <row r="69" customFormat="false" ht="12.85" hidden="false" customHeight="false" outlineLevel="0" collapsed="false">
      <c r="G69" s="82"/>
      <c r="H69" s="82"/>
      <c r="I69" s="82"/>
    </row>
    <row r="70" customFormat="false" ht="12.85" hidden="false" customHeight="false" outlineLevel="0" collapsed="false">
      <c r="G70" s="82"/>
      <c r="H70" s="82"/>
      <c r="I70" s="82"/>
    </row>
    <row r="71" customFormat="false" ht="12.85" hidden="false" customHeight="false" outlineLevel="0" collapsed="false">
      <c r="G71" s="82"/>
      <c r="H71" s="82"/>
      <c r="I71" s="82"/>
    </row>
    <row r="72" customFormat="false" ht="12.85" hidden="false" customHeight="false" outlineLevel="0" collapsed="false">
      <c r="G72" s="82"/>
      <c r="H72" s="82"/>
      <c r="I72" s="82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202" width="160.13"/>
    <col collapsed="false" customWidth="true" hidden="false" outlineLevel="0" max="2" min="2" style="263" width="40.7"/>
    <col collapsed="false" customWidth="true" hidden="true" outlineLevel="0" max="3" min="3" style="263" width="11.05"/>
    <col collapsed="false" customWidth="true" hidden="false" outlineLevel="0" max="4" min="4" style="263" width="40.7"/>
    <col collapsed="false" customWidth="true" hidden="true" outlineLevel="0" max="7" min="5" style="263" width="11.05"/>
    <col collapsed="false" customWidth="true" hidden="false" outlineLevel="0" max="8" min="8" style="263" width="1.7"/>
    <col collapsed="false" customWidth="true" hidden="false" outlineLevel="0" max="9" min="9" style="263" width="40.7"/>
    <col collapsed="false" customWidth="true" hidden="false" outlineLevel="0" max="10" min="10" style="264" width="35.7"/>
    <col collapsed="false" customWidth="true" hidden="true" outlineLevel="0" max="12" min="11" style="263" width="11.05"/>
    <col collapsed="false" customWidth="true" hidden="true" outlineLevel="0" max="13" min="13" style="264" width="11.05"/>
    <col collapsed="false" customWidth="false" hidden="false" outlineLevel="0" max="257" min="14" style="202" width="11.42"/>
  </cols>
  <sheetData>
    <row r="1" s="266" customFormat="true" ht="44.05" hidden="false" customHeight="false" outlineLevel="0" collapsed="false">
      <c r="A1" s="265" t="s">
        <v>1223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s="266" customFormat="true" ht="44.05" hidden="false" customHeight="false" outlineLevel="0" collapsed="false">
      <c r="A2" s="265" t="s">
        <v>6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</row>
    <row r="3" s="266" customFormat="true" ht="44.05" hidden="false" customHeight="false" outlineLevel="0" collapsed="false">
      <c r="A3" s="265" t="s">
        <v>472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</row>
    <row r="4" s="266" customFormat="true" ht="44.05" hidden="false" customHeight="false" outlineLevel="0" collapsed="false">
      <c r="A4" s="265" t="s">
        <v>47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</row>
    <row r="5" s="266" customFormat="tru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s="266" customFormat="true" ht="44.05" hidden="false" customHeight="false" outlineLevel="0" collapsed="false">
      <c r="A6" s="267"/>
      <c r="B6" s="267"/>
      <c r="C6" s="267"/>
      <c r="D6" s="267"/>
      <c r="E6" s="267"/>
      <c r="F6" s="267"/>
      <c r="G6" s="267"/>
      <c r="H6" s="267"/>
      <c r="I6" s="267"/>
      <c r="J6" s="268"/>
      <c r="K6" s="267"/>
      <c r="L6" s="267"/>
      <c r="M6" s="268"/>
    </row>
    <row r="7" s="266" customFormat="true" ht="39.95" hidden="false" customHeight="true" outlineLevel="0" collapsed="false">
      <c r="A7" s="69" t="s">
        <v>79</v>
      </c>
      <c r="B7" s="269" t="s">
        <v>474</v>
      </c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</row>
    <row r="8" s="272" customFormat="true" ht="39.95" hidden="false" customHeight="true" outlineLevel="0" collapsed="false">
      <c r="A8" s="69"/>
      <c r="B8" s="270" t="s">
        <v>475</v>
      </c>
      <c r="C8" s="270"/>
      <c r="D8" s="270"/>
      <c r="E8" s="83"/>
      <c r="F8" s="270" t="s">
        <v>476</v>
      </c>
      <c r="G8" s="270"/>
      <c r="H8" s="270"/>
      <c r="I8" s="271" t="s">
        <v>477</v>
      </c>
      <c r="J8" s="271"/>
      <c r="K8" s="271"/>
      <c r="L8" s="271" t="s">
        <v>478</v>
      </c>
      <c r="M8" s="271"/>
    </row>
    <row r="9" s="272" customFormat="true" ht="39.95" hidden="false" customHeight="true" outlineLevel="0" collapsed="false">
      <c r="A9" s="69"/>
      <c r="B9" s="493" t="s">
        <v>479</v>
      </c>
      <c r="C9" s="493" t="s">
        <v>480</v>
      </c>
      <c r="D9" s="493" t="s">
        <v>481</v>
      </c>
      <c r="E9" s="83"/>
      <c r="F9" s="493" t="s">
        <v>479</v>
      </c>
      <c r="G9" s="493" t="s">
        <v>481</v>
      </c>
      <c r="H9" s="83"/>
      <c r="I9" s="494" t="s">
        <v>87</v>
      </c>
      <c r="J9" s="494"/>
      <c r="K9" s="83"/>
      <c r="L9" s="494" t="s">
        <v>87</v>
      </c>
      <c r="M9" s="494"/>
    </row>
    <row r="10" s="272" customFormat="true" ht="39.95" hidden="false" customHeight="true" outlineLevel="0" collapsed="false">
      <c r="A10" s="69"/>
      <c r="B10" s="495" t="s">
        <v>482</v>
      </c>
      <c r="C10" s="495" t="s">
        <v>483</v>
      </c>
      <c r="D10" s="495" t="s">
        <v>484</v>
      </c>
      <c r="E10" s="274"/>
      <c r="F10" s="495" t="s">
        <v>482</v>
      </c>
      <c r="G10" s="495" t="s">
        <v>484</v>
      </c>
      <c r="H10" s="274"/>
      <c r="I10" s="275" t="s">
        <v>264</v>
      </c>
      <c r="J10" s="276" t="s">
        <v>265</v>
      </c>
      <c r="K10" s="274"/>
      <c r="L10" s="275" t="s">
        <v>264</v>
      </c>
      <c r="M10" s="276" t="s">
        <v>265</v>
      </c>
    </row>
    <row r="12" s="280" customFormat="true" ht="34.45" hidden="false" customHeight="false" outlineLevel="0" collapsed="false">
      <c r="A12" s="277" t="s">
        <v>485</v>
      </c>
      <c r="B12" s="278" t="n">
        <v>122120</v>
      </c>
      <c r="C12" s="278" t="n">
        <v>49985</v>
      </c>
      <c r="D12" s="278" t="n">
        <v>42984</v>
      </c>
      <c r="E12" s="278"/>
      <c r="F12" s="278" t="n">
        <v>78719</v>
      </c>
      <c r="G12" s="278" t="n">
        <v>16890</v>
      </c>
      <c r="H12" s="278"/>
      <c r="I12" s="278" t="n">
        <v>79136</v>
      </c>
      <c r="J12" s="279" t="n">
        <v>1.84105713753955</v>
      </c>
      <c r="K12" s="278"/>
      <c r="L12" s="278" t="n">
        <v>61829</v>
      </c>
      <c r="M12" s="279" t="n">
        <v>3.66068679692126</v>
      </c>
    </row>
    <row r="14" s="272" customFormat="true" ht="34.45" hidden="false" customHeight="false" outlineLevel="0" collapsed="false">
      <c r="A14" s="272" t="s">
        <v>486</v>
      </c>
      <c r="B14" s="83" t="n">
        <v>7736</v>
      </c>
      <c r="C14" s="83" t="n">
        <v>4947</v>
      </c>
      <c r="D14" s="83" t="n">
        <v>4772</v>
      </c>
      <c r="E14" s="83"/>
      <c r="F14" s="83" t="n">
        <v>5134</v>
      </c>
      <c r="G14" s="83" t="n">
        <v>8177</v>
      </c>
      <c r="H14" s="83"/>
      <c r="I14" s="83" t="n">
        <v>2964</v>
      </c>
      <c r="J14" s="281" t="n">
        <v>0.621123218776195</v>
      </c>
      <c r="K14" s="83"/>
      <c r="L14" s="83" t="n">
        <v>-3043</v>
      </c>
      <c r="M14" s="281" t="n">
        <v>-0.372141372141372</v>
      </c>
    </row>
    <row r="15" s="272" customFormat="true" ht="34.45" hidden="false" customHeight="false" outlineLevel="0" collapsed="false">
      <c r="A15" s="272" t="s">
        <v>487</v>
      </c>
      <c r="B15" s="83" t="n">
        <v>53664</v>
      </c>
      <c r="C15" s="83" t="n">
        <v>42387</v>
      </c>
      <c r="D15" s="83" t="n">
        <v>34382</v>
      </c>
      <c r="E15" s="83"/>
      <c r="F15" s="83" t="n">
        <v>12841</v>
      </c>
      <c r="G15" s="83" t="n">
        <v>8472</v>
      </c>
      <c r="H15" s="83"/>
      <c r="I15" s="83" t="n">
        <v>19282</v>
      </c>
      <c r="J15" s="281" t="n">
        <v>0.560816706416148</v>
      </c>
      <c r="K15" s="83"/>
      <c r="L15" s="83" t="n">
        <v>4369</v>
      </c>
      <c r="M15" s="281" t="n">
        <v>0.515698772426818</v>
      </c>
    </row>
    <row r="16" s="272" customFormat="true" ht="34.45" hidden="false" customHeight="false" outlineLevel="0" collapsed="false">
      <c r="A16" s="272" t="s">
        <v>488</v>
      </c>
      <c r="B16" s="83" t="n">
        <v>60720</v>
      </c>
      <c r="C16" s="83" t="n">
        <v>2651</v>
      </c>
      <c r="D16" s="83" t="n">
        <v>3830</v>
      </c>
      <c r="E16" s="83"/>
      <c r="F16" s="83" t="n">
        <v>60744</v>
      </c>
      <c r="G16" s="83" t="n">
        <v>241</v>
      </c>
      <c r="H16" s="83"/>
      <c r="I16" s="83" t="n">
        <v>56890</v>
      </c>
      <c r="J16" s="281" t="n">
        <v>14.8537859007833</v>
      </c>
      <c r="K16" s="83"/>
      <c r="L16" s="83" t="n">
        <v>60503</v>
      </c>
      <c r="M16" s="281" t="n">
        <v>251.04979253112</v>
      </c>
    </row>
    <row r="18" s="280" customFormat="true" ht="34.45" hidden="false" customHeight="false" outlineLevel="0" collapsed="false">
      <c r="A18" s="277" t="s">
        <v>489</v>
      </c>
      <c r="B18" s="278" t="n">
        <v>40722</v>
      </c>
      <c r="C18" s="278" t="n">
        <v>17462</v>
      </c>
      <c r="D18" s="278" t="n">
        <v>18770</v>
      </c>
      <c r="E18" s="83"/>
      <c r="F18" s="278" t="n">
        <v>26346</v>
      </c>
      <c r="G18" s="278" t="n">
        <v>5655</v>
      </c>
      <c r="H18" s="83"/>
      <c r="I18" s="278" t="n">
        <v>21952</v>
      </c>
      <c r="J18" s="279" t="n">
        <v>1.16952583910495</v>
      </c>
      <c r="K18" s="83"/>
      <c r="L18" s="278" t="n">
        <v>20691</v>
      </c>
      <c r="M18" s="279" t="n">
        <v>3.65888594164456</v>
      </c>
    </row>
    <row r="20" s="280" customFormat="true" ht="34.45" hidden="false" customHeight="false" outlineLevel="0" collapsed="false">
      <c r="A20" s="282" t="s">
        <v>490</v>
      </c>
      <c r="B20" s="278" t="n">
        <v>81398</v>
      </c>
      <c r="C20" s="278" t="n">
        <v>32523</v>
      </c>
      <c r="D20" s="278" t="n">
        <v>24214</v>
      </c>
      <c r="E20" s="83"/>
      <c r="F20" s="278" t="n">
        <v>52373</v>
      </c>
      <c r="G20" s="278" t="n">
        <v>11235</v>
      </c>
      <c r="H20" s="83"/>
      <c r="I20" s="278" t="n">
        <v>57184</v>
      </c>
      <c r="J20" s="279" t="n">
        <v>2.36160898653671</v>
      </c>
      <c r="K20" s="83"/>
      <c r="L20" s="278" t="n">
        <v>41138</v>
      </c>
      <c r="M20" s="279" t="n">
        <v>3.66159323542501</v>
      </c>
    </row>
    <row r="22" s="272" customFormat="true" ht="34.45" hidden="false" customHeight="false" outlineLevel="0" collapsed="false">
      <c r="A22" s="272" t="s">
        <v>491</v>
      </c>
      <c r="B22" s="83" t="n">
        <v>957</v>
      </c>
      <c r="C22" s="83" t="n">
        <v>963</v>
      </c>
      <c r="D22" s="83" t="n">
        <v>417</v>
      </c>
      <c r="E22" s="83"/>
      <c r="F22" s="83" t="n">
        <v>265</v>
      </c>
      <c r="G22" s="83" t="n">
        <v>42</v>
      </c>
      <c r="H22" s="83"/>
      <c r="I22" s="83" t="n">
        <v>540</v>
      </c>
      <c r="J22" s="281" t="n">
        <v>1.29496402877698</v>
      </c>
      <c r="K22" s="83"/>
      <c r="L22" s="83" t="n">
        <v>223</v>
      </c>
      <c r="M22" s="281" t="n">
        <v>5.30952380952381</v>
      </c>
    </row>
    <row r="23" s="272" customFormat="true" ht="34.45" hidden="false" customHeight="false" outlineLevel="0" collapsed="false">
      <c r="A23" s="272" t="s">
        <v>492</v>
      </c>
      <c r="B23" s="83" t="n">
        <v>2977</v>
      </c>
      <c r="C23" s="83" t="n">
        <v>2682</v>
      </c>
      <c r="D23" s="83" t="n">
        <v>4832</v>
      </c>
      <c r="E23" s="83"/>
      <c r="F23" s="83" t="n">
        <v>325</v>
      </c>
      <c r="G23" s="83" t="n">
        <v>277</v>
      </c>
      <c r="H23" s="83"/>
      <c r="I23" s="83" t="n">
        <v>-1855</v>
      </c>
      <c r="J23" s="281" t="n">
        <v>-0.383899006622517</v>
      </c>
      <c r="K23" s="83"/>
      <c r="L23" s="83" t="n">
        <v>48</v>
      </c>
      <c r="M23" s="281" t="n">
        <v>0.173285198555957</v>
      </c>
    </row>
    <row r="25" s="280" customFormat="true" ht="34.45" hidden="false" customHeight="false" outlineLevel="0" collapsed="false">
      <c r="A25" s="277" t="s">
        <v>493</v>
      </c>
      <c r="B25" s="278" t="n">
        <v>79378</v>
      </c>
      <c r="C25" s="278" t="n">
        <v>30804</v>
      </c>
      <c r="D25" s="278" t="n">
        <v>19799</v>
      </c>
      <c r="E25" s="83"/>
      <c r="F25" s="278" t="n">
        <v>52313</v>
      </c>
      <c r="G25" s="278" t="n">
        <v>11000</v>
      </c>
      <c r="H25" s="83"/>
      <c r="I25" s="278" t="n">
        <v>59579</v>
      </c>
      <c r="J25" s="279" t="n">
        <v>3.00919238345371</v>
      </c>
      <c r="K25" s="83"/>
      <c r="L25" s="278" t="n">
        <v>41313</v>
      </c>
      <c r="M25" s="279" t="n">
        <v>3.75572727272727</v>
      </c>
    </row>
    <row r="27" s="272" customFormat="true" ht="34.45" hidden="false" customHeight="false" outlineLevel="0" collapsed="false">
      <c r="A27" s="272" t="s">
        <v>494</v>
      </c>
      <c r="B27" s="83" t="n">
        <v>34128</v>
      </c>
      <c r="C27" s="83" t="n">
        <v>27538</v>
      </c>
      <c r="D27" s="83" t="n">
        <v>38572</v>
      </c>
      <c r="E27" s="83"/>
      <c r="F27" s="83" t="n">
        <v>6137</v>
      </c>
      <c r="G27" s="83" t="n">
        <v>9130</v>
      </c>
      <c r="H27" s="83"/>
      <c r="I27" s="83" t="n">
        <v>-4444</v>
      </c>
      <c r="J27" s="281" t="n">
        <v>-0.115213107953956</v>
      </c>
      <c r="K27" s="83"/>
      <c r="L27" s="83" t="n">
        <v>-2993</v>
      </c>
      <c r="M27" s="281" t="n">
        <v>-0.327820372398686</v>
      </c>
    </row>
    <row r="28" s="272" customFormat="true" ht="34.45" hidden="false" customHeight="false" outlineLevel="0" collapsed="false">
      <c r="A28" s="283" t="s">
        <v>495</v>
      </c>
      <c r="B28" s="83" t="n">
        <v>28108</v>
      </c>
      <c r="C28" s="83" t="n">
        <v>25101</v>
      </c>
      <c r="D28" s="83" t="n">
        <v>18384</v>
      </c>
      <c r="E28" s="83"/>
      <c r="F28" s="83" t="n">
        <v>2790</v>
      </c>
      <c r="G28" s="83" t="n">
        <v>2513</v>
      </c>
      <c r="H28" s="83"/>
      <c r="I28" s="83" t="n">
        <v>9724</v>
      </c>
      <c r="J28" s="281" t="n">
        <v>0.528938207136641</v>
      </c>
      <c r="K28" s="83"/>
      <c r="L28" s="83" t="n">
        <v>277</v>
      </c>
      <c r="M28" s="281" t="n">
        <v>0.110226820533227</v>
      </c>
    </row>
    <row r="29" s="272" customFormat="true" ht="34.45" hidden="false" customHeight="false" outlineLevel="0" collapsed="false">
      <c r="A29" s="283" t="s">
        <v>496</v>
      </c>
      <c r="B29" s="83" t="n">
        <v>0</v>
      </c>
      <c r="C29" s="83" t="n">
        <v>0</v>
      </c>
      <c r="D29" s="83" t="n">
        <v>0</v>
      </c>
      <c r="E29" s="83"/>
      <c r="F29" s="83" t="n">
        <v>0</v>
      </c>
      <c r="G29" s="83" t="n">
        <v>0</v>
      </c>
      <c r="H29" s="83"/>
      <c r="I29" s="83" t="n">
        <v>0</v>
      </c>
      <c r="J29" s="281" t="n">
        <v>0</v>
      </c>
      <c r="K29" s="83"/>
      <c r="L29" s="83" t="n">
        <v>0</v>
      </c>
      <c r="M29" s="281" t="n">
        <v>0</v>
      </c>
    </row>
    <row r="30" s="272" customFormat="true" ht="34.45" hidden="false" customHeight="false" outlineLevel="0" collapsed="false">
      <c r="A30" s="283" t="s">
        <v>497</v>
      </c>
      <c r="B30" s="83" t="n">
        <v>0</v>
      </c>
      <c r="C30" s="83" t="n">
        <v>0</v>
      </c>
      <c r="D30" s="83" t="n">
        <v>0</v>
      </c>
      <c r="E30" s="83"/>
      <c r="F30" s="83" t="n">
        <v>0</v>
      </c>
      <c r="G30" s="83" t="n">
        <v>0</v>
      </c>
      <c r="H30" s="83"/>
      <c r="I30" s="83" t="n">
        <v>0</v>
      </c>
      <c r="J30" s="281" t="n">
        <v>0</v>
      </c>
      <c r="K30" s="83"/>
      <c r="L30" s="83" t="n">
        <v>0</v>
      </c>
      <c r="M30" s="281" t="n">
        <v>0</v>
      </c>
    </row>
    <row r="31" s="272" customFormat="true" ht="34.45" hidden="false" customHeight="false" outlineLevel="0" collapsed="false">
      <c r="A31" s="283" t="s">
        <v>498</v>
      </c>
      <c r="B31" s="83" t="n">
        <v>0</v>
      </c>
      <c r="C31" s="83" t="n">
        <v>0</v>
      </c>
      <c r="D31" s="83" t="n">
        <v>0</v>
      </c>
      <c r="E31" s="83"/>
      <c r="F31" s="83" t="n">
        <v>45</v>
      </c>
      <c r="G31" s="83" t="n">
        <v>40</v>
      </c>
      <c r="H31" s="83"/>
      <c r="I31" s="83" t="n">
        <v>0</v>
      </c>
      <c r="J31" s="281" t="n">
        <v>0</v>
      </c>
      <c r="K31" s="83"/>
      <c r="L31" s="83" t="n">
        <v>5</v>
      </c>
      <c r="M31" s="281" t="n">
        <v>0.125</v>
      </c>
    </row>
    <row r="32" s="272" customFormat="true" ht="34.45" hidden="false" customHeight="false" outlineLevel="0" collapsed="false">
      <c r="A32" s="283" t="s">
        <v>499</v>
      </c>
      <c r="B32" s="83" t="n">
        <v>0</v>
      </c>
      <c r="C32" s="83" t="n">
        <v>0</v>
      </c>
      <c r="D32" s="83" t="n">
        <v>0</v>
      </c>
      <c r="E32" s="83"/>
      <c r="F32" s="83" t="n">
        <v>0</v>
      </c>
      <c r="G32" s="83" t="n">
        <v>0</v>
      </c>
      <c r="H32" s="83"/>
      <c r="I32" s="83" t="n">
        <v>0</v>
      </c>
      <c r="J32" s="281" t="n">
        <v>0</v>
      </c>
      <c r="K32" s="83"/>
      <c r="L32" s="83" t="n">
        <v>0</v>
      </c>
      <c r="M32" s="281" t="n">
        <v>0</v>
      </c>
    </row>
    <row r="33" s="272" customFormat="true" ht="34.45" hidden="false" customHeight="false" outlineLevel="0" collapsed="false">
      <c r="A33" s="283" t="s">
        <v>500</v>
      </c>
      <c r="B33" s="83" t="n">
        <v>0</v>
      </c>
      <c r="C33" s="83" t="n">
        <v>0</v>
      </c>
      <c r="D33" s="83" t="n">
        <v>0</v>
      </c>
      <c r="E33" s="83"/>
      <c r="F33" s="83" t="n">
        <v>0</v>
      </c>
      <c r="G33" s="83" t="n">
        <v>0</v>
      </c>
      <c r="H33" s="83"/>
      <c r="I33" s="83" t="n">
        <v>0</v>
      </c>
      <c r="J33" s="281" t="n">
        <v>0</v>
      </c>
      <c r="K33" s="83"/>
      <c r="L33" s="83" t="n">
        <v>0</v>
      </c>
      <c r="M33" s="281" t="n">
        <v>0</v>
      </c>
    </row>
    <row r="34" s="272" customFormat="true" ht="34.45" hidden="false" customHeight="false" outlineLevel="0" collapsed="false">
      <c r="A34" s="283" t="s">
        <v>501</v>
      </c>
      <c r="B34" s="83" t="n">
        <v>0</v>
      </c>
      <c r="C34" s="83" t="n">
        <v>0</v>
      </c>
      <c r="D34" s="83" t="n">
        <v>0</v>
      </c>
      <c r="E34" s="83"/>
      <c r="F34" s="83" t="n">
        <v>0</v>
      </c>
      <c r="G34" s="83" t="n">
        <v>0</v>
      </c>
      <c r="H34" s="83"/>
      <c r="I34" s="83" t="n">
        <v>0</v>
      </c>
      <c r="J34" s="281" t="n">
        <v>0</v>
      </c>
      <c r="K34" s="83"/>
      <c r="L34" s="83" t="n">
        <v>0</v>
      </c>
      <c r="M34" s="281" t="n">
        <v>0</v>
      </c>
    </row>
    <row r="35" s="272" customFormat="true" ht="34.45" hidden="false" customHeight="false" outlineLevel="0" collapsed="false">
      <c r="A35" s="283" t="s">
        <v>502</v>
      </c>
      <c r="B35" s="83" t="n">
        <v>0</v>
      </c>
      <c r="C35" s="83" t="n">
        <v>0</v>
      </c>
      <c r="D35" s="83" t="n">
        <v>0</v>
      </c>
      <c r="E35" s="83"/>
      <c r="F35" s="83" t="n">
        <v>0</v>
      </c>
      <c r="G35" s="83" t="n">
        <v>0</v>
      </c>
      <c r="H35" s="83"/>
      <c r="I35" s="83" t="n">
        <v>0</v>
      </c>
      <c r="J35" s="281" t="n">
        <v>0</v>
      </c>
      <c r="K35" s="83"/>
      <c r="L35" s="83" t="n">
        <v>0</v>
      </c>
      <c r="M35" s="281" t="n">
        <v>0</v>
      </c>
    </row>
    <row r="36" s="272" customFormat="true" ht="34.45" hidden="false" customHeight="false" outlineLevel="0" collapsed="false">
      <c r="A36" s="283" t="s">
        <v>503</v>
      </c>
      <c r="B36" s="83" t="n">
        <v>1289</v>
      </c>
      <c r="C36" s="83" t="n">
        <v>480</v>
      </c>
      <c r="D36" s="83" t="n">
        <v>2102</v>
      </c>
      <c r="E36" s="83"/>
      <c r="F36" s="83" t="n">
        <v>0</v>
      </c>
      <c r="G36" s="83" t="n">
        <v>0</v>
      </c>
      <c r="H36" s="83"/>
      <c r="I36" s="83" t="n">
        <v>-813</v>
      </c>
      <c r="J36" s="281" t="n">
        <v>-0.386774500475737</v>
      </c>
      <c r="K36" s="83"/>
      <c r="L36" s="83" t="n">
        <v>0</v>
      </c>
      <c r="M36" s="281" t="n">
        <v>0</v>
      </c>
    </row>
    <row r="37" s="272" customFormat="true" ht="34.45" hidden="false" customHeight="false" outlineLevel="0" collapsed="false">
      <c r="A37" s="283" t="s">
        <v>504</v>
      </c>
      <c r="B37" s="83" t="n">
        <v>0</v>
      </c>
      <c r="C37" s="83" t="n">
        <v>0</v>
      </c>
      <c r="D37" s="83" t="n">
        <v>0</v>
      </c>
      <c r="E37" s="83"/>
      <c r="F37" s="83" t="n">
        <v>11</v>
      </c>
      <c r="G37" s="83" t="n">
        <v>14</v>
      </c>
      <c r="H37" s="83"/>
      <c r="I37" s="83" t="n">
        <v>0</v>
      </c>
      <c r="J37" s="281" t="n">
        <v>0</v>
      </c>
      <c r="K37" s="83"/>
      <c r="L37" s="83" t="n">
        <v>-3</v>
      </c>
      <c r="M37" s="281" t="n">
        <v>-0.214285714285714</v>
      </c>
    </row>
    <row r="38" s="272" customFormat="true" ht="34.45" hidden="false" customHeight="false" outlineLevel="0" collapsed="false">
      <c r="A38" s="283" t="s">
        <v>505</v>
      </c>
      <c r="B38" s="83" t="n">
        <v>26819</v>
      </c>
      <c r="C38" s="83" t="n">
        <v>24621</v>
      </c>
      <c r="D38" s="83" t="n">
        <v>16282</v>
      </c>
      <c r="E38" s="83"/>
      <c r="F38" s="83" t="n">
        <v>2734</v>
      </c>
      <c r="G38" s="83" t="n">
        <v>2459</v>
      </c>
      <c r="H38" s="83"/>
      <c r="I38" s="83" t="n">
        <v>10537</v>
      </c>
      <c r="J38" s="281" t="n">
        <v>0.647156368996438</v>
      </c>
      <c r="K38" s="83"/>
      <c r="L38" s="83" t="n">
        <v>275</v>
      </c>
      <c r="M38" s="281" t="n">
        <v>0.111834078893859</v>
      </c>
    </row>
    <row r="39" s="272" customFormat="true" ht="34.45" hidden="false" customHeight="false" outlineLevel="0" collapsed="false">
      <c r="A39" s="283" t="s">
        <v>506</v>
      </c>
      <c r="B39" s="83" t="n">
        <v>6020</v>
      </c>
      <c r="C39" s="83" t="n">
        <v>2437</v>
      </c>
      <c r="D39" s="83" t="n">
        <v>20188</v>
      </c>
      <c r="E39" s="83"/>
      <c r="F39" s="83" t="n">
        <v>3347</v>
      </c>
      <c r="G39" s="83" t="n">
        <v>6617</v>
      </c>
      <c r="H39" s="83"/>
      <c r="I39" s="83" t="n">
        <v>-14168</v>
      </c>
      <c r="J39" s="281" t="n">
        <v>-0.701803051317614</v>
      </c>
      <c r="K39" s="83"/>
      <c r="L39" s="83" t="n">
        <v>-3270</v>
      </c>
      <c r="M39" s="281" t="n">
        <v>-0.494181653317213</v>
      </c>
    </row>
    <row r="40" s="272" customFormat="true" ht="34.45" hidden="false" customHeight="false" outlineLevel="0" collapsed="false">
      <c r="A40" s="272" t="s">
        <v>507</v>
      </c>
      <c r="B40" s="83" t="n">
        <v>1987</v>
      </c>
      <c r="C40" s="83" t="n">
        <v>344</v>
      </c>
      <c r="D40" s="83" t="n">
        <v>5888</v>
      </c>
      <c r="E40" s="83"/>
      <c r="F40" s="83" t="n">
        <v>227</v>
      </c>
      <c r="G40" s="83" t="n">
        <v>62</v>
      </c>
      <c r="H40" s="83"/>
      <c r="I40" s="83" t="n">
        <v>-3901</v>
      </c>
      <c r="J40" s="281" t="n">
        <v>-0.662533967391304</v>
      </c>
      <c r="K40" s="83"/>
      <c r="L40" s="83" t="n">
        <v>165</v>
      </c>
      <c r="M40" s="281" t="n">
        <v>2.66129032258065</v>
      </c>
    </row>
    <row r="42" s="280" customFormat="true" ht="34.45" hidden="false" customHeight="false" outlineLevel="0" collapsed="false">
      <c r="A42" s="277" t="s">
        <v>508</v>
      </c>
      <c r="B42" s="278" t="n">
        <v>111519</v>
      </c>
      <c r="C42" s="278" t="n">
        <v>57998</v>
      </c>
      <c r="D42" s="278" t="n">
        <v>52483</v>
      </c>
      <c r="E42" s="83"/>
      <c r="F42" s="278" t="n">
        <v>58223</v>
      </c>
      <c r="G42" s="278" t="n">
        <v>20068</v>
      </c>
      <c r="H42" s="83"/>
      <c r="I42" s="278" t="n">
        <v>59036</v>
      </c>
      <c r="J42" s="279" t="n">
        <v>1.12485947830726</v>
      </c>
      <c r="K42" s="83"/>
      <c r="L42" s="278" t="n">
        <v>38155</v>
      </c>
      <c r="M42" s="279" t="n">
        <v>1.90128562886187</v>
      </c>
    </row>
    <row r="44" s="280" customFormat="true" ht="34.45" hidden="false" customHeight="false" outlineLevel="0" collapsed="false">
      <c r="A44" s="277" t="s">
        <v>509</v>
      </c>
      <c r="B44" s="278" t="n">
        <v>147761</v>
      </c>
      <c r="C44" s="278" t="n">
        <v>67363</v>
      </c>
      <c r="D44" s="278" t="n">
        <v>57073</v>
      </c>
      <c r="E44" s="83"/>
      <c r="F44" s="278" t="n">
        <v>96674</v>
      </c>
      <c r="G44" s="278" t="n">
        <v>22720</v>
      </c>
      <c r="H44" s="83"/>
      <c r="I44" s="278" t="n">
        <v>90688</v>
      </c>
      <c r="J44" s="279" t="n">
        <v>1.58898253114432</v>
      </c>
      <c r="K44" s="83"/>
      <c r="L44" s="278" t="n">
        <v>73954</v>
      </c>
      <c r="M44" s="279" t="n">
        <v>3.2550176056338</v>
      </c>
    </row>
    <row r="46" s="272" customFormat="true" ht="34.45" hidden="false" customHeight="false" outlineLevel="0" collapsed="false">
      <c r="A46" s="272" t="s">
        <v>510</v>
      </c>
      <c r="B46" s="83" t="n">
        <v>87533</v>
      </c>
      <c r="C46" s="83" t="n">
        <v>39708</v>
      </c>
      <c r="D46" s="83" t="n">
        <v>34645</v>
      </c>
      <c r="E46" s="83"/>
      <c r="F46" s="83" t="n">
        <v>56894</v>
      </c>
      <c r="G46" s="83" t="n">
        <v>10588</v>
      </c>
      <c r="H46" s="83"/>
      <c r="I46" s="83" t="n">
        <v>52888</v>
      </c>
      <c r="J46" s="281" t="n">
        <v>1.52656949054698</v>
      </c>
      <c r="K46" s="83"/>
      <c r="L46" s="83" t="n">
        <v>46306</v>
      </c>
      <c r="M46" s="281" t="n">
        <v>4.37344163203627</v>
      </c>
    </row>
    <row r="47" s="272" customFormat="true" ht="34.45" hidden="false" customHeight="false" outlineLevel="0" collapsed="false">
      <c r="A47" s="272" t="s">
        <v>511</v>
      </c>
      <c r="B47" s="83" t="n">
        <v>57061</v>
      </c>
      <c r="C47" s="83" t="n">
        <v>25489</v>
      </c>
      <c r="D47" s="83" t="n">
        <v>21375</v>
      </c>
      <c r="E47" s="83"/>
      <c r="F47" s="83" t="n">
        <v>39165</v>
      </c>
      <c r="G47" s="83" t="n">
        <v>11595</v>
      </c>
      <c r="H47" s="83"/>
      <c r="I47" s="83" t="n">
        <v>35686</v>
      </c>
      <c r="J47" s="281" t="n">
        <v>1.66952046783626</v>
      </c>
      <c r="K47" s="83"/>
      <c r="L47" s="83" t="n">
        <v>27570</v>
      </c>
      <c r="M47" s="281" t="n">
        <v>2.3777490297542</v>
      </c>
    </row>
    <row r="48" s="272" customFormat="true" ht="34.45" hidden="false" customHeight="false" outlineLevel="0" collapsed="false">
      <c r="A48" s="272" t="s">
        <v>512</v>
      </c>
      <c r="B48" s="83" t="n">
        <v>2808</v>
      </c>
      <c r="C48" s="83" t="n">
        <v>1810</v>
      </c>
      <c r="D48" s="83" t="n">
        <v>761</v>
      </c>
      <c r="E48" s="83"/>
      <c r="F48" s="83" t="n">
        <v>473</v>
      </c>
      <c r="G48" s="83" t="n">
        <v>328</v>
      </c>
      <c r="H48" s="83"/>
      <c r="I48" s="83" t="n">
        <v>2047</v>
      </c>
      <c r="J48" s="281" t="n">
        <v>2.68988173455979</v>
      </c>
      <c r="K48" s="83"/>
      <c r="L48" s="83" t="n">
        <v>145</v>
      </c>
      <c r="M48" s="281" t="n">
        <v>0.442073170731707</v>
      </c>
    </row>
    <row r="49" s="272" customFormat="true" ht="34.45" hidden="false" customHeight="false" outlineLevel="0" collapsed="false">
      <c r="A49" s="272" t="s">
        <v>513</v>
      </c>
      <c r="B49" s="83" t="n">
        <v>359</v>
      </c>
      <c r="C49" s="83" t="n">
        <v>356</v>
      </c>
      <c r="D49" s="83" t="n">
        <v>292</v>
      </c>
      <c r="E49" s="83"/>
      <c r="F49" s="83" t="n">
        <v>142</v>
      </c>
      <c r="G49" s="83" t="n">
        <v>209</v>
      </c>
      <c r="H49" s="83"/>
      <c r="I49" s="83" t="n">
        <v>67</v>
      </c>
      <c r="J49" s="281" t="n">
        <v>0.229452054794521</v>
      </c>
      <c r="K49" s="83"/>
      <c r="L49" s="83" t="n">
        <v>-67</v>
      </c>
      <c r="M49" s="281" t="n">
        <v>-0.320574162679426</v>
      </c>
    </row>
    <row r="51" s="280" customFormat="true" ht="34.45" hidden="false" customHeight="false" outlineLevel="0" collapsed="false">
      <c r="A51" s="277" t="s">
        <v>514</v>
      </c>
      <c r="B51" s="278" t="n">
        <v>-36242</v>
      </c>
      <c r="C51" s="278" t="n">
        <v>-9365</v>
      </c>
      <c r="D51" s="278" t="n">
        <v>-4590</v>
      </c>
      <c r="E51" s="83"/>
      <c r="F51" s="278" t="n">
        <v>-38451</v>
      </c>
      <c r="G51" s="278" t="n">
        <v>-2652</v>
      </c>
      <c r="H51" s="83"/>
      <c r="I51" s="278" t="n">
        <v>-31652</v>
      </c>
      <c r="J51" s="279" t="n">
        <v>-6.8958605664488</v>
      </c>
      <c r="K51" s="83"/>
      <c r="L51" s="278" t="n">
        <v>-35799</v>
      </c>
      <c r="M51" s="279" t="n">
        <v>-13.4988687782805</v>
      </c>
    </row>
    <row r="53" s="272" customFormat="true" ht="34.45" hidden="false" customHeight="false" outlineLevel="0" collapsed="false">
      <c r="A53" s="272" t="s">
        <v>515</v>
      </c>
      <c r="B53" s="83" t="n">
        <v>41135</v>
      </c>
      <c r="C53" s="83" t="n">
        <v>2399</v>
      </c>
      <c r="D53" s="83" t="n">
        <v>1263</v>
      </c>
      <c r="E53" s="83"/>
      <c r="F53" s="83" t="n">
        <v>39302</v>
      </c>
      <c r="G53" s="83" t="n">
        <v>164</v>
      </c>
      <c r="H53" s="83"/>
      <c r="I53" s="83" t="n">
        <v>39872</v>
      </c>
      <c r="J53" s="281" t="n">
        <v>31.56927949327</v>
      </c>
      <c r="K53" s="83"/>
      <c r="L53" s="83" t="n">
        <v>39138</v>
      </c>
      <c r="M53" s="281" t="n">
        <v>238.646341463415</v>
      </c>
    </row>
    <row r="54" s="272" customFormat="true" ht="34.45" hidden="false" customHeight="false" outlineLevel="0" collapsed="false">
      <c r="A54" s="272" t="s">
        <v>516</v>
      </c>
      <c r="B54" s="83" t="n">
        <v>6016</v>
      </c>
      <c r="C54" s="83" t="n">
        <v>412</v>
      </c>
      <c r="D54" s="83" t="n">
        <v>1663</v>
      </c>
      <c r="E54" s="83"/>
      <c r="F54" s="83" t="n">
        <v>3263</v>
      </c>
      <c r="G54" s="83" t="n">
        <v>28</v>
      </c>
      <c r="H54" s="83"/>
      <c r="I54" s="83" t="n">
        <v>4353</v>
      </c>
      <c r="J54" s="281" t="n">
        <v>2.61755862898376</v>
      </c>
      <c r="K54" s="83"/>
      <c r="L54" s="83" t="n">
        <v>3235</v>
      </c>
      <c r="M54" s="281" t="n">
        <v>115.535714285714</v>
      </c>
    </row>
    <row r="56" s="280" customFormat="true" ht="34.45" hidden="false" customHeight="false" outlineLevel="0" collapsed="false">
      <c r="A56" s="277" t="s">
        <v>517</v>
      </c>
      <c r="B56" s="278" t="n">
        <v>-1123</v>
      </c>
      <c r="C56" s="278" t="n">
        <v>-7378</v>
      </c>
      <c r="D56" s="278" t="n">
        <v>-4990</v>
      </c>
      <c r="E56" s="83"/>
      <c r="F56" s="278" t="n">
        <v>-2412</v>
      </c>
      <c r="G56" s="278" t="n">
        <v>-2516</v>
      </c>
      <c r="H56" s="83"/>
      <c r="I56" s="278" t="n">
        <v>3867</v>
      </c>
      <c r="J56" s="279" t="n">
        <v>0.774949899799599</v>
      </c>
      <c r="K56" s="83"/>
      <c r="L56" s="278" t="n">
        <v>104</v>
      </c>
      <c r="M56" s="279" t="n">
        <v>0.041335453100159</v>
      </c>
    </row>
    <row r="58" s="272" customFormat="true" ht="34.45" hidden="false" customHeight="false" outlineLevel="0" collapsed="false">
      <c r="A58" s="272" t="s">
        <v>518</v>
      </c>
      <c r="B58" s="83" t="n">
        <v>127</v>
      </c>
      <c r="C58" s="83" t="n">
        <v>91</v>
      </c>
      <c r="D58" s="83" t="n">
        <v>11</v>
      </c>
      <c r="E58" s="83"/>
      <c r="F58" s="83" t="n">
        <v>118</v>
      </c>
      <c r="G58" s="83" t="n">
        <v>16</v>
      </c>
      <c r="H58" s="83"/>
      <c r="I58" s="83" t="n">
        <v>116</v>
      </c>
      <c r="J58" s="281" t="n">
        <v>10.5454545454545</v>
      </c>
      <c r="K58" s="83"/>
      <c r="L58" s="83" t="n">
        <v>102</v>
      </c>
      <c r="M58" s="281" t="n">
        <v>6.375</v>
      </c>
    </row>
    <row r="59" s="272" customFormat="true" ht="34.45" hidden="false" customHeight="false" outlineLevel="0" collapsed="false">
      <c r="A59" s="272" t="s">
        <v>519</v>
      </c>
      <c r="B59" s="83" t="n">
        <v>1436</v>
      </c>
      <c r="C59" s="83" t="n">
        <v>132</v>
      </c>
      <c r="D59" s="83" t="n">
        <v>32</v>
      </c>
      <c r="E59" s="83"/>
      <c r="F59" s="83" t="n">
        <v>1419</v>
      </c>
      <c r="G59" s="83" t="n">
        <v>2</v>
      </c>
      <c r="H59" s="83"/>
      <c r="I59" s="83" t="n">
        <v>1404</v>
      </c>
      <c r="J59" s="281" t="n">
        <v>43.875</v>
      </c>
      <c r="K59" s="83"/>
      <c r="L59" s="83" t="n">
        <v>1417</v>
      </c>
      <c r="M59" s="281" t="n">
        <v>708.5</v>
      </c>
    </row>
    <row r="61" s="280" customFormat="true" ht="34.45" hidden="false" customHeight="false" outlineLevel="0" collapsed="false">
      <c r="A61" s="277" t="s">
        <v>520</v>
      </c>
      <c r="B61" s="278" t="n">
        <v>-2432</v>
      </c>
      <c r="C61" s="278" t="n">
        <v>-7419</v>
      </c>
      <c r="D61" s="278" t="n">
        <v>-5011</v>
      </c>
      <c r="E61" s="83"/>
      <c r="F61" s="278" t="n">
        <v>-3713</v>
      </c>
      <c r="G61" s="278" t="n">
        <v>-2502</v>
      </c>
      <c r="H61" s="83"/>
      <c r="I61" s="278" t="n">
        <v>2579</v>
      </c>
      <c r="J61" s="279" t="n">
        <v>0.514667730991818</v>
      </c>
      <c r="K61" s="83"/>
      <c r="L61" s="278" t="n">
        <v>-1211</v>
      </c>
      <c r="M61" s="279" t="n">
        <v>-0.484012789768185</v>
      </c>
    </row>
    <row r="63" s="280" customFormat="true" ht="34.45" hidden="false" customHeight="false" outlineLevel="0" collapsed="false">
      <c r="A63" s="277" t="s">
        <v>521</v>
      </c>
      <c r="B63" s="278" t="n">
        <v>0</v>
      </c>
      <c r="C63" s="278" t="n">
        <v>0</v>
      </c>
      <c r="D63" s="278" t="n">
        <v>28</v>
      </c>
      <c r="E63" s="278" t="n">
        <v>0</v>
      </c>
      <c r="F63" s="278" t="n">
        <v>0</v>
      </c>
      <c r="G63" s="278" t="n">
        <v>0</v>
      </c>
      <c r="H63" s="278"/>
      <c r="I63" s="278" t="n">
        <v>-28</v>
      </c>
      <c r="J63" s="279" t="n">
        <v>-1</v>
      </c>
      <c r="K63" s="278"/>
      <c r="L63" s="278" t="n">
        <v>0</v>
      </c>
      <c r="M63" s="279" t="n">
        <v>0</v>
      </c>
    </row>
    <row r="64" s="272" customFormat="true" ht="12.75" hidden="true" customHeight="false" outlineLevel="0" collapsed="false">
      <c r="A64" s="272" t="s">
        <v>522</v>
      </c>
      <c r="B64" s="83" t="n">
        <v>0</v>
      </c>
      <c r="C64" s="83" t="n">
        <v>0</v>
      </c>
      <c r="D64" s="83" t="n">
        <v>28</v>
      </c>
      <c r="E64" s="83"/>
      <c r="F64" s="83" t="n">
        <v>0</v>
      </c>
      <c r="G64" s="83" t="n">
        <v>0</v>
      </c>
      <c r="H64" s="83"/>
      <c r="I64" s="83" t="n">
        <v>-28</v>
      </c>
      <c r="J64" s="281" t="n">
        <v>-1</v>
      </c>
      <c r="K64" s="83"/>
      <c r="L64" s="83" t="n">
        <v>0</v>
      </c>
      <c r="M64" s="281" t="n">
        <v>0</v>
      </c>
    </row>
    <row r="65" s="272" customFormat="true" ht="12.75" hidden="true" customHeight="false" outlineLevel="0" collapsed="false">
      <c r="A65" s="272" t="s">
        <v>523</v>
      </c>
      <c r="B65" s="83" t="n">
        <v>0</v>
      </c>
      <c r="C65" s="83" t="n">
        <v>0</v>
      </c>
      <c r="D65" s="83" t="n">
        <v>0</v>
      </c>
      <c r="E65" s="83"/>
      <c r="F65" s="83" t="n">
        <v>0</v>
      </c>
      <c r="G65" s="83" t="n">
        <v>0</v>
      </c>
      <c r="H65" s="83"/>
      <c r="I65" s="83" t="n">
        <v>0</v>
      </c>
      <c r="J65" s="281" t="n">
        <v>0</v>
      </c>
      <c r="K65" s="83"/>
      <c r="L65" s="83" t="n">
        <v>0</v>
      </c>
      <c r="M65" s="281" t="n">
        <v>0</v>
      </c>
    </row>
    <row r="67" s="280" customFormat="true" ht="34.45" hidden="false" customHeight="false" outlineLevel="0" collapsed="false">
      <c r="A67" s="277" t="s">
        <v>524</v>
      </c>
      <c r="B67" s="278" t="n">
        <v>-2432</v>
      </c>
      <c r="C67" s="278" t="n">
        <v>-7419</v>
      </c>
      <c r="D67" s="278" t="n">
        <v>-5039</v>
      </c>
      <c r="E67" s="83"/>
      <c r="F67" s="278" t="n">
        <v>-3713</v>
      </c>
      <c r="G67" s="278" t="n">
        <v>-2502</v>
      </c>
      <c r="H67" s="83"/>
      <c r="I67" s="278" t="n">
        <v>2607</v>
      </c>
      <c r="J67" s="279" t="n">
        <v>0.517364556459615</v>
      </c>
      <c r="K67" s="83"/>
      <c r="L67" s="278" t="n">
        <v>-1211</v>
      </c>
      <c r="M67" s="279" t="n">
        <v>-0.484012789768185</v>
      </c>
    </row>
    <row r="69" s="272" customFormat="true" ht="34.45" hidden="false" customHeight="false" outlineLevel="0" collapsed="false">
      <c r="A69" s="284" t="s">
        <v>525</v>
      </c>
      <c r="B69" s="285" t="n">
        <v>-0.0199148378643957</v>
      </c>
      <c r="C69" s="285" t="n">
        <v>-0.148424527358207</v>
      </c>
      <c r="D69" s="285" t="n">
        <v>-0.117229666852782</v>
      </c>
      <c r="E69" s="285"/>
      <c r="F69" s="285" t="n">
        <v>-0.0471677739808687</v>
      </c>
      <c r="G69" s="285" t="n">
        <v>-0.148134991119005</v>
      </c>
      <c r="H69" s="281"/>
      <c r="I69" s="286"/>
      <c r="J69" s="281"/>
      <c r="K69" s="281"/>
      <c r="L69" s="286"/>
      <c r="M69" s="281"/>
    </row>
    <row r="70" s="272" customFormat="true" ht="34.45" hidden="false" customHeight="false" outlineLevel="0" collapsed="false">
      <c r="A70" s="287" t="s">
        <v>526</v>
      </c>
      <c r="B70" s="288" t="n">
        <v>-0.0148969403693608</v>
      </c>
      <c r="C70" s="288" t="n">
        <v>-0.141627214416616</v>
      </c>
      <c r="D70" s="288" t="n">
        <v>-0.113883427125003</v>
      </c>
      <c r="E70" s="288"/>
      <c r="F70" s="288" t="n">
        <v>-0.031460502791876</v>
      </c>
      <c r="G70" s="288" t="n">
        <v>-0.146710449161487</v>
      </c>
      <c r="H70" s="281"/>
      <c r="I70" s="286"/>
      <c r="J70" s="281"/>
      <c r="K70" s="281"/>
      <c r="L70" s="286"/>
      <c r="M70" s="281"/>
    </row>
    <row r="71" customFormat="false" ht="12.85" hidden="false" customHeight="false" outlineLevel="0" collapsed="false">
      <c r="A71" s="289"/>
      <c r="B71" s="290"/>
      <c r="C71" s="290"/>
      <c r="D71" s="290"/>
      <c r="E71" s="290"/>
      <c r="F71" s="290"/>
      <c r="G71" s="290"/>
      <c r="H71" s="290"/>
      <c r="I71" s="290"/>
      <c r="J71" s="291"/>
      <c r="K71" s="290"/>
      <c r="L71" s="290"/>
      <c r="M71" s="291"/>
    </row>
    <row r="73" s="295" customFormat="true" ht="27.25" hidden="false" customHeight="false" outlineLevel="0" collapsed="false">
      <c r="A73" s="292" t="s">
        <v>23</v>
      </c>
      <c r="B73" s="292"/>
      <c r="C73" s="293"/>
      <c r="D73" s="293"/>
      <c r="E73" s="293"/>
      <c r="F73" s="292"/>
      <c r="G73" s="292"/>
      <c r="H73" s="293"/>
      <c r="I73" s="293"/>
      <c r="J73" s="294"/>
      <c r="K73" s="293"/>
      <c r="L73" s="293"/>
      <c r="M73" s="294"/>
    </row>
    <row r="74" s="295" customFormat="true" ht="27.25" hidden="false" customHeight="false" outlineLevel="0" collapsed="false">
      <c r="A74" s="292" t="s">
        <v>24</v>
      </c>
      <c r="B74" s="292"/>
      <c r="C74" s="293"/>
      <c r="D74" s="293"/>
      <c r="E74" s="293"/>
      <c r="F74" s="292"/>
      <c r="G74" s="292"/>
      <c r="H74" s="293"/>
      <c r="I74" s="293"/>
      <c r="J74" s="294"/>
      <c r="K74" s="293"/>
      <c r="L74" s="293"/>
      <c r="M74" s="294"/>
    </row>
    <row r="75" s="295" customFormat="true" ht="27.25" hidden="false" customHeight="false" outlineLevel="0" collapsed="false">
      <c r="A75" s="292" t="s">
        <v>286</v>
      </c>
      <c r="B75" s="292"/>
      <c r="C75" s="293"/>
      <c r="D75" s="293"/>
      <c r="E75" s="293"/>
      <c r="F75" s="292"/>
      <c r="G75" s="292"/>
      <c r="H75" s="293"/>
      <c r="I75" s="293"/>
      <c r="J75" s="294"/>
      <c r="K75" s="293"/>
      <c r="L75" s="293"/>
      <c r="M75" s="294"/>
    </row>
    <row r="76" s="295" customFormat="true" ht="27.25" hidden="false" customHeight="false" outlineLevel="0" collapsed="false">
      <c r="A76" s="292" t="s">
        <v>527</v>
      </c>
      <c r="B76" s="292"/>
      <c r="C76" s="292"/>
      <c r="D76" s="292"/>
      <c r="E76" s="292"/>
      <c r="F76" s="292"/>
      <c r="G76" s="292"/>
      <c r="H76" s="292"/>
      <c r="I76" s="292"/>
      <c r="J76" s="292"/>
      <c r="K76" s="292"/>
      <c r="L76" s="292"/>
      <c r="M76" s="292"/>
    </row>
    <row r="77" s="295" customFormat="true" ht="27.25" hidden="false" customHeight="false" outlineLevel="0" collapsed="false">
      <c r="A77" s="292" t="s">
        <v>528</v>
      </c>
      <c r="B77" s="292"/>
      <c r="C77" s="293"/>
      <c r="D77" s="293"/>
      <c r="E77" s="293"/>
      <c r="F77" s="292"/>
      <c r="G77" s="292"/>
      <c r="H77" s="293"/>
      <c r="I77" s="293"/>
      <c r="J77" s="294"/>
      <c r="K77" s="293"/>
      <c r="L77" s="293"/>
      <c r="M77" s="294"/>
    </row>
    <row r="78" s="295" customFormat="true" ht="27.25" hidden="false" customHeight="false" outlineLevel="0" collapsed="false">
      <c r="A78" s="292" t="s">
        <v>529</v>
      </c>
      <c r="B78" s="292"/>
      <c r="C78" s="292"/>
      <c r="D78" s="292"/>
      <c r="E78" s="292"/>
      <c r="F78" s="292"/>
      <c r="G78" s="292"/>
      <c r="H78" s="292"/>
      <c r="I78" s="292"/>
      <c r="J78" s="292"/>
      <c r="K78" s="292"/>
      <c r="L78" s="292"/>
      <c r="M78" s="292"/>
    </row>
    <row r="79" s="295" customFormat="true" ht="27.25" hidden="false" customHeight="false" outlineLevel="0" collapsed="false">
      <c r="A79" s="292" t="s">
        <v>530</v>
      </c>
      <c r="B79" s="292"/>
      <c r="C79" s="293"/>
      <c r="D79" s="293"/>
      <c r="E79" s="293"/>
      <c r="F79" s="292"/>
      <c r="G79" s="292"/>
      <c r="H79" s="293"/>
      <c r="I79" s="293"/>
      <c r="J79" s="294"/>
      <c r="K79" s="293"/>
      <c r="L79" s="293"/>
      <c r="M79" s="294"/>
    </row>
    <row r="80" s="295" customFormat="true" ht="27.25" hidden="false" customHeight="false" outlineLevel="0" collapsed="false">
      <c r="A80" s="292" t="s">
        <v>531</v>
      </c>
      <c r="B80" s="292"/>
      <c r="C80" s="292"/>
      <c r="D80" s="292"/>
      <c r="E80" s="293"/>
      <c r="F80" s="292"/>
      <c r="G80" s="292"/>
      <c r="H80" s="293"/>
      <c r="I80" s="293"/>
      <c r="J80" s="294"/>
      <c r="K80" s="293"/>
      <c r="L80" s="293"/>
      <c r="M80" s="294"/>
    </row>
    <row r="81" s="295" customFormat="true" ht="27.25" hidden="false" customHeight="false" outlineLevel="0" collapsed="false">
      <c r="A81" s="292" t="s">
        <v>532</v>
      </c>
      <c r="B81" s="292"/>
      <c r="C81" s="292"/>
      <c r="D81" s="292"/>
      <c r="E81" s="292"/>
      <c r="F81" s="292"/>
      <c r="G81" s="292"/>
      <c r="H81" s="292"/>
      <c r="I81" s="292"/>
      <c r="J81" s="294"/>
      <c r="K81" s="292"/>
      <c r="L81" s="292"/>
      <c r="M81" s="294"/>
    </row>
    <row r="82" s="295" customFormat="true" ht="27.25" hidden="false" customHeight="false" outlineLevel="0" collapsed="false">
      <c r="A82" s="292" t="s">
        <v>533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2"/>
      <c r="M82" s="292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8.7"/>
    <col collapsed="false" customWidth="true" hidden="false" outlineLevel="0" max="4" min="3" style="153" width="14.7"/>
    <col collapsed="false" customWidth="true" hidden="false" outlineLevel="0" max="5" min="5" style="81" width="14.7"/>
    <col collapsed="false" customWidth="true" hidden="false" outlineLevel="0" max="6" min="6" style="153" width="14.7"/>
    <col collapsed="false" customWidth="true" hidden="false" outlineLevel="0" max="7" min="7" style="81" width="14.7"/>
    <col collapsed="false" customWidth="true" hidden="false" outlineLevel="0" max="9" min="8" style="81" width="16.7"/>
    <col collapsed="false" customWidth="true" hidden="false" outlineLevel="0" max="12" min="10" style="81" width="14.7"/>
    <col collapsed="false" customWidth="true" hidden="false" outlineLevel="0" max="13" min="13" style="81" width="20.7"/>
    <col collapsed="false" customWidth="false" hidden="false" outlineLevel="0" max="14" min="14" style="153" width="11.42"/>
    <col collapsed="false" customWidth="true" hidden="false" outlineLevel="0" max="15" min="15" style="153" width="50.7"/>
    <col collapsed="false" customWidth="true" hidden="false" outlineLevel="0" max="16" min="16" style="153" width="14.7"/>
    <col collapsed="false" customWidth="true" hidden="false" outlineLevel="0" max="17" min="17" style="153" width="20.7"/>
    <col collapsed="false" customWidth="true" hidden="false" outlineLevel="0" max="18" min="18" style="153" width="14.7"/>
    <col collapsed="false" customWidth="true" hidden="false" outlineLevel="0" max="19" min="19" style="104" width="14.7"/>
    <col collapsed="false" customWidth="true" hidden="false" outlineLevel="0" max="24" min="20" style="82" width="14.7"/>
    <col collapsed="false" customWidth="true" hidden="false" outlineLevel="0" max="26" min="25" style="104" width="19.7"/>
    <col collapsed="false" customWidth="true" hidden="false" outlineLevel="0" max="27" min="27" style="104" width="17.7"/>
    <col collapsed="false" customWidth="true" hidden="false" outlineLevel="0" max="28" min="28" style="104" width="14.7"/>
    <col collapsed="false" customWidth="true" hidden="false" outlineLevel="0" max="29" min="29" style="104" width="16.7"/>
    <col collapsed="false" customWidth="true" hidden="false" outlineLevel="0" max="30" min="30" style="104" width="13.7"/>
    <col collapsed="false" customWidth="true" hidden="false" outlineLevel="0" max="31" min="31" style="82" width="15.7"/>
    <col collapsed="false" customWidth="true" hidden="true" outlineLevel="0" max="33" min="32" style="82" width="11.05"/>
    <col collapsed="false" customWidth="false" hidden="false" outlineLevel="0" max="257" min="34" style="153" width="11.42"/>
  </cols>
  <sheetData>
    <row r="1" customFormat="false" ht="15.25" hidden="false" customHeight="false" outlineLevel="0" collapsed="false">
      <c r="O1" s="306" t="s">
        <v>582</v>
      </c>
    </row>
    <row r="2" customFormat="false" ht="17.65" hidden="false" customHeight="false" outlineLevel="0" collapsed="false">
      <c r="A2" s="336" t="s">
        <v>1224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O2" s="336" t="s">
        <v>1224</v>
      </c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</row>
    <row r="3" customFormat="false" ht="17.65" hidden="false" customHeight="false" outlineLevel="0" collapsed="false">
      <c r="A3" s="336" t="s">
        <v>61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O3" s="336" t="s">
        <v>61</v>
      </c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</row>
    <row r="4" customFormat="false" ht="17.65" hidden="false" customHeight="false" outlineLevel="0" collapsed="false">
      <c r="A4" s="336" t="s">
        <v>973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O4" s="336" t="s">
        <v>973</v>
      </c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</row>
    <row r="5" customFormat="false" ht="17.65" hidden="false" customHeight="false" outlineLevel="0" collapsed="false">
      <c r="A5" s="140" t="s">
        <v>537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O5" s="140" t="s">
        <v>537</v>
      </c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</row>
    <row r="6" customFormat="false" ht="18" hidden="false" customHeight="true" outlineLevel="0" collapsed="false">
      <c r="A6" s="336" t="s">
        <v>78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O6" s="336" t="s">
        <v>78</v>
      </c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</row>
    <row r="7" customFormat="false" ht="12.85" hidden="false" customHeight="false" outlineLevel="0" collapsed="false">
      <c r="A7" s="104"/>
      <c r="B7" s="104"/>
      <c r="C7" s="104"/>
      <c r="D7" s="104"/>
      <c r="E7" s="82"/>
      <c r="F7" s="104"/>
      <c r="G7" s="82"/>
      <c r="H7" s="82"/>
      <c r="I7" s="82"/>
      <c r="J7" s="82"/>
      <c r="K7" s="82"/>
      <c r="L7" s="82"/>
      <c r="M7" s="82"/>
      <c r="O7" s="104"/>
      <c r="P7" s="104"/>
      <c r="Q7" s="104"/>
      <c r="R7" s="104"/>
    </row>
    <row r="8" customFormat="false" ht="12.85" hidden="false" customHeight="true" outlineLevel="0" collapsed="false">
      <c r="A8" s="337" t="s">
        <v>727</v>
      </c>
      <c r="B8" s="254" t="s">
        <v>97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337" t="s">
        <v>727</v>
      </c>
      <c r="P8" s="254" t="s">
        <v>974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498"/>
      <c r="AG8" s="446"/>
    </row>
    <row r="9" customFormat="false" ht="12.85" hidden="false" customHeight="false" outlineLevel="0" collapsed="false">
      <c r="A9" s="337"/>
      <c r="B9" s="89" t="s">
        <v>975</v>
      </c>
      <c r="C9" s="89"/>
      <c r="D9" s="89"/>
      <c r="E9" s="89"/>
      <c r="F9" s="104"/>
      <c r="G9" s="82"/>
      <c r="H9" s="104" t="s">
        <v>561</v>
      </c>
      <c r="I9" s="104" t="s">
        <v>976</v>
      </c>
      <c r="J9" s="82"/>
      <c r="K9" s="499" t="s">
        <v>977</v>
      </c>
      <c r="L9" s="499" t="s">
        <v>978</v>
      </c>
      <c r="M9" s="82"/>
      <c r="O9" s="337"/>
      <c r="P9" s="89" t="s">
        <v>509</v>
      </c>
      <c r="Q9" s="89"/>
      <c r="R9" s="89"/>
      <c r="S9" s="89"/>
      <c r="T9" s="89"/>
      <c r="AB9" s="89" t="s">
        <v>979</v>
      </c>
      <c r="AC9" s="89"/>
      <c r="AD9" s="89"/>
      <c r="AF9" s="500" t="s">
        <v>980</v>
      </c>
      <c r="AG9" s="82" t="s">
        <v>980</v>
      </c>
    </row>
    <row r="10" customFormat="false" ht="12.85" hidden="false" customHeight="false" outlineLevel="0" collapsed="false">
      <c r="A10" s="337"/>
      <c r="B10" s="104" t="s">
        <v>981</v>
      </c>
      <c r="C10" s="104" t="s">
        <v>982</v>
      </c>
      <c r="D10" s="104" t="s">
        <v>156</v>
      </c>
      <c r="E10" s="82"/>
      <c r="F10" s="104"/>
      <c r="G10" s="82" t="s">
        <v>983</v>
      </c>
      <c r="H10" s="104" t="s">
        <v>984</v>
      </c>
      <c r="I10" s="104" t="s">
        <v>985</v>
      </c>
      <c r="J10" s="82" t="s">
        <v>983</v>
      </c>
      <c r="K10" s="104" t="s">
        <v>156</v>
      </c>
      <c r="L10" s="104" t="s">
        <v>156</v>
      </c>
      <c r="M10" s="82" t="s">
        <v>986</v>
      </c>
      <c r="O10" s="337"/>
      <c r="P10" s="82"/>
      <c r="Q10" s="499" t="s">
        <v>987</v>
      </c>
      <c r="R10" s="104" t="s">
        <v>976</v>
      </c>
      <c r="S10" s="104" t="s">
        <v>976</v>
      </c>
      <c r="U10" s="82" t="s">
        <v>983</v>
      </c>
      <c r="V10" s="499" t="s">
        <v>988</v>
      </c>
      <c r="W10" s="499" t="s">
        <v>989</v>
      </c>
      <c r="X10" s="82" t="s">
        <v>983</v>
      </c>
      <c r="AA10" s="82" t="s">
        <v>990</v>
      </c>
      <c r="AB10" s="104" t="s">
        <v>521</v>
      </c>
      <c r="AC10" s="104" t="s">
        <v>991</v>
      </c>
      <c r="AD10" s="82"/>
      <c r="AF10" s="500" t="s">
        <v>736</v>
      </c>
      <c r="AG10" s="82" t="s">
        <v>736</v>
      </c>
    </row>
    <row r="11" customFormat="false" ht="12.85" hidden="false" customHeight="false" outlineLevel="0" collapsed="false">
      <c r="A11" s="337"/>
      <c r="B11" s="104" t="s">
        <v>737</v>
      </c>
      <c r="C11" s="104" t="s">
        <v>385</v>
      </c>
      <c r="D11" s="104" t="s">
        <v>992</v>
      </c>
      <c r="E11" s="82"/>
      <c r="F11" s="104" t="s">
        <v>993</v>
      </c>
      <c r="G11" s="82" t="s">
        <v>994</v>
      </c>
      <c r="H11" s="104" t="s">
        <v>995</v>
      </c>
      <c r="I11" s="104" t="s">
        <v>996</v>
      </c>
      <c r="J11" s="82" t="s">
        <v>994</v>
      </c>
      <c r="K11" s="104" t="s">
        <v>992</v>
      </c>
      <c r="L11" s="104" t="s">
        <v>993</v>
      </c>
      <c r="M11" s="82" t="s">
        <v>997</v>
      </c>
      <c r="O11" s="337"/>
      <c r="P11" s="104" t="s">
        <v>998</v>
      </c>
      <c r="Q11" s="104" t="s">
        <v>999</v>
      </c>
      <c r="R11" s="104" t="s">
        <v>1000</v>
      </c>
      <c r="S11" s="104" t="s">
        <v>1000</v>
      </c>
      <c r="U11" s="82" t="s">
        <v>1001</v>
      </c>
      <c r="V11" s="104" t="s">
        <v>156</v>
      </c>
      <c r="W11" s="104" t="s">
        <v>156</v>
      </c>
      <c r="X11" s="82" t="s">
        <v>1001</v>
      </c>
      <c r="Y11" s="104" t="s">
        <v>992</v>
      </c>
      <c r="Z11" s="104" t="s">
        <v>993</v>
      </c>
      <c r="AA11" s="82" t="s">
        <v>1002</v>
      </c>
      <c r="AB11" s="104" t="s">
        <v>1003</v>
      </c>
      <c r="AC11" s="104" t="s">
        <v>1004</v>
      </c>
      <c r="AD11" s="82"/>
      <c r="AE11" s="82" t="s">
        <v>990</v>
      </c>
      <c r="AF11" s="500" t="s">
        <v>1005</v>
      </c>
      <c r="AG11" s="82" t="s">
        <v>1006</v>
      </c>
    </row>
    <row r="12" customFormat="false" ht="12.85" hidden="false" customHeight="false" outlineLevel="0" collapsed="false">
      <c r="A12" s="337"/>
      <c r="B12" s="107" t="s">
        <v>743</v>
      </c>
      <c r="C12" s="107" t="s">
        <v>732</v>
      </c>
      <c r="D12" s="107" t="s">
        <v>1007</v>
      </c>
      <c r="E12" s="89" t="s">
        <v>22</v>
      </c>
      <c r="F12" s="107" t="s">
        <v>1007</v>
      </c>
      <c r="G12" s="89" t="s">
        <v>1008</v>
      </c>
      <c r="H12" s="107" t="s">
        <v>1007</v>
      </c>
      <c r="I12" s="107" t="s">
        <v>1009</v>
      </c>
      <c r="J12" s="89" t="s">
        <v>1010</v>
      </c>
      <c r="K12" s="107" t="s">
        <v>1011</v>
      </c>
      <c r="L12" s="107" t="s">
        <v>1011</v>
      </c>
      <c r="M12" s="89" t="s">
        <v>1012</v>
      </c>
      <c r="O12" s="337"/>
      <c r="P12" s="107" t="s">
        <v>1013</v>
      </c>
      <c r="Q12" s="107" t="s">
        <v>1014</v>
      </c>
      <c r="R12" s="107" t="s">
        <v>1015</v>
      </c>
      <c r="S12" s="107" t="s">
        <v>1016</v>
      </c>
      <c r="T12" s="89" t="s">
        <v>22</v>
      </c>
      <c r="U12" s="89" t="s">
        <v>1008</v>
      </c>
      <c r="V12" s="107" t="s">
        <v>992</v>
      </c>
      <c r="W12" s="107" t="s">
        <v>993</v>
      </c>
      <c r="X12" s="89" t="s">
        <v>1010</v>
      </c>
      <c r="Y12" s="107" t="s">
        <v>1017</v>
      </c>
      <c r="Z12" s="107" t="s">
        <v>1017</v>
      </c>
      <c r="AA12" s="89" t="s">
        <v>1018</v>
      </c>
      <c r="AB12" s="107" t="s">
        <v>1019</v>
      </c>
      <c r="AC12" s="107" t="s">
        <v>1020</v>
      </c>
      <c r="AD12" s="89" t="s">
        <v>22</v>
      </c>
      <c r="AE12" s="89" t="s">
        <v>1010</v>
      </c>
      <c r="AF12" s="364" t="s">
        <v>1021</v>
      </c>
      <c r="AG12" s="89" t="s">
        <v>1022</v>
      </c>
    </row>
    <row r="13" customFormat="false" ht="16.45" hidden="false" customHeight="false" outlineLevel="0" collapsed="false">
      <c r="A13" s="454"/>
      <c r="B13" s="454"/>
      <c r="C13" s="454"/>
      <c r="D13" s="454"/>
      <c r="E13" s="488"/>
      <c r="F13" s="454"/>
      <c r="G13" s="489"/>
      <c r="H13" s="489"/>
      <c r="I13" s="489"/>
      <c r="J13" s="489"/>
      <c r="K13" s="489"/>
      <c r="L13" s="489"/>
      <c r="M13" s="489"/>
      <c r="O13" s="454"/>
      <c r="P13" s="454"/>
      <c r="Q13" s="454"/>
      <c r="R13" s="454"/>
      <c r="S13" s="490"/>
      <c r="T13" s="489"/>
      <c r="U13" s="489"/>
      <c r="V13" s="489"/>
      <c r="W13" s="489"/>
      <c r="X13" s="489"/>
      <c r="Y13" s="490"/>
      <c r="Z13" s="490"/>
      <c r="AA13" s="489"/>
      <c r="AB13" s="489"/>
      <c r="AC13" s="489"/>
      <c r="AD13" s="490"/>
      <c r="AE13" s="489"/>
      <c r="AF13" s="501"/>
      <c r="AG13" s="502"/>
    </row>
    <row r="14" s="342" customFormat="true" ht="15.25" hidden="false" customHeight="false" outlineLevel="0" collapsed="false">
      <c r="A14" s="342" t="s">
        <v>1193</v>
      </c>
      <c r="B14" s="342" t="n">
        <v>6890</v>
      </c>
      <c r="C14" s="342" t="n">
        <v>15841</v>
      </c>
      <c r="D14" s="342" t="n">
        <v>12</v>
      </c>
      <c r="E14" s="342" t="n">
        <v>22743</v>
      </c>
      <c r="F14" s="342" t="n">
        <v>7682</v>
      </c>
      <c r="G14" s="342" t="n">
        <v>15061</v>
      </c>
      <c r="H14" s="342" t="n">
        <v>64</v>
      </c>
      <c r="I14" s="342" t="n">
        <v>637</v>
      </c>
      <c r="J14" s="342" t="n">
        <v>14488</v>
      </c>
      <c r="K14" s="342" t="n">
        <v>10661</v>
      </c>
      <c r="L14" s="342" t="n">
        <v>1609</v>
      </c>
      <c r="M14" s="342" t="n">
        <v>23540</v>
      </c>
      <c r="O14" s="342" t="s">
        <v>1193</v>
      </c>
      <c r="P14" s="342" t="n">
        <v>11608</v>
      </c>
      <c r="Q14" s="342" t="n">
        <v>9134</v>
      </c>
      <c r="R14" s="342" t="n">
        <v>1136</v>
      </c>
      <c r="S14" s="342" t="n">
        <v>159</v>
      </c>
      <c r="T14" s="342" t="n">
        <v>22037</v>
      </c>
      <c r="U14" s="342" t="n">
        <v>1503</v>
      </c>
      <c r="V14" s="342" t="n">
        <v>788</v>
      </c>
      <c r="W14" s="342" t="n">
        <v>1380</v>
      </c>
      <c r="X14" s="342" t="n">
        <v>911</v>
      </c>
      <c r="Y14" s="342" t="n">
        <v>0</v>
      </c>
      <c r="Z14" s="342" t="n">
        <v>5</v>
      </c>
      <c r="AA14" s="342" t="n">
        <v>906</v>
      </c>
      <c r="AB14" s="342" t="n">
        <v>0</v>
      </c>
      <c r="AC14" s="342" t="n">
        <v>0</v>
      </c>
      <c r="AD14" s="342" t="n">
        <v>0</v>
      </c>
      <c r="AE14" s="343" t="n">
        <v>906</v>
      </c>
      <c r="AF14" s="344" t="n">
        <v>31.7588176016124</v>
      </c>
      <c r="AG14" s="360" t="n">
        <v>31.6683417085427</v>
      </c>
    </row>
    <row r="15" s="342" customFormat="true" ht="15.25" hidden="false" customHeight="false" outlineLevel="0" collapsed="false">
      <c r="AE15" s="343"/>
      <c r="AF15" s="344"/>
      <c r="AG15" s="360"/>
    </row>
    <row r="16" s="342" customFormat="true" ht="15.25" hidden="false" customHeight="false" outlineLevel="0" collapsed="false">
      <c r="A16" s="342" t="s">
        <v>1194</v>
      </c>
      <c r="B16" s="342" t="n">
        <v>23</v>
      </c>
      <c r="C16" s="342" t="n">
        <v>25622</v>
      </c>
      <c r="D16" s="342" t="n">
        <v>0</v>
      </c>
      <c r="E16" s="342" t="n">
        <v>25645</v>
      </c>
      <c r="F16" s="342" t="n">
        <v>7543</v>
      </c>
      <c r="G16" s="342" t="n">
        <v>18102</v>
      </c>
      <c r="H16" s="342" t="n">
        <v>188</v>
      </c>
      <c r="I16" s="342" t="n">
        <v>2043</v>
      </c>
      <c r="J16" s="342" t="n">
        <v>16247</v>
      </c>
      <c r="K16" s="342" t="n">
        <v>18289</v>
      </c>
      <c r="L16" s="342" t="n">
        <v>77</v>
      </c>
      <c r="M16" s="342" t="n">
        <v>34459</v>
      </c>
      <c r="O16" s="342" t="s">
        <v>1194</v>
      </c>
      <c r="P16" s="342" t="n">
        <v>20856</v>
      </c>
      <c r="Q16" s="342" t="n">
        <v>10159</v>
      </c>
      <c r="R16" s="342" t="n">
        <v>835</v>
      </c>
      <c r="S16" s="342" t="n">
        <v>123</v>
      </c>
      <c r="T16" s="342" t="n">
        <v>31973</v>
      </c>
      <c r="U16" s="342" t="n">
        <v>2486</v>
      </c>
      <c r="V16" s="342" t="n">
        <v>1546</v>
      </c>
      <c r="W16" s="342" t="n">
        <v>1299</v>
      </c>
      <c r="X16" s="342" t="n">
        <v>2733</v>
      </c>
      <c r="Y16" s="342" t="n">
        <v>0</v>
      </c>
      <c r="Z16" s="342" t="n">
        <v>0</v>
      </c>
      <c r="AA16" s="342" t="n">
        <v>2733</v>
      </c>
      <c r="AB16" s="342" t="n">
        <v>0</v>
      </c>
      <c r="AC16" s="342" t="n">
        <v>0</v>
      </c>
      <c r="AD16" s="342" t="n">
        <v>0</v>
      </c>
      <c r="AE16" s="343" t="n">
        <v>2733</v>
      </c>
      <c r="AF16" s="344" t="n">
        <v>31.7588176016124</v>
      </c>
      <c r="AG16" s="360" t="n">
        <v>31.6683417085427</v>
      </c>
    </row>
    <row r="17" s="342" customFormat="true" ht="15.25" hidden="false" customHeight="false" outlineLevel="0" collapsed="false">
      <c r="AE17" s="343"/>
      <c r="AF17" s="344"/>
      <c r="AG17" s="360"/>
    </row>
    <row r="18" s="342" customFormat="true" ht="15.25" hidden="false" customHeight="false" outlineLevel="0" collapsed="false">
      <c r="A18" s="342" t="s">
        <v>1195</v>
      </c>
      <c r="B18" s="342" t="n">
        <v>622</v>
      </c>
      <c r="C18" s="342" t="n">
        <v>6349</v>
      </c>
      <c r="D18" s="342" t="n">
        <v>190</v>
      </c>
      <c r="E18" s="342" t="n">
        <v>7161</v>
      </c>
      <c r="F18" s="342" t="n">
        <v>3516</v>
      </c>
      <c r="G18" s="342" t="n">
        <v>3645</v>
      </c>
      <c r="H18" s="342" t="n">
        <v>538</v>
      </c>
      <c r="I18" s="342" t="n">
        <v>157</v>
      </c>
      <c r="J18" s="342" t="n">
        <v>4026</v>
      </c>
      <c r="K18" s="342" t="n">
        <v>3913</v>
      </c>
      <c r="L18" s="342" t="n">
        <v>120</v>
      </c>
      <c r="M18" s="342" t="n">
        <v>7819</v>
      </c>
      <c r="O18" s="342" t="s">
        <v>1195</v>
      </c>
      <c r="P18" s="342" t="n">
        <v>5459</v>
      </c>
      <c r="Q18" s="342" t="n">
        <v>5995</v>
      </c>
      <c r="R18" s="342" t="n">
        <v>643</v>
      </c>
      <c r="S18" s="342" t="n">
        <v>59</v>
      </c>
      <c r="T18" s="342" t="n">
        <v>12156</v>
      </c>
      <c r="U18" s="342" t="n">
        <v>-4337</v>
      </c>
      <c r="V18" s="342" t="n">
        <v>1</v>
      </c>
      <c r="W18" s="342" t="n">
        <v>111</v>
      </c>
      <c r="X18" s="342" t="n">
        <v>-4447</v>
      </c>
      <c r="Y18" s="342" t="n">
        <v>18</v>
      </c>
      <c r="Z18" s="342" t="n">
        <v>14</v>
      </c>
      <c r="AA18" s="342" t="n">
        <v>-4443</v>
      </c>
      <c r="AB18" s="342" t="n">
        <v>0</v>
      </c>
      <c r="AC18" s="342" t="n">
        <v>0</v>
      </c>
      <c r="AD18" s="342" t="n">
        <v>0</v>
      </c>
      <c r="AE18" s="343" t="n">
        <v>-4443</v>
      </c>
      <c r="AF18" s="344" t="n">
        <v>31.7588176016124</v>
      </c>
      <c r="AG18" s="360" t="n">
        <v>31.6683417085427</v>
      </c>
    </row>
    <row r="19" s="342" customFormat="true" ht="15.25" hidden="false" customHeight="false" outlineLevel="0" collapsed="false">
      <c r="AE19" s="343"/>
      <c r="AF19" s="344"/>
      <c r="AG19" s="360"/>
    </row>
    <row r="20" s="342" customFormat="true" ht="15.25" hidden="false" customHeight="false" outlineLevel="0" collapsed="false">
      <c r="A20" s="342" t="s">
        <v>1196</v>
      </c>
      <c r="B20" s="342" t="n">
        <v>22</v>
      </c>
      <c r="C20" s="342" t="n">
        <v>2192</v>
      </c>
      <c r="D20" s="342" t="n">
        <v>0</v>
      </c>
      <c r="E20" s="342" t="n">
        <v>2214</v>
      </c>
      <c r="F20" s="342" t="n">
        <v>1244</v>
      </c>
      <c r="G20" s="342" t="n">
        <v>970</v>
      </c>
      <c r="H20" s="342" t="n">
        <v>40</v>
      </c>
      <c r="I20" s="342" t="n">
        <v>112</v>
      </c>
      <c r="J20" s="342" t="n">
        <v>898</v>
      </c>
      <c r="K20" s="342" t="n">
        <v>935</v>
      </c>
      <c r="L20" s="342" t="n">
        <v>0</v>
      </c>
      <c r="M20" s="342" t="n">
        <v>1833</v>
      </c>
      <c r="O20" s="342" t="s">
        <v>1196</v>
      </c>
      <c r="P20" s="342" t="n">
        <v>3480</v>
      </c>
      <c r="Q20" s="342" t="n">
        <v>2925</v>
      </c>
      <c r="R20" s="342" t="n">
        <v>194</v>
      </c>
      <c r="S20" s="342" t="n">
        <v>18</v>
      </c>
      <c r="T20" s="342" t="n">
        <v>6617</v>
      </c>
      <c r="U20" s="342" t="n">
        <v>-4784</v>
      </c>
      <c r="V20" s="342" t="n">
        <v>210</v>
      </c>
      <c r="W20" s="342" t="n">
        <v>12</v>
      </c>
      <c r="X20" s="342" t="n">
        <v>-4586</v>
      </c>
      <c r="Y20" s="342" t="n">
        <v>3</v>
      </c>
      <c r="Z20" s="342" t="n">
        <v>0</v>
      </c>
      <c r="AA20" s="342" t="n">
        <v>-4583</v>
      </c>
      <c r="AB20" s="342" t="n">
        <v>0</v>
      </c>
      <c r="AC20" s="342" t="n">
        <v>0</v>
      </c>
      <c r="AD20" s="342" t="n">
        <v>0</v>
      </c>
      <c r="AE20" s="343" t="n">
        <v>-4583</v>
      </c>
      <c r="AF20" s="344" t="n">
        <v>31.7588176016124</v>
      </c>
      <c r="AG20" s="360" t="n">
        <v>31.6683417085427</v>
      </c>
    </row>
    <row r="21" s="342" customFormat="true" ht="15.25" hidden="false" customHeight="false" outlineLevel="0" collapsed="false">
      <c r="AE21" s="343"/>
      <c r="AF21" s="344"/>
      <c r="AG21" s="360"/>
    </row>
    <row r="22" s="342" customFormat="true" ht="15.25" hidden="false" customHeight="false" outlineLevel="0" collapsed="false">
      <c r="A22" s="342" t="s">
        <v>1130</v>
      </c>
      <c r="B22" s="342" t="n">
        <v>179</v>
      </c>
      <c r="C22" s="342" t="n">
        <v>3660</v>
      </c>
      <c r="D22" s="342" t="n">
        <v>60518</v>
      </c>
      <c r="E22" s="342" t="n">
        <v>64357</v>
      </c>
      <c r="F22" s="342" t="n">
        <v>20737</v>
      </c>
      <c r="G22" s="342" t="n">
        <v>43620</v>
      </c>
      <c r="H22" s="342" t="n">
        <v>127</v>
      </c>
      <c r="I22" s="342" t="n">
        <v>28</v>
      </c>
      <c r="J22" s="342" t="n">
        <v>43719</v>
      </c>
      <c r="K22" s="342" t="n">
        <v>330</v>
      </c>
      <c r="L22" s="342" t="n">
        <v>181</v>
      </c>
      <c r="M22" s="342" t="n">
        <v>43868</v>
      </c>
      <c r="O22" s="342" t="s">
        <v>1130</v>
      </c>
      <c r="P22" s="342" t="n">
        <v>46130</v>
      </c>
      <c r="Q22" s="342" t="n">
        <v>28848</v>
      </c>
      <c r="R22" s="342" t="n">
        <v>0</v>
      </c>
      <c r="S22" s="342" t="n">
        <v>0</v>
      </c>
      <c r="T22" s="342" t="n">
        <v>74978</v>
      </c>
      <c r="U22" s="342" t="n">
        <v>-31110</v>
      </c>
      <c r="V22" s="342" t="n">
        <v>38590</v>
      </c>
      <c r="W22" s="342" t="n">
        <v>3214</v>
      </c>
      <c r="X22" s="342" t="n">
        <v>4266</v>
      </c>
      <c r="Y22" s="342" t="n">
        <v>106</v>
      </c>
      <c r="Z22" s="342" t="n">
        <v>1417</v>
      </c>
      <c r="AA22" s="342" t="n">
        <v>2955</v>
      </c>
      <c r="AB22" s="342" t="n">
        <v>0</v>
      </c>
      <c r="AC22" s="342" t="n">
        <v>0</v>
      </c>
      <c r="AD22" s="342" t="n">
        <v>0</v>
      </c>
      <c r="AE22" s="343" t="n">
        <v>2955</v>
      </c>
      <c r="AF22" s="344" t="n">
        <v>31.7588176016124</v>
      </c>
      <c r="AG22" s="360" t="n">
        <v>31.6683417085427</v>
      </c>
    </row>
    <row r="23" s="342" customFormat="true" ht="15.25" hidden="false" customHeight="false" outlineLevel="0" collapsed="false">
      <c r="A23" s="350"/>
      <c r="O23" s="350"/>
      <c r="AE23" s="343"/>
      <c r="AF23" s="344"/>
      <c r="AG23" s="360"/>
    </row>
    <row r="24" s="342" customFormat="true" ht="15.25" hidden="false" customHeight="false" outlineLevel="0" collapsed="false">
      <c r="A24" s="356" t="s">
        <v>784</v>
      </c>
      <c r="B24" s="357" t="n">
        <v>7736</v>
      </c>
      <c r="C24" s="357" t="n">
        <v>53664</v>
      </c>
      <c r="D24" s="357" t="n">
        <v>60720</v>
      </c>
      <c r="E24" s="357" t="n">
        <v>122120</v>
      </c>
      <c r="F24" s="357" t="n">
        <v>40722</v>
      </c>
      <c r="G24" s="357" t="n">
        <v>81398</v>
      </c>
      <c r="H24" s="357" t="n">
        <v>957</v>
      </c>
      <c r="I24" s="357" t="n">
        <v>2977</v>
      </c>
      <c r="J24" s="357" t="n">
        <v>79378</v>
      </c>
      <c r="K24" s="357" t="n">
        <v>34128</v>
      </c>
      <c r="L24" s="357" t="n">
        <v>1987</v>
      </c>
      <c r="M24" s="357" t="n">
        <v>111519</v>
      </c>
      <c r="O24" s="356" t="s">
        <v>784</v>
      </c>
      <c r="P24" s="357" t="n">
        <v>87533</v>
      </c>
      <c r="Q24" s="357" t="n">
        <v>57061</v>
      </c>
      <c r="R24" s="357" t="n">
        <v>2808</v>
      </c>
      <c r="S24" s="357" t="n">
        <v>359</v>
      </c>
      <c r="T24" s="357" t="n">
        <v>147761</v>
      </c>
      <c r="U24" s="357" t="n">
        <v>-36242</v>
      </c>
      <c r="V24" s="357" t="n">
        <v>41135</v>
      </c>
      <c r="W24" s="357" t="n">
        <v>6016</v>
      </c>
      <c r="X24" s="357" t="n">
        <v>-1123</v>
      </c>
      <c r="Y24" s="357" t="n">
        <v>127</v>
      </c>
      <c r="Z24" s="357" t="n">
        <v>1436</v>
      </c>
      <c r="AA24" s="357" t="n">
        <v>-2432</v>
      </c>
      <c r="AB24" s="357" t="n">
        <v>0</v>
      </c>
      <c r="AC24" s="357" t="n">
        <v>0</v>
      </c>
      <c r="AD24" s="357" t="n">
        <v>0</v>
      </c>
      <c r="AE24" s="357" t="n">
        <v>-2432</v>
      </c>
      <c r="AF24" s="357" t="e">
        <f aca="false"/>
        <v>#N/A</v>
      </c>
      <c r="AG24" s="357" t="e">
        <f aca="false"/>
        <v>#N/A</v>
      </c>
    </row>
    <row r="25" s="342" customFormat="true" ht="15.25" hidden="false" customHeight="false" outlineLevel="0" collapsed="false">
      <c r="A25" s="359"/>
      <c r="O25" s="359"/>
      <c r="AE25" s="343"/>
    </row>
    <row r="26" s="361" customFormat="true" ht="10.45" hidden="false" customHeight="false" outlineLevel="0" collapsed="false">
      <c r="A26" s="157" t="s">
        <v>1023</v>
      </c>
      <c r="E26" s="183"/>
      <c r="G26" s="491"/>
      <c r="H26" s="491"/>
      <c r="I26" s="491"/>
      <c r="J26" s="491"/>
      <c r="K26" s="491"/>
      <c r="L26" s="491"/>
      <c r="M26" s="491"/>
      <c r="O26" s="157" t="s">
        <v>1023</v>
      </c>
      <c r="S26" s="492"/>
      <c r="T26" s="491"/>
      <c r="U26" s="491"/>
      <c r="V26" s="491"/>
      <c r="W26" s="491"/>
      <c r="X26" s="491"/>
      <c r="Y26" s="492"/>
      <c r="Z26" s="492"/>
      <c r="AA26" s="492"/>
      <c r="AB26" s="492"/>
      <c r="AC26" s="492"/>
      <c r="AD26" s="492"/>
      <c r="AE26" s="491"/>
      <c r="AF26" s="491"/>
      <c r="AG26" s="491"/>
    </row>
    <row r="27" s="361" customFormat="true" ht="12.85" hidden="false" customHeight="false" outlineLevel="0" collapsed="false">
      <c r="A27" s="157" t="s">
        <v>24</v>
      </c>
      <c r="B27" s="157"/>
      <c r="C27" s="157"/>
      <c r="E27" s="183"/>
      <c r="G27" s="491"/>
      <c r="H27" s="491"/>
      <c r="I27" s="491"/>
      <c r="J27" s="491"/>
      <c r="K27" s="491"/>
      <c r="L27" s="491"/>
      <c r="M27" s="491"/>
      <c r="O27" s="157" t="s">
        <v>24</v>
      </c>
      <c r="P27" s="157"/>
      <c r="Q27" s="153"/>
      <c r="R27" s="153"/>
      <c r="S27" s="104"/>
      <c r="T27" s="82"/>
      <c r="U27" s="82"/>
      <c r="V27" s="82"/>
      <c r="W27" s="82"/>
      <c r="X27" s="82"/>
      <c r="Y27" s="104"/>
      <c r="Z27" s="104"/>
      <c r="AA27" s="104"/>
      <c r="AB27" s="104"/>
      <c r="AC27" s="104"/>
      <c r="AD27" s="104"/>
      <c r="AE27" s="82"/>
      <c r="AF27" s="491"/>
      <c r="AG27" s="491"/>
    </row>
    <row r="28" s="361" customFormat="true" ht="12.85" hidden="false" customHeight="false" outlineLevel="0" collapsed="false">
      <c r="A28" s="157" t="s">
        <v>1135</v>
      </c>
      <c r="B28" s="157"/>
      <c r="C28" s="157"/>
      <c r="E28" s="183"/>
      <c r="G28" s="491"/>
      <c r="H28" s="491"/>
      <c r="I28" s="491"/>
      <c r="J28" s="491"/>
      <c r="K28" s="491"/>
      <c r="L28" s="491"/>
      <c r="M28" s="491"/>
      <c r="O28" s="157" t="s">
        <v>1135</v>
      </c>
      <c r="P28" s="157"/>
      <c r="Q28" s="153"/>
      <c r="R28" s="153"/>
      <c r="S28" s="104"/>
      <c r="T28" s="82"/>
      <c r="U28" s="82"/>
      <c r="V28" s="82"/>
      <c r="W28" s="82"/>
      <c r="X28" s="82"/>
      <c r="Y28" s="104"/>
      <c r="Z28" s="104"/>
      <c r="AA28" s="104"/>
      <c r="AB28" s="104"/>
      <c r="AC28" s="104"/>
      <c r="AD28" s="104"/>
      <c r="AE28" s="82"/>
      <c r="AF28" s="491"/>
      <c r="AG28" s="491"/>
    </row>
    <row r="29" s="361" customFormat="true" ht="10.45" hidden="false" customHeight="false" outlineLevel="0" collapsed="false">
      <c r="A29" s="157" t="s">
        <v>1024</v>
      </c>
      <c r="B29" s="157"/>
      <c r="C29" s="157"/>
      <c r="D29" s="157"/>
      <c r="E29" s="157"/>
      <c r="F29" s="157"/>
      <c r="G29" s="157"/>
      <c r="H29" s="157"/>
      <c r="I29" s="491"/>
      <c r="J29" s="491"/>
      <c r="K29" s="491"/>
      <c r="L29" s="491"/>
      <c r="M29" s="491"/>
      <c r="O29" s="157" t="s">
        <v>531</v>
      </c>
      <c r="P29" s="157"/>
      <c r="Q29" s="157"/>
      <c r="R29" s="157"/>
      <c r="S29" s="492"/>
      <c r="T29" s="491"/>
      <c r="U29" s="491"/>
      <c r="V29" s="491"/>
      <c r="W29" s="491"/>
      <c r="X29" s="491"/>
      <c r="Y29" s="492"/>
      <c r="Z29" s="492"/>
      <c r="AA29" s="492"/>
      <c r="AB29" s="492"/>
      <c r="AC29" s="492"/>
      <c r="AD29" s="492"/>
      <c r="AE29" s="491"/>
      <c r="AF29" s="491"/>
      <c r="AG29" s="491"/>
    </row>
    <row r="30" s="361" customFormat="true" ht="10.45" hidden="false" customHeight="false" outlineLevel="0" collapsed="false">
      <c r="A30" s="157" t="s">
        <v>1025</v>
      </c>
      <c r="B30" s="157"/>
      <c r="C30" s="157"/>
      <c r="D30" s="157"/>
      <c r="E30" s="157"/>
      <c r="F30" s="157"/>
      <c r="G30" s="157"/>
      <c r="H30" s="491"/>
      <c r="I30" s="491"/>
      <c r="J30" s="491"/>
      <c r="K30" s="491"/>
      <c r="L30" s="491"/>
      <c r="M30" s="491"/>
      <c r="O30" s="157" t="s">
        <v>532</v>
      </c>
      <c r="P30" s="157"/>
      <c r="Q30" s="157"/>
      <c r="R30" s="157"/>
      <c r="S30" s="157"/>
      <c r="T30" s="491"/>
      <c r="U30" s="491"/>
      <c r="V30" s="491"/>
      <c r="W30" s="491"/>
      <c r="X30" s="491"/>
      <c r="Y30" s="492"/>
      <c r="Z30" s="492"/>
      <c r="AA30" s="492"/>
      <c r="AB30" s="492"/>
      <c r="AC30" s="492"/>
      <c r="AD30" s="492"/>
      <c r="AE30" s="491"/>
      <c r="AF30" s="491"/>
      <c r="AG30" s="491"/>
    </row>
    <row r="31" s="361" customFormat="true" ht="10.45" hidden="false" customHeight="false" outlineLevel="0" collapsed="false">
      <c r="A31" s="157" t="s">
        <v>529</v>
      </c>
      <c r="B31" s="157"/>
      <c r="C31" s="157"/>
      <c r="D31" s="157"/>
      <c r="E31" s="157"/>
      <c r="F31" s="157"/>
      <c r="G31" s="157"/>
      <c r="H31" s="491"/>
      <c r="I31" s="491"/>
      <c r="J31" s="491"/>
      <c r="K31" s="491"/>
      <c r="L31" s="491"/>
      <c r="M31" s="491"/>
      <c r="O31" s="157" t="s">
        <v>533</v>
      </c>
      <c r="P31" s="157"/>
      <c r="Q31" s="157"/>
      <c r="R31" s="157"/>
      <c r="S31" s="157"/>
      <c r="T31" s="157"/>
      <c r="U31" s="491"/>
      <c r="V31" s="491"/>
      <c r="W31" s="491"/>
      <c r="X31" s="491"/>
      <c r="Y31" s="492"/>
      <c r="Z31" s="492"/>
      <c r="AA31" s="492"/>
      <c r="AB31" s="492"/>
      <c r="AC31" s="492"/>
      <c r="AD31" s="492"/>
      <c r="AE31" s="491"/>
      <c r="AF31" s="491"/>
      <c r="AG31" s="491"/>
    </row>
    <row r="32" s="361" customFormat="true" ht="10.45" hidden="false" customHeight="false" outlineLevel="0" collapsed="false">
      <c r="A32" s="157" t="s">
        <v>530</v>
      </c>
      <c r="B32" s="157"/>
      <c r="C32" s="157"/>
      <c r="D32" s="157"/>
      <c r="E32" s="157"/>
      <c r="F32" s="157"/>
      <c r="G32" s="157"/>
      <c r="H32" s="491"/>
      <c r="I32" s="491"/>
      <c r="J32" s="491"/>
      <c r="K32" s="491"/>
      <c r="L32" s="491"/>
      <c r="M32" s="491"/>
      <c r="O32" s="157"/>
      <c r="P32" s="157"/>
      <c r="S32" s="492"/>
      <c r="T32" s="491"/>
      <c r="U32" s="491"/>
      <c r="V32" s="491"/>
      <c r="W32" s="491"/>
      <c r="X32" s="491"/>
      <c r="Y32" s="492"/>
      <c r="Z32" s="492"/>
      <c r="AA32" s="492"/>
      <c r="AB32" s="492"/>
      <c r="AC32" s="492"/>
      <c r="AD32" s="492"/>
      <c r="AE32" s="491"/>
      <c r="AF32" s="491"/>
      <c r="AG32" s="491"/>
    </row>
    <row r="33" s="361" customFormat="true" ht="15.25" hidden="false" customHeight="false" outlineLevel="0" collapsed="false">
      <c r="A33" s="153"/>
      <c r="B33" s="153"/>
      <c r="C33" s="153"/>
      <c r="D33" s="153"/>
      <c r="E33" s="81"/>
      <c r="F33" s="153"/>
      <c r="G33" s="82"/>
      <c r="H33" s="82"/>
      <c r="I33" s="82"/>
      <c r="J33" s="82"/>
      <c r="K33" s="82"/>
      <c r="L33" s="82"/>
      <c r="M33" s="312" t="s">
        <v>655</v>
      </c>
      <c r="O33" s="153"/>
      <c r="P33" s="153"/>
      <c r="Q33" s="153"/>
      <c r="R33" s="153"/>
      <c r="S33" s="104"/>
      <c r="T33" s="82"/>
      <c r="U33" s="82"/>
      <c r="V33" s="82"/>
      <c r="W33" s="82"/>
      <c r="X33" s="82"/>
      <c r="Y33" s="104"/>
      <c r="Z33" s="104"/>
      <c r="AA33" s="104"/>
      <c r="AB33" s="104"/>
      <c r="AC33" s="104"/>
      <c r="AD33" s="104"/>
      <c r="AE33" s="82"/>
      <c r="AF33" s="491"/>
      <c r="AG33" s="491"/>
    </row>
    <row r="34" customFormat="false" ht="12.85" hidden="false" customHeight="false" outlineLevel="0" collapsed="false">
      <c r="G34" s="82"/>
      <c r="H34" s="82"/>
      <c r="I34" s="82"/>
      <c r="J34" s="82"/>
      <c r="K34" s="82"/>
      <c r="L34" s="82"/>
      <c r="M34" s="82"/>
    </row>
    <row r="35" customFormat="false" ht="12.85" hidden="false" customHeight="false" outlineLevel="0" collapsed="false">
      <c r="G35" s="82"/>
      <c r="H35" s="82"/>
      <c r="I35" s="82"/>
      <c r="J35" s="82"/>
      <c r="K35" s="82"/>
      <c r="L35" s="82"/>
      <c r="M35" s="82"/>
    </row>
    <row r="36" customFormat="false" ht="12.85" hidden="false" customHeight="false" outlineLevel="0" collapsed="false">
      <c r="G36" s="82"/>
      <c r="H36" s="82"/>
      <c r="I36" s="82"/>
      <c r="J36" s="82"/>
      <c r="K36" s="82"/>
      <c r="L36" s="82"/>
      <c r="M36" s="82"/>
    </row>
    <row r="37" customFormat="false" ht="12.85" hidden="false" customHeight="false" outlineLevel="0" collapsed="false">
      <c r="G37" s="82"/>
      <c r="H37" s="82"/>
      <c r="I37" s="82"/>
      <c r="J37" s="82"/>
      <c r="K37" s="82"/>
      <c r="L37" s="82"/>
      <c r="M37" s="82"/>
    </row>
    <row r="38" customFormat="false" ht="12.85" hidden="false" customHeight="false" outlineLevel="0" collapsed="false">
      <c r="G38" s="82"/>
      <c r="H38" s="82"/>
      <c r="I38" s="82"/>
      <c r="J38" s="82"/>
      <c r="K38" s="82"/>
      <c r="L38" s="82"/>
      <c r="M38" s="82"/>
    </row>
    <row r="39" customFormat="false" ht="12.85" hidden="false" customHeight="false" outlineLevel="0" collapsed="false">
      <c r="G39" s="82"/>
      <c r="H39" s="82"/>
      <c r="I39" s="82"/>
      <c r="J39" s="82"/>
      <c r="K39" s="82"/>
      <c r="L39" s="82"/>
      <c r="M39" s="82"/>
    </row>
    <row r="40" customFormat="false" ht="12.85" hidden="false" customHeight="false" outlineLevel="0" collapsed="false">
      <c r="G40" s="82"/>
      <c r="H40" s="82"/>
      <c r="I40" s="82"/>
      <c r="J40" s="82"/>
      <c r="K40" s="82"/>
      <c r="L40" s="82"/>
      <c r="M40" s="82"/>
    </row>
    <row r="41" customFormat="false" ht="12.85" hidden="false" customHeight="false" outlineLevel="0" collapsed="false">
      <c r="G41" s="82"/>
      <c r="H41" s="82"/>
      <c r="I41" s="82"/>
      <c r="J41" s="82"/>
      <c r="K41" s="82"/>
      <c r="L41" s="82"/>
      <c r="M41" s="82"/>
    </row>
    <row r="42" customFormat="false" ht="12.85" hidden="false" customHeight="false" outlineLevel="0" collapsed="false">
      <c r="G42" s="82"/>
      <c r="H42" s="82"/>
      <c r="I42" s="82"/>
      <c r="J42" s="82"/>
      <c r="K42" s="82"/>
      <c r="L42" s="82"/>
      <c r="M42" s="82"/>
    </row>
    <row r="43" customFormat="false" ht="12.85" hidden="false" customHeight="false" outlineLevel="0" collapsed="false">
      <c r="G43" s="82"/>
      <c r="H43" s="82"/>
      <c r="I43" s="82"/>
      <c r="J43" s="82"/>
      <c r="K43" s="82"/>
      <c r="L43" s="82"/>
      <c r="M43" s="82"/>
    </row>
    <row r="44" customFormat="false" ht="12.85" hidden="false" customHeight="false" outlineLevel="0" collapsed="false">
      <c r="G44" s="82"/>
      <c r="H44" s="82"/>
      <c r="I44" s="82"/>
      <c r="J44" s="82"/>
      <c r="K44" s="82"/>
      <c r="L44" s="82"/>
      <c r="M44" s="82"/>
    </row>
    <row r="45" customFormat="false" ht="12.85" hidden="false" customHeight="false" outlineLevel="0" collapsed="false">
      <c r="G45" s="82"/>
      <c r="H45" s="82"/>
      <c r="I45" s="82"/>
      <c r="J45" s="82"/>
      <c r="K45" s="82"/>
      <c r="L45" s="82"/>
      <c r="M45" s="82"/>
    </row>
    <row r="46" customFormat="false" ht="12.85" hidden="false" customHeight="false" outlineLevel="0" collapsed="false">
      <c r="G46" s="82"/>
      <c r="H46" s="82"/>
      <c r="I46" s="82"/>
      <c r="J46" s="82"/>
      <c r="K46" s="82"/>
      <c r="L46" s="82"/>
      <c r="M46" s="82"/>
    </row>
    <row r="47" customFormat="false" ht="12.85" hidden="false" customHeight="false" outlineLevel="0" collapsed="false">
      <c r="G47" s="82"/>
      <c r="H47" s="82"/>
      <c r="I47" s="82"/>
      <c r="J47" s="82"/>
      <c r="K47" s="82"/>
      <c r="L47" s="82"/>
      <c r="M47" s="82"/>
    </row>
    <row r="48" customFormat="false" ht="12.85" hidden="false" customHeight="false" outlineLevel="0" collapsed="false">
      <c r="G48" s="82"/>
      <c r="H48" s="82"/>
      <c r="I48" s="82"/>
      <c r="J48" s="82"/>
      <c r="K48" s="82"/>
      <c r="L48" s="82"/>
      <c r="M48" s="82"/>
    </row>
    <row r="49" customFormat="false" ht="12.85" hidden="false" customHeight="false" outlineLevel="0" collapsed="false">
      <c r="G49" s="82"/>
      <c r="H49" s="82"/>
      <c r="I49" s="82"/>
      <c r="J49" s="82"/>
      <c r="K49" s="82"/>
      <c r="L49" s="82"/>
      <c r="M49" s="82"/>
    </row>
    <row r="50" customFormat="false" ht="12.85" hidden="false" customHeight="false" outlineLevel="0" collapsed="false">
      <c r="G50" s="82"/>
      <c r="H50" s="82"/>
      <c r="I50" s="82"/>
      <c r="J50" s="82"/>
      <c r="K50" s="82"/>
      <c r="L50" s="82"/>
      <c r="M50" s="82"/>
    </row>
    <row r="51" customFormat="false" ht="12.85" hidden="false" customHeight="false" outlineLevel="0" collapsed="false">
      <c r="G51" s="82"/>
      <c r="H51" s="82"/>
      <c r="I51" s="82"/>
      <c r="J51" s="82"/>
      <c r="K51" s="82"/>
      <c r="L51" s="82"/>
      <c r="M51" s="82"/>
    </row>
    <row r="52" customFormat="false" ht="12.85" hidden="false" customHeight="false" outlineLevel="0" collapsed="false">
      <c r="G52" s="82"/>
      <c r="H52" s="82"/>
      <c r="I52" s="82"/>
      <c r="J52" s="82"/>
      <c r="K52" s="82"/>
      <c r="L52" s="82"/>
      <c r="M52" s="82"/>
    </row>
    <row r="53" customFormat="false" ht="12.85" hidden="false" customHeight="false" outlineLevel="0" collapsed="false">
      <c r="G53" s="82"/>
      <c r="H53" s="82"/>
      <c r="I53" s="82"/>
      <c r="J53" s="82"/>
      <c r="K53" s="82"/>
      <c r="L53" s="82"/>
      <c r="M53" s="82"/>
    </row>
    <row r="54" customFormat="false" ht="12.85" hidden="false" customHeight="false" outlineLevel="0" collapsed="false">
      <c r="G54" s="82"/>
      <c r="H54" s="82"/>
      <c r="I54" s="82"/>
      <c r="J54" s="82"/>
      <c r="K54" s="82"/>
      <c r="L54" s="82"/>
      <c r="M54" s="82"/>
    </row>
    <row r="55" customFormat="false" ht="12.85" hidden="false" customHeight="false" outlineLevel="0" collapsed="false">
      <c r="G55" s="82"/>
      <c r="H55" s="82"/>
      <c r="I55" s="82"/>
      <c r="J55" s="82"/>
      <c r="K55" s="82"/>
      <c r="L55" s="82"/>
      <c r="M55" s="82"/>
    </row>
    <row r="56" customFormat="false" ht="12.85" hidden="false" customHeight="false" outlineLevel="0" collapsed="false">
      <c r="G56" s="82"/>
      <c r="H56" s="82"/>
      <c r="I56" s="82"/>
      <c r="J56" s="82"/>
      <c r="K56" s="82"/>
      <c r="L56" s="82"/>
      <c r="M56" s="82"/>
    </row>
    <row r="57" customFormat="false" ht="12.85" hidden="false" customHeight="false" outlineLevel="0" collapsed="false">
      <c r="G57" s="82"/>
      <c r="H57" s="82"/>
      <c r="I57" s="82"/>
      <c r="J57" s="82"/>
      <c r="K57" s="82"/>
      <c r="L57" s="82"/>
      <c r="M57" s="82"/>
    </row>
    <row r="58" customFormat="false" ht="12.85" hidden="false" customHeight="false" outlineLevel="0" collapsed="false">
      <c r="G58" s="82"/>
      <c r="H58" s="82"/>
      <c r="I58" s="82"/>
      <c r="J58" s="82"/>
      <c r="K58" s="82"/>
      <c r="L58" s="82"/>
      <c r="M58" s="82"/>
    </row>
    <row r="59" customFormat="false" ht="12.85" hidden="false" customHeight="false" outlineLevel="0" collapsed="false">
      <c r="G59" s="82"/>
      <c r="H59" s="82"/>
      <c r="I59" s="82"/>
      <c r="J59" s="82"/>
      <c r="K59" s="82"/>
      <c r="L59" s="82"/>
      <c r="M59" s="82"/>
    </row>
    <row r="60" customFormat="false" ht="12.85" hidden="false" customHeight="false" outlineLevel="0" collapsed="false">
      <c r="G60" s="82"/>
      <c r="H60" s="82"/>
      <c r="I60" s="82"/>
      <c r="J60" s="82"/>
      <c r="K60" s="82"/>
      <c r="L60" s="82"/>
      <c r="M60" s="82"/>
    </row>
    <row r="61" customFormat="false" ht="12.85" hidden="false" customHeight="false" outlineLevel="0" collapsed="false">
      <c r="G61" s="82"/>
      <c r="H61" s="82"/>
      <c r="I61" s="82"/>
      <c r="J61" s="82"/>
      <c r="K61" s="82"/>
      <c r="L61" s="82"/>
      <c r="M61" s="82"/>
    </row>
    <row r="62" customFormat="false" ht="12.85" hidden="false" customHeight="false" outlineLevel="0" collapsed="false">
      <c r="G62" s="82"/>
      <c r="H62" s="82"/>
      <c r="I62" s="82"/>
      <c r="J62" s="82"/>
      <c r="K62" s="82"/>
      <c r="L62" s="82"/>
      <c r="M62" s="82"/>
    </row>
    <row r="63" customFormat="false" ht="12.85" hidden="false" customHeight="false" outlineLevel="0" collapsed="false">
      <c r="G63" s="82"/>
      <c r="H63" s="82"/>
      <c r="I63" s="82"/>
      <c r="J63" s="82"/>
      <c r="K63" s="82"/>
      <c r="L63" s="82"/>
      <c r="M63" s="82"/>
    </row>
    <row r="64" customFormat="false" ht="12.85" hidden="false" customHeight="false" outlineLevel="0" collapsed="false">
      <c r="G64" s="82"/>
      <c r="H64" s="82"/>
      <c r="I64" s="82"/>
      <c r="J64" s="82"/>
      <c r="K64" s="82"/>
      <c r="L64" s="82"/>
      <c r="M64" s="82"/>
    </row>
    <row r="65" customFormat="false" ht="12.85" hidden="false" customHeight="false" outlineLevel="0" collapsed="false">
      <c r="G65" s="82"/>
      <c r="H65" s="82"/>
      <c r="I65" s="82"/>
      <c r="J65" s="82"/>
      <c r="K65" s="82"/>
      <c r="L65" s="82"/>
      <c r="M65" s="82"/>
    </row>
    <row r="66" customFormat="false" ht="12.85" hidden="false" customHeight="false" outlineLevel="0" collapsed="false">
      <c r="G66" s="82"/>
      <c r="H66" s="82"/>
      <c r="I66" s="82"/>
      <c r="J66" s="82"/>
      <c r="K66" s="82"/>
      <c r="L66" s="82"/>
      <c r="M66" s="82"/>
    </row>
    <row r="67" customFormat="false" ht="12.85" hidden="false" customHeight="false" outlineLevel="0" collapsed="false">
      <c r="G67" s="82"/>
      <c r="H67" s="82"/>
      <c r="I67" s="82"/>
      <c r="J67" s="82"/>
      <c r="K67" s="82"/>
      <c r="L67" s="82"/>
      <c r="M67" s="82"/>
    </row>
    <row r="68" customFormat="false" ht="12.85" hidden="false" customHeight="false" outlineLevel="0" collapsed="false">
      <c r="G68" s="82"/>
      <c r="H68" s="82"/>
      <c r="I68" s="82"/>
      <c r="J68" s="82"/>
      <c r="K68" s="82"/>
      <c r="L68" s="82"/>
      <c r="M68" s="82"/>
    </row>
    <row r="69" customFormat="false" ht="12.85" hidden="false" customHeight="false" outlineLevel="0" collapsed="false">
      <c r="G69" s="82"/>
      <c r="H69" s="82"/>
      <c r="I69" s="82"/>
      <c r="J69" s="82"/>
      <c r="K69" s="82"/>
      <c r="L69" s="82"/>
      <c r="M69" s="82"/>
    </row>
    <row r="70" customFormat="false" ht="12.85" hidden="false" customHeight="false" outlineLevel="0" collapsed="false">
      <c r="G70" s="82"/>
      <c r="H70" s="82"/>
      <c r="I70" s="82"/>
      <c r="J70" s="82"/>
      <c r="K70" s="82"/>
      <c r="L70" s="82"/>
      <c r="M70" s="82"/>
    </row>
    <row r="71" customFormat="false" ht="12.85" hidden="false" customHeight="false" outlineLevel="0" collapsed="false">
      <c r="G71" s="82"/>
      <c r="H71" s="82"/>
      <c r="I71" s="82"/>
      <c r="J71" s="82"/>
      <c r="K71" s="82"/>
      <c r="L71" s="82"/>
      <c r="M71" s="82"/>
    </row>
    <row r="72" customFormat="false" ht="12.85" hidden="false" customHeight="false" outlineLevel="0" collapsed="false">
      <c r="G72" s="82"/>
      <c r="H72" s="82"/>
      <c r="I72" s="82"/>
      <c r="J72" s="82"/>
      <c r="K72" s="82"/>
      <c r="L72" s="82"/>
      <c r="M72" s="82"/>
    </row>
    <row r="73" customFormat="false" ht="12.85" hidden="false" customHeight="false" outlineLevel="0" collapsed="false">
      <c r="G73" s="82"/>
      <c r="H73" s="82"/>
      <c r="I73" s="82"/>
      <c r="J73" s="82"/>
      <c r="K73" s="82"/>
      <c r="L73" s="82"/>
      <c r="M73" s="82"/>
    </row>
    <row r="74" customFormat="false" ht="12.85" hidden="false" customHeight="false" outlineLevel="0" collapsed="false">
      <c r="G74" s="82"/>
      <c r="H74" s="82"/>
      <c r="I74" s="82"/>
      <c r="J74" s="82"/>
      <c r="K74" s="82"/>
      <c r="L74" s="82"/>
      <c r="M74" s="82"/>
    </row>
    <row r="75" customFormat="false" ht="12.85" hidden="false" customHeight="false" outlineLevel="0" collapsed="false">
      <c r="G75" s="82"/>
      <c r="H75" s="82"/>
      <c r="I75" s="82"/>
      <c r="J75" s="82"/>
      <c r="K75" s="82"/>
      <c r="L75" s="82"/>
      <c r="M75" s="82"/>
    </row>
    <row r="76" customFormat="false" ht="12.85" hidden="false" customHeight="false" outlineLevel="0" collapsed="false">
      <c r="G76" s="82"/>
      <c r="H76" s="82"/>
      <c r="I76" s="82"/>
      <c r="J76" s="82"/>
      <c r="K76" s="82"/>
      <c r="L76" s="82"/>
      <c r="M76" s="82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5.7"/>
    <col collapsed="false" customWidth="true" hidden="false" outlineLevel="0" max="2" min="2" style="94" width="15.7"/>
    <col collapsed="false" customWidth="true" hidden="false" outlineLevel="0" max="3" min="3" style="94" width="16.7"/>
    <col collapsed="false" customWidth="true" hidden="false" outlineLevel="0" max="4" min="4" style="95" width="15.7"/>
    <col collapsed="false" customWidth="true" hidden="false" outlineLevel="0" max="5" min="5" style="94" width="17.7"/>
    <col collapsed="false" customWidth="true" hidden="false" outlineLevel="0" max="6" min="6" style="94" width="16.7"/>
    <col collapsed="false" customWidth="true" hidden="false" outlineLevel="0" max="8" min="7" style="94" width="15.7"/>
    <col collapsed="false" customWidth="true" hidden="false" outlineLevel="0" max="9" min="9" style="94" width="16.7"/>
    <col collapsed="false" customWidth="true" hidden="false" outlineLevel="0" max="10" min="10" style="95" width="15.7"/>
    <col collapsed="false" customWidth="true" hidden="false" outlineLevel="0" max="11" min="11" style="94" width="18.7"/>
    <col collapsed="false" customWidth="true" hidden="false" outlineLevel="0" max="12" min="12" style="95" width="17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336" t="s">
        <v>1225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6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96" t="s">
        <v>102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8" t="s">
        <v>537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0"/>
      <c r="I6" s="100"/>
      <c r="J6" s="101"/>
      <c r="K6" s="100"/>
      <c r="L6" s="101"/>
    </row>
    <row r="7" customFormat="false" ht="12.85" hidden="false" customHeight="false" outlineLevel="0" collapsed="false">
      <c r="A7" s="102" t="s">
        <v>727</v>
      </c>
      <c r="B7" s="248" t="s">
        <v>553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85" hidden="false" customHeight="false" outlineLevel="0" collapsed="false">
      <c r="A8" s="102"/>
      <c r="B8" s="252"/>
      <c r="C8" s="252" t="s">
        <v>554</v>
      </c>
      <c r="D8" s="252"/>
      <c r="E8" s="252"/>
      <c r="F8" s="252"/>
      <c r="G8" s="252"/>
      <c r="H8" s="252"/>
      <c r="I8" s="252" t="s">
        <v>555</v>
      </c>
      <c r="J8" s="252"/>
      <c r="K8" s="252"/>
      <c r="L8" s="106"/>
    </row>
    <row r="9" customFormat="false" ht="12.85" hidden="false" customHeight="false" outlineLevel="0" collapsed="false">
      <c r="A9" s="102"/>
      <c r="B9" s="252" t="s">
        <v>555</v>
      </c>
      <c r="C9" s="252" t="s">
        <v>556</v>
      </c>
      <c r="D9" s="252"/>
      <c r="E9" s="252"/>
      <c r="F9" s="252" t="s">
        <v>554</v>
      </c>
      <c r="G9" s="252"/>
      <c r="H9" s="252" t="s">
        <v>555</v>
      </c>
      <c r="I9" s="252" t="s">
        <v>557</v>
      </c>
      <c r="J9" s="252"/>
      <c r="K9" s="252" t="s">
        <v>357</v>
      </c>
      <c r="L9" s="106" t="s">
        <v>279</v>
      </c>
    </row>
    <row r="10" customFormat="false" ht="12.85" hidden="false" customHeight="false" outlineLevel="0" collapsed="false">
      <c r="A10" s="102"/>
      <c r="B10" s="252" t="s">
        <v>558</v>
      </c>
      <c r="C10" s="252" t="s">
        <v>559</v>
      </c>
      <c r="D10" s="252" t="s">
        <v>555</v>
      </c>
      <c r="E10" s="252" t="s">
        <v>555</v>
      </c>
      <c r="F10" s="252" t="s">
        <v>560</v>
      </c>
      <c r="G10" s="252" t="s">
        <v>555</v>
      </c>
      <c r="H10" s="252" t="s">
        <v>557</v>
      </c>
      <c r="I10" s="252" t="s">
        <v>445</v>
      </c>
      <c r="J10" s="252" t="s">
        <v>555</v>
      </c>
      <c r="K10" s="252" t="s">
        <v>555</v>
      </c>
      <c r="L10" s="106" t="s">
        <v>561</v>
      </c>
    </row>
    <row r="11" customFormat="false" ht="12.85" hidden="false" customHeight="false" outlineLevel="0" collapsed="false">
      <c r="A11" s="102"/>
      <c r="B11" s="252" t="s">
        <v>562</v>
      </c>
      <c r="C11" s="252" t="s">
        <v>563</v>
      </c>
      <c r="D11" s="252" t="s">
        <v>557</v>
      </c>
      <c r="E11" s="252" t="s">
        <v>564</v>
      </c>
      <c r="F11" s="252" t="s">
        <v>565</v>
      </c>
      <c r="G11" s="252" t="s">
        <v>566</v>
      </c>
      <c r="H11" s="252" t="s">
        <v>567</v>
      </c>
      <c r="I11" s="252" t="s">
        <v>568</v>
      </c>
      <c r="J11" s="252" t="s">
        <v>557</v>
      </c>
      <c r="K11" s="252" t="s">
        <v>355</v>
      </c>
      <c r="L11" s="106" t="s">
        <v>555</v>
      </c>
    </row>
    <row r="12" customFormat="false" ht="12.85" hidden="false" customHeight="false" outlineLevel="0" collapsed="false">
      <c r="A12" s="102"/>
      <c r="B12" s="253" t="s">
        <v>569</v>
      </c>
      <c r="C12" s="253" t="s">
        <v>570</v>
      </c>
      <c r="D12" s="253" t="s">
        <v>417</v>
      </c>
      <c r="E12" s="253" t="s">
        <v>571</v>
      </c>
      <c r="F12" s="253" t="s">
        <v>572</v>
      </c>
      <c r="G12" s="253" t="s">
        <v>573</v>
      </c>
      <c r="H12" s="253" t="s">
        <v>574</v>
      </c>
      <c r="I12" s="253" t="s">
        <v>575</v>
      </c>
      <c r="J12" s="253" t="s">
        <v>576</v>
      </c>
      <c r="K12" s="253" t="s">
        <v>577</v>
      </c>
      <c r="L12" s="108" t="s">
        <v>578</v>
      </c>
    </row>
    <row r="13" customFormat="false" ht="12.85" hidden="false" customHeight="false" outlineLevel="0" collapsed="false">
      <c r="A13" s="109"/>
      <c r="B13" s="110"/>
      <c r="C13" s="110"/>
      <c r="D13" s="111"/>
      <c r="E13" s="110"/>
      <c r="F13" s="110"/>
      <c r="G13" s="110"/>
      <c r="H13" s="110"/>
      <c r="I13" s="110"/>
      <c r="J13" s="111"/>
      <c r="K13" s="110"/>
      <c r="L13" s="111"/>
    </row>
    <row r="14" s="153" customFormat="true" ht="12.85" hidden="false" customHeight="false" outlineLevel="0" collapsed="false">
      <c r="A14" s="153" t="s">
        <v>1193</v>
      </c>
      <c r="B14" s="153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5853</v>
      </c>
      <c r="L14" s="81" t="n">
        <v>5853</v>
      </c>
    </row>
    <row r="15" s="153" customFormat="true" ht="12.85" hidden="false" customHeight="false" outlineLevel="0" collapsed="false">
      <c r="L15" s="81"/>
    </row>
    <row r="16" s="153" customFormat="true" ht="12.85" hidden="false" customHeight="false" outlineLevel="0" collapsed="false">
      <c r="A16" s="153" t="s">
        <v>1194</v>
      </c>
      <c r="B16" s="153" t="n">
        <v>0</v>
      </c>
      <c r="C16" s="153" t="n">
        <v>0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1122</v>
      </c>
      <c r="J16" s="153" t="n">
        <v>0</v>
      </c>
      <c r="K16" s="153" t="n">
        <v>16367</v>
      </c>
      <c r="L16" s="81" t="n">
        <v>17489</v>
      </c>
    </row>
    <row r="17" s="153" customFormat="true" ht="12.85" hidden="false" customHeight="false" outlineLevel="0" collapsed="false">
      <c r="L17" s="81"/>
    </row>
    <row r="18" s="153" customFormat="true" ht="12.85" hidden="false" customHeight="false" outlineLevel="0" collapsed="false">
      <c r="A18" s="153" t="s">
        <v>1195</v>
      </c>
      <c r="B18" s="153" t="n">
        <v>0</v>
      </c>
      <c r="C18" s="153" t="n">
        <v>0</v>
      </c>
      <c r="D18" s="153" t="n">
        <v>0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167</v>
      </c>
      <c r="J18" s="153" t="n">
        <v>0</v>
      </c>
      <c r="K18" s="153" t="n">
        <v>3366</v>
      </c>
      <c r="L18" s="81" t="n">
        <v>3533</v>
      </c>
    </row>
    <row r="19" s="153" customFormat="true" ht="12.85" hidden="false" customHeight="false" outlineLevel="0" collapsed="false">
      <c r="L19" s="81"/>
    </row>
    <row r="20" s="153" customFormat="true" ht="12.85" hidden="false" customHeight="false" outlineLevel="0" collapsed="false">
      <c r="A20" s="153" t="s">
        <v>1196</v>
      </c>
      <c r="B20" s="153" t="n">
        <v>0</v>
      </c>
      <c r="C20" s="153" t="n">
        <v>0</v>
      </c>
      <c r="D20" s="153" t="n">
        <v>0</v>
      </c>
      <c r="E20" s="153" t="n">
        <v>0</v>
      </c>
      <c r="F20" s="153" t="n">
        <v>0</v>
      </c>
      <c r="G20" s="153" t="n">
        <v>0</v>
      </c>
      <c r="H20" s="153" t="n">
        <v>0</v>
      </c>
      <c r="I20" s="153" t="n">
        <v>0</v>
      </c>
      <c r="J20" s="153" t="n">
        <v>0</v>
      </c>
      <c r="K20" s="153" t="n">
        <v>904</v>
      </c>
      <c r="L20" s="81" t="n">
        <v>904</v>
      </c>
    </row>
    <row r="21" s="153" customFormat="true" ht="12.85" hidden="false" customHeight="false" outlineLevel="0" collapsed="false">
      <c r="L21" s="81"/>
    </row>
    <row r="22" s="153" customFormat="true" ht="12.85" hidden="false" customHeight="false" outlineLevel="0" collapsed="false">
      <c r="A22" s="153" t="s">
        <v>1130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  <c r="H22" s="153" t="n">
        <v>0</v>
      </c>
      <c r="I22" s="153" t="n">
        <v>0</v>
      </c>
      <c r="J22" s="153" t="n">
        <v>0</v>
      </c>
      <c r="K22" s="153" t="n">
        <v>329</v>
      </c>
      <c r="L22" s="81" t="n">
        <v>329</v>
      </c>
    </row>
    <row r="23" s="153" customFormat="true" ht="12.85" hidden="false" customHeight="false" outlineLevel="0" collapsed="false">
      <c r="A23" s="401"/>
      <c r="L23" s="81"/>
    </row>
    <row r="24" s="153" customFormat="true" ht="12.85" hidden="false" customHeight="false" outlineLevel="0" collapsed="false">
      <c r="A24" s="378" t="s">
        <v>784</v>
      </c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  <c r="G24" s="379" t="n">
        <v>0</v>
      </c>
      <c r="H24" s="379" t="n">
        <v>0</v>
      </c>
      <c r="I24" s="379" t="n">
        <v>1289</v>
      </c>
      <c r="J24" s="379" t="n">
        <v>0</v>
      </c>
      <c r="K24" s="379" t="n">
        <v>26819</v>
      </c>
      <c r="L24" s="379" t="n">
        <v>28108</v>
      </c>
    </row>
    <row r="25" s="153" customFormat="true" ht="12.85" hidden="false" customHeight="false" outlineLevel="0" collapsed="false">
      <c r="A25" s="507"/>
      <c r="L25" s="81"/>
    </row>
    <row r="26" s="153" customFormat="true" ht="12.85" hidden="false" customHeight="false" outlineLevel="0" collapsed="false">
      <c r="A26" s="157" t="s">
        <v>1023</v>
      </c>
      <c r="B26" s="508"/>
      <c r="E26" s="81"/>
      <c r="G26" s="82"/>
      <c r="H26" s="82"/>
      <c r="I26" s="82"/>
      <c r="J26" s="82"/>
      <c r="K26" s="82"/>
      <c r="L26" s="82"/>
    </row>
    <row r="27" s="153" customFormat="true" ht="12.85" hidden="false" customHeight="false" outlineLevel="0" collapsed="false">
      <c r="A27" s="157" t="s">
        <v>24</v>
      </c>
      <c r="B27" s="508"/>
      <c r="E27" s="81"/>
      <c r="G27" s="82"/>
      <c r="H27" s="82"/>
      <c r="I27" s="82"/>
      <c r="J27" s="82"/>
      <c r="K27" s="82"/>
      <c r="L27" s="82"/>
    </row>
    <row r="28" s="153" customFormat="true" ht="12.85" hidden="false" customHeight="false" outlineLevel="0" collapsed="false">
      <c r="A28" s="157" t="s">
        <v>1135</v>
      </c>
      <c r="B28" s="508"/>
      <c r="E28" s="81"/>
      <c r="G28" s="82"/>
      <c r="H28" s="82"/>
      <c r="I28" s="82"/>
      <c r="J28" s="82"/>
      <c r="K28" s="82"/>
      <c r="L28" s="82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4" min="3" style="0" width="37.7"/>
    <col collapsed="false" customWidth="true" hidden="false" outlineLevel="0" max="5" min="5" style="0" width="39.41"/>
    <col collapsed="false" customWidth="true" hidden="false" outlineLevel="0" max="6" min="6" style="0" width="42.7"/>
  </cols>
  <sheetData>
    <row r="1" s="2" customFormat="true" ht="44.05" hidden="false" customHeight="false" outlineLevel="0" collapsed="false">
      <c r="A1" s="66" t="s">
        <v>338</v>
      </c>
      <c r="B1" s="66"/>
      <c r="C1" s="66"/>
      <c r="D1" s="66"/>
      <c r="E1" s="66"/>
      <c r="F1" s="66"/>
    </row>
    <row r="2" s="2" customFormat="true" ht="44.05" hidden="false" customHeight="false" outlineLevel="0" collapsed="false">
      <c r="A2" s="66" t="s">
        <v>1</v>
      </c>
      <c r="B2" s="66"/>
      <c r="C2" s="66"/>
      <c r="D2" s="66"/>
      <c r="E2" s="66"/>
      <c r="F2" s="66"/>
    </row>
    <row r="3" s="2" customFormat="true" ht="44.05" hidden="false" customHeight="false" outlineLevel="0" collapsed="false">
      <c r="A3" s="66" t="s">
        <v>339</v>
      </c>
      <c r="B3" s="66"/>
      <c r="C3" s="66"/>
      <c r="D3" s="66"/>
      <c r="E3" s="66"/>
      <c r="F3" s="66"/>
    </row>
    <row r="4" customFormat="false" ht="44.05" hidden="false" customHeight="false" outlineLevel="0" collapsed="false">
      <c r="A4" s="229" t="s">
        <v>277</v>
      </c>
      <c r="B4" s="229"/>
      <c r="C4" s="229"/>
      <c r="D4" s="229"/>
      <c r="E4" s="229"/>
      <c r="F4" s="229"/>
    </row>
    <row r="5" s="2" customFormat="true" ht="44.05" hidden="false" customHeight="false" outlineLevel="0" collapsed="false">
      <c r="A5" s="66" t="s">
        <v>78</v>
      </c>
      <c r="B5" s="66"/>
      <c r="C5" s="66"/>
      <c r="D5" s="66"/>
      <c r="E5" s="66"/>
      <c r="F5" s="66"/>
    </row>
    <row r="6" s="2" customFormat="true" ht="12.85" hidden="false" customHeight="false" outlineLevel="0" collapsed="false">
      <c r="A6" s="87"/>
      <c r="B6" s="87"/>
      <c r="C6" s="87"/>
      <c r="D6" s="87"/>
      <c r="E6" s="87"/>
      <c r="F6" s="87"/>
    </row>
    <row r="7" s="2" customFormat="true" ht="39.95" hidden="false" customHeight="true" outlineLevel="0" collapsed="false">
      <c r="A7" s="69" t="s">
        <v>79</v>
      </c>
      <c r="B7" s="230" t="s">
        <v>340</v>
      </c>
      <c r="C7" s="230"/>
      <c r="D7" s="230"/>
      <c r="E7" s="230"/>
      <c r="F7" s="230"/>
    </row>
    <row r="8" s="2" customFormat="true" ht="39.95" hidden="false" customHeight="true" outlineLevel="0" collapsed="false">
      <c r="A8" s="69"/>
      <c r="B8" s="70" t="s">
        <v>4</v>
      </c>
      <c r="C8" s="70"/>
      <c r="D8" s="70"/>
      <c r="E8" s="70"/>
      <c r="F8" s="231"/>
    </row>
    <row r="9" s="2" customFormat="true" ht="110.1" hidden="false" customHeight="true" outlineLevel="0" collapsed="false">
      <c r="A9" s="69"/>
      <c r="B9" s="74" t="s">
        <v>292</v>
      </c>
      <c r="C9" s="232" t="s">
        <v>293</v>
      </c>
      <c r="D9" s="232" t="s">
        <v>294</v>
      </c>
      <c r="E9" s="232" t="s">
        <v>295</v>
      </c>
      <c r="F9" s="74" t="s">
        <v>22</v>
      </c>
    </row>
    <row r="10" customFormat="false" ht="12.95" hidden="false" customHeight="true" outlineLevel="0" collapsed="false"/>
    <row r="11" s="2" customFormat="true" ht="34.45" hidden="false" customHeight="false" outlineLevel="0" collapsed="false">
      <c r="A11" s="77" t="s">
        <v>301</v>
      </c>
      <c r="B11" s="78" t="n">
        <v>342780321</v>
      </c>
      <c r="C11" s="78" t="n">
        <v>672669</v>
      </c>
      <c r="D11" s="78" t="n">
        <v>14643</v>
      </c>
      <c r="E11" s="78" t="n">
        <v>417406</v>
      </c>
      <c r="F11" s="78" t="n">
        <v>343885039</v>
      </c>
    </row>
    <row r="12" s="2" customFormat="true" ht="12.85" hidden="false" customHeight="false" outlineLevel="0" collapsed="false">
      <c r="B12" s="81"/>
      <c r="C12" s="81"/>
      <c r="D12" s="81"/>
      <c r="E12" s="81"/>
      <c r="F12" s="81"/>
    </row>
    <row r="13" s="77" customFormat="true" ht="34.45" hidden="false" customHeight="false" outlineLevel="0" collapsed="false">
      <c r="A13" s="77" t="s">
        <v>302</v>
      </c>
      <c r="B13" s="78" t="n">
        <v>205627958</v>
      </c>
      <c r="C13" s="78" t="n">
        <v>349497</v>
      </c>
      <c r="D13" s="78" t="n">
        <v>0</v>
      </c>
      <c r="E13" s="78" t="n">
        <v>407752</v>
      </c>
      <c r="F13" s="78" t="n">
        <v>206385207</v>
      </c>
    </row>
    <row r="14" s="77" customFormat="true" ht="34.45" hidden="false" customHeight="false" outlineLevel="0" collapsed="false">
      <c r="A14" s="77" t="s">
        <v>303</v>
      </c>
      <c r="B14" s="78" t="n">
        <v>118339928</v>
      </c>
      <c r="C14" s="78" t="n">
        <v>243253</v>
      </c>
      <c r="D14" s="78" t="n">
        <v>0</v>
      </c>
      <c r="E14" s="78" t="n">
        <v>407752</v>
      </c>
      <c r="F14" s="78" t="n">
        <v>118990933</v>
      </c>
    </row>
    <row r="15" s="77" customFormat="true" ht="34.45" hidden="false" customHeight="false" outlineLevel="0" collapsed="false">
      <c r="A15" s="77" t="s">
        <v>304</v>
      </c>
      <c r="B15" s="235" t="n">
        <v>23780971</v>
      </c>
      <c r="C15" s="235" t="n">
        <v>101021</v>
      </c>
      <c r="D15" s="235" t="n">
        <v>0</v>
      </c>
      <c r="E15" s="235" t="n">
        <v>5022</v>
      </c>
      <c r="F15" s="78" t="n">
        <v>23887014</v>
      </c>
    </row>
    <row r="16" s="77" customFormat="true" ht="34.45" hidden="false" customHeight="false" outlineLevel="0" collapsed="false">
      <c r="A16" s="77" t="s">
        <v>305</v>
      </c>
      <c r="B16" s="235" t="n">
        <v>65486900</v>
      </c>
      <c r="C16" s="235" t="n">
        <v>123374</v>
      </c>
      <c r="D16" s="235" t="n">
        <v>0</v>
      </c>
      <c r="E16" s="235" t="n">
        <v>25522</v>
      </c>
      <c r="F16" s="78" t="n">
        <v>65635796</v>
      </c>
    </row>
    <row r="17" s="77" customFormat="true" ht="34.45" hidden="false" customHeight="false" outlineLevel="0" collapsed="false">
      <c r="A17" s="77" t="s">
        <v>306</v>
      </c>
      <c r="B17" s="235" t="n">
        <v>29072057</v>
      </c>
      <c r="C17" s="235" t="n">
        <v>18858</v>
      </c>
      <c r="D17" s="235" t="n">
        <v>0</v>
      </c>
      <c r="E17" s="235" t="n">
        <v>377208</v>
      </c>
      <c r="F17" s="78" t="n">
        <v>29468123</v>
      </c>
    </row>
    <row r="18" s="77" customFormat="true" ht="34.45" hidden="false" customHeight="false" outlineLevel="0" collapsed="false">
      <c r="A18" s="77" t="s">
        <v>307</v>
      </c>
      <c r="B18" s="78" t="n">
        <v>87288030</v>
      </c>
      <c r="C18" s="78" t="n">
        <v>106244</v>
      </c>
      <c r="D18" s="78" t="n">
        <v>0</v>
      </c>
      <c r="E18" s="78" t="n">
        <v>0</v>
      </c>
      <c r="F18" s="78" t="n">
        <v>87394274</v>
      </c>
    </row>
    <row r="19" s="77" customFormat="true" ht="34.45" hidden="false" customHeight="false" outlineLevel="0" collapsed="false">
      <c r="A19" s="77" t="s">
        <v>304</v>
      </c>
      <c r="B19" s="235" t="n">
        <v>13048276</v>
      </c>
      <c r="C19" s="235" t="n">
        <v>1509</v>
      </c>
      <c r="D19" s="235" t="n">
        <v>0</v>
      </c>
      <c r="E19" s="235" t="n">
        <v>0</v>
      </c>
      <c r="F19" s="78" t="n">
        <v>13049785</v>
      </c>
    </row>
    <row r="20" s="77" customFormat="true" ht="34.45" hidden="false" customHeight="false" outlineLevel="0" collapsed="false">
      <c r="A20" s="77" t="s">
        <v>305</v>
      </c>
      <c r="B20" s="235" t="n">
        <v>54307323</v>
      </c>
      <c r="C20" s="235" t="n">
        <v>102849</v>
      </c>
      <c r="D20" s="235" t="n">
        <v>0</v>
      </c>
      <c r="E20" s="235" t="n">
        <v>0</v>
      </c>
      <c r="F20" s="78" t="n">
        <v>54410172</v>
      </c>
    </row>
    <row r="21" s="77" customFormat="true" ht="34.45" hidden="false" customHeight="false" outlineLevel="0" collapsed="false">
      <c r="A21" s="77" t="s">
        <v>306</v>
      </c>
      <c r="B21" s="235" t="n">
        <v>19932431</v>
      </c>
      <c r="C21" s="235" t="n">
        <v>1886</v>
      </c>
      <c r="D21" s="235" t="n">
        <v>0</v>
      </c>
      <c r="E21" s="235" t="n">
        <v>0</v>
      </c>
      <c r="F21" s="78" t="n">
        <v>19934317</v>
      </c>
    </row>
    <row r="22" s="2" customFormat="true" ht="34.45" hidden="false" customHeight="false" outlineLevel="0" collapsed="false">
      <c r="A22" s="77" t="s">
        <v>308</v>
      </c>
      <c r="B22" s="78" t="n">
        <v>67825994</v>
      </c>
      <c r="C22" s="78" t="n">
        <v>52200</v>
      </c>
      <c r="D22" s="78" t="n">
        <v>0</v>
      </c>
      <c r="E22" s="78" t="n">
        <v>5496</v>
      </c>
      <c r="F22" s="78" t="n">
        <v>67883690</v>
      </c>
    </row>
    <row r="23" s="2" customFormat="true" ht="34.45" hidden="false" customHeight="false" outlineLevel="0" collapsed="false">
      <c r="A23" s="77" t="s">
        <v>304</v>
      </c>
      <c r="B23" s="235" t="n">
        <v>62663433</v>
      </c>
      <c r="C23" s="235" t="n">
        <v>40785</v>
      </c>
      <c r="D23" s="235" t="n">
        <v>0</v>
      </c>
      <c r="E23" s="235" t="n">
        <v>4883</v>
      </c>
      <c r="F23" s="78" t="n">
        <v>62709101</v>
      </c>
    </row>
    <row r="24" s="2" customFormat="true" ht="34.45" hidden="false" customHeight="false" outlineLevel="0" collapsed="false">
      <c r="A24" s="77" t="s">
        <v>305</v>
      </c>
      <c r="B24" s="235" t="n">
        <v>2788440</v>
      </c>
      <c r="C24" s="235" t="n">
        <v>11415</v>
      </c>
      <c r="D24" s="235" t="n">
        <v>0</v>
      </c>
      <c r="E24" s="235" t="n">
        <v>377</v>
      </c>
      <c r="F24" s="78" t="n">
        <v>2800232</v>
      </c>
    </row>
    <row r="25" s="2" customFormat="true" ht="34.45" hidden="false" customHeight="false" outlineLevel="0" collapsed="false">
      <c r="A25" s="77" t="s">
        <v>306</v>
      </c>
      <c r="B25" s="235" t="n">
        <v>2374121</v>
      </c>
      <c r="C25" s="235" t="n">
        <v>0</v>
      </c>
      <c r="D25" s="235" t="n">
        <v>0</v>
      </c>
      <c r="E25" s="235" t="n">
        <v>236</v>
      </c>
      <c r="F25" s="78" t="n">
        <v>2374357</v>
      </c>
    </row>
    <row r="26" s="77" customFormat="true" ht="34.45" hidden="false" customHeight="false" outlineLevel="0" collapsed="false">
      <c r="A26" s="77" t="s">
        <v>309</v>
      </c>
      <c r="B26" s="78" t="n">
        <v>10965154</v>
      </c>
      <c r="C26" s="78" t="n">
        <v>161303</v>
      </c>
      <c r="D26" s="78" t="n">
        <v>14560</v>
      </c>
      <c r="E26" s="78" t="n">
        <v>44</v>
      </c>
      <c r="F26" s="78" t="n">
        <v>11141061</v>
      </c>
    </row>
    <row r="27" s="77" customFormat="true" ht="34.45" hidden="false" customHeight="false" outlineLevel="0" collapsed="false">
      <c r="A27" s="77" t="s">
        <v>304</v>
      </c>
      <c r="B27" s="235" t="n">
        <v>2451919</v>
      </c>
      <c r="C27" s="235" t="n">
        <v>7112</v>
      </c>
      <c r="D27" s="235" t="n">
        <v>8633</v>
      </c>
      <c r="E27" s="235" t="n">
        <v>43</v>
      </c>
      <c r="F27" s="78" t="n">
        <v>2467707</v>
      </c>
    </row>
    <row r="28" s="77" customFormat="true" ht="34.45" hidden="false" customHeight="false" outlineLevel="0" collapsed="false">
      <c r="A28" s="77" t="s">
        <v>305</v>
      </c>
      <c r="B28" s="235" t="n">
        <v>4741543</v>
      </c>
      <c r="C28" s="235" t="n">
        <v>154191</v>
      </c>
      <c r="D28" s="235" t="n">
        <v>5927</v>
      </c>
      <c r="E28" s="235" t="n">
        <v>1</v>
      </c>
      <c r="F28" s="78" t="n">
        <v>4901662</v>
      </c>
    </row>
    <row r="29" s="77" customFormat="true" ht="34.45" hidden="false" customHeight="false" outlineLevel="0" collapsed="false">
      <c r="A29" s="77" t="s">
        <v>306</v>
      </c>
      <c r="B29" s="235" t="n">
        <v>3771692</v>
      </c>
      <c r="C29" s="235" t="n">
        <v>0</v>
      </c>
      <c r="D29" s="235" t="n">
        <v>0</v>
      </c>
      <c r="E29" s="235" t="n">
        <v>0</v>
      </c>
      <c r="F29" s="78" t="n">
        <v>3771692</v>
      </c>
    </row>
    <row r="30" s="77" customFormat="true" ht="34.45" hidden="false" customHeight="false" outlineLevel="0" collapsed="false">
      <c r="A30" s="77" t="s">
        <v>341</v>
      </c>
      <c r="B30" s="78" t="n">
        <v>58361215</v>
      </c>
      <c r="C30" s="235" t="n">
        <v>109669</v>
      </c>
      <c r="D30" s="235" t="n">
        <v>83</v>
      </c>
      <c r="E30" s="235" t="n">
        <v>4114</v>
      </c>
      <c r="F30" s="78" t="n">
        <v>58475081</v>
      </c>
    </row>
    <row r="31" s="77" customFormat="true" ht="34.45" hidden="false" customHeight="false" outlineLevel="0" collapsed="false">
      <c r="A31" s="75"/>
      <c r="B31" s="81"/>
      <c r="C31" s="81"/>
      <c r="D31" s="81"/>
      <c r="E31" s="81"/>
      <c r="F31" s="81"/>
    </row>
    <row r="32" s="77" customFormat="true" ht="34.45" hidden="false" customHeight="false" outlineLevel="0" collapsed="false">
      <c r="A32" s="77" t="s">
        <v>311</v>
      </c>
      <c r="B32" s="78" t="n">
        <v>49824896</v>
      </c>
      <c r="C32" s="78" t="n">
        <v>2148131</v>
      </c>
      <c r="D32" s="78" t="n">
        <v>4512</v>
      </c>
      <c r="E32" s="78" t="n">
        <v>69450</v>
      </c>
      <c r="F32" s="78" t="n">
        <v>52046989</v>
      </c>
    </row>
    <row r="33" s="2" customFormat="true" ht="12.85" hidden="false" customHeight="false" outlineLevel="0" collapsed="false">
      <c r="B33" s="81"/>
      <c r="C33" s="81"/>
      <c r="D33" s="81"/>
      <c r="E33" s="81"/>
      <c r="F33" s="81"/>
    </row>
    <row r="34" s="77" customFormat="true" ht="34.45" hidden="false" customHeight="false" outlineLevel="0" collapsed="false">
      <c r="A34" s="83" t="s">
        <v>312</v>
      </c>
      <c r="B34" s="78" t="n">
        <v>392605217</v>
      </c>
      <c r="C34" s="78" t="n">
        <v>2820800</v>
      </c>
      <c r="D34" s="78" t="n">
        <v>19155</v>
      </c>
      <c r="E34" s="78" t="n">
        <v>486856</v>
      </c>
      <c r="F34" s="78" t="n">
        <v>395932028</v>
      </c>
    </row>
    <row r="35" s="2" customFormat="true" ht="12.85" hidden="false" customHeight="false" outlineLevel="0" collapsed="false">
      <c r="B35" s="81"/>
      <c r="C35" s="81"/>
      <c r="D35" s="81"/>
      <c r="E35" s="81"/>
      <c r="F35" s="81"/>
    </row>
    <row r="36" s="77" customFormat="true" ht="34.45" hidden="false" customHeight="false" outlineLevel="0" collapsed="false">
      <c r="A36" s="236" t="s">
        <v>313</v>
      </c>
      <c r="B36" s="78" t="n">
        <v>37574748</v>
      </c>
      <c r="C36" s="78" t="n">
        <v>395458</v>
      </c>
      <c r="D36" s="78" t="n">
        <v>21557</v>
      </c>
      <c r="E36" s="78" t="n">
        <v>1542861</v>
      </c>
      <c r="F36" s="78" t="n">
        <v>39534624</v>
      </c>
    </row>
    <row r="37" s="2" customFormat="true" ht="12.85" hidden="false" customHeight="false" outlineLevel="0" collapsed="false">
      <c r="B37" s="81"/>
      <c r="C37" s="81"/>
      <c r="D37" s="81"/>
      <c r="E37" s="81"/>
      <c r="F37" s="81"/>
    </row>
    <row r="38" s="77" customFormat="true" ht="34.45" hidden="false" customHeight="false" outlineLevel="0" collapsed="false">
      <c r="A38" s="77" t="s">
        <v>314</v>
      </c>
      <c r="B38" s="78" t="n">
        <v>34022133</v>
      </c>
      <c r="C38" s="78" t="n">
        <v>397890</v>
      </c>
      <c r="D38" s="78" t="n">
        <v>21245</v>
      </c>
      <c r="E38" s="78" t="n">
        <v>1529977</v>
      </c>
      <c r="F38" s="78" t="n">
        <v>35971245</v>
      </c>
    </row>
    <row r="39" s="2" customFormat="true" ht="34.45" hidden="false" customHeight="false" outlineLevel="0" collapsed="false">
      <c r="A39" s="77" t="s">
        <v>315</v>
      </c>
      <c r="B39" s="78" t="n">
        <v>3552615</v>
      </c>
      <c r="C39" s="78" t="n">
        <v>-2432</v>
      </c>
      <c r="D39" s="78" t="n">
        <v>312</v>
      </c>
      <c r="E39" s="78" t="n">
        <v>12884</v>
      </c>
      <c r="F39" s="78" t="n">
        <v>3563379</v>
      </c>
    </row>
    <row r="40" s="77" customFormat="true" ht="34.45" hidden="false" customHeight="false" outlineLevel="0" collapsed="false">
      <c r="A40" s="75"/>
      <c r="B40" s="81"/>
      <c r="C40" s="81"/>
      <c r="D40" s="81"/>
      <c r="E40" s="81"/>
      <c r="F40" s="81"/>
    </row>
    <row r="41" s="77" customFormat="true" ht="34.45" hidden="false" customHeight="false" outlineLevel="0" collapsed="false">
      <c r="A41" s="239" t="s">
        <v>316</v>
      </c>
      <c r="B41" s="240" t="n">
        <v>430179965</v>
      </c>
      <c r="C41" s="240" t="n">
        <v>3216258</v>
      </c>
      <c r="D41" s="240" t="n">
        <v>40712</v>
      </c>
      <c r="E41" s="240" t="n">
        <v>2029717</v>
      </c>
      <c r="F41" s="240" t="n">
        <v>435466652</v>
      </c>
    </row>
    <row r="42" s="2" customFormat="true" ht="12.85" hidden="false" customHeight="false" outlineLevel="0" collapsed="false">
      <c r="B42" s="81"/>
      <c r="C42" s="81"/>
      <c r="D42" s="81"/>
      <c r="E42" s="81"/>
      <c r="F42" s="81"/>
    </row>
    <row r="43" s="77" customFormat="true" ht="34.45" hidden="false" customHeight="false" outlineLevel="0" collapsed="false">
      <c r="A43" s="77" t="s">
        <v>317</v>
      </c>
      <c r="B43" s="78" t="n">
        <v>37832639</v>
      </c>
      <c r="C43" s="78" t="n">
        <v>0</v>
      </c>
      <c r="D43" s="78" t="n">
        <v>32</v>
      </c>
      <c r="E43" s="78" t="n">
        <v>42616</v>
      </c>
      <c r="F43" s="78" t="n">
        <v>37875287</v>
      </c>
    </row>
    <row r="44" s="2" customFormat="true" ht="12.85" hidden="false" customHeight="false" outlineLevel="0" collapsed="false">
      <c r="B44" s="81"/>
      <c r="C44" s="81"/>
      <c r="D44" s="81"/>
      <c r="E44" s="81"/>
      <c r="F44" s="81"/>
    </row>
    <row r="45" s="77" customFormat="true" ht="34.45" hidden="false" customHeight="false" outlineLevel="0" collapsed="false">
      <c r="A45" s="77" t="s">
        <v>318</v>
      </c>
      <c r="B45" s="78" t="n">
        <v>89628951</v>
      </c>
      <c r="C45" s="78" t="n">
        <v>0</v>
      </c>
      <c r="D45" s="78" t="n">
        <v>15245</v>
      </c>
      <c r="E45" s="78" t="n">
        <v>5495771</v>
      </c>
      <c r="F45" s="78" t="n">
        <v>95139967</v>
      </c>
    </row>
    <row r="46" s="2" customFormat="true" ht="12.85" hidden="false" customHeight="false" outlineLevel="0" collapsed="false">
      <c r="B46" s="81"/>
      <c r="C46" s="81"/>
      <c r="D46" s="81"/>
      <c r="E46" s="81"/>
      <c r="F46" s="81"/>
    </row>
    <row r="47" s="77" customFormat="true" ht="34.45" hidden="false" customHeight="false" outlineLevel="0" collapsed="false">
      <c r="A47" s="77" t="s">
        <v>319</v>
      </c>
      <c r="B47" s="78" t="n">
        <v>9351102</v>
      </c>
      <c r="C47" s="78" t="n">
        <v>0</v>
      </c>
      <c r="D47" s="78" t="n">
        <v>0</v>
      </c>
      <c r="E47" s="78" t="n">
        <v>0</v>
      </c>
      <c r="F47" s="78" t="n">
        <v>9351102</v>
      </c>
    </row>
    <row r="48" s="2" customFormat="true" ht="12.85" hidden="false" customHeight="false" outlineLevel="0" collapsed="false">
      <c r="B48" s="81"/>
      <c r="C48" s="81"/>
      <c r="D48" s="81"/>
      <c r="E48" s="81"/>
      <c r="F48" s="81"/>
    </row>
    <row r="49" s="77" customFormat="true" ht="34.45" hidden="false" customHeight="false" outlineLevel="0" collapsed="false">
      <c r="A49" s="77" t="s">
        <v>320</v>
      </c>
      <c r="B49" s="78"/>
      <c r="C49" s="78"/>
      <c r="D49" s="78"/>
      <c r="E49" s="78"/>
      <c r="F49" s="80"/>
    </row>
    <row r="50" s="2" customFormat="true" ht="34.45" hidden="false" customHeight="false" outlineLevel="0" collapsed="false">
      <c r="A50" s="77" t="s">
        <v>321</v>
      </c>
      <c r="B50" s="78" t="n">
        <v>14721865</v>
      </c>
      <c r="C50" s="78" t="n">
        <v>0</v>
      </c>
      <c r="D50" s="78" t="n">
        <v>0</v>
      </c>
      <c r="E50" s="78" t="n">
        <v>28756</v>
      </c>
      <c r="F50" s="78" t="n">
        <v>14750621</v>
      </c>
    </row>
    <row r="51" s="2" customFormat="true" ht="12.85" hidden="false" customHeight="false" outlineLevel="0" collapsed="false">
      <c r="B51" s="81"/>
      <c r="C51" s="81"/>
      <c r="D51" s="81"/>
      <c r="E51" s="81"/>
      <c r="F51" s="81"/>
    </row>
    <row r="52" s="77" customFormat="true" ht="34.45" hidden="false" customHeight="false" outlineLevel="0" collapsed="false">
      <c r="A52" s="77" t="s">
        <v>322</v>
      </c>
      <c r="B52" s="78"/>
      <c r="C52" s="78"/>
      <c r="D52" s="78"/>
      <c r="E52" s="78"/>
      <c r="F52" s="80"/>
    </row>
    <row r="53" s="2" customFormat="true" ht="34.45" hidden="false" customHeight="false" outlineLevel="0" collapsed="false">
      <c r="A53" s="77" t="s">
        <v>323</v>
      </c>
      <c r="B53" s="78" t="n">
        <v>712271</v>
      </c>
      <c r="C53" s="78" t="n">
        <v>0</v>
      </c>
      <c r="D53" s="78" t="n">
        <v>0</v>
      </c>
      <c r="E53" s="78" t="n">
        <v>0</v>
      </c>
      <c r="F53" s="78" t="n">
        <v>712271</v>
      </c>
    </row>
    <row r="54" s="2" customFormat="true" ht="12.85" hidden="false" customHeight="false" outlineLevel="0" collapsed="false">
      <c r="B54" s="81"/>
      <c r="C54" s="81"/>
      <c r="D54" s="81"/>
      <c r="E54" s="81"/>
      <c r="F54" s="81"/>
    </row>
    <row r="55" s="2" customFormat="true" ht="34.45" hidden="false" customHeight="false" outlineLevel="0" collapsed="false">
      <c r="A55" s="77" t="s">
        <v>342</v>
      </c>
      <c r="B55" s="78" t="n">
        <v>671358266</v>
      </c>
      <c r="C55" s="78" t="n">
        <v>2096965</v>
      </c>
      <c r="D55" s="78" t="n">
        <v>182749</v>
      </c>
      <c r="E55" s="78" t="n">
        <v>4645606</v>
      </c>
      <c r="F55" s="78" t="n">
        <v>678283586</v>
      </c>
    </row>
    <row r="56" s="2" customFormat="true" ht="12.85" hidden="false" customHeight="false" outlineLevel="0" collapsed="false">
      <c r="B56" s="81"/>
      <c r="C56" s="81"/>
      <c r="D56" s="81"/>
      <c r="E56" s="81"/>
      <c r="F56" s="81"/>
    </row>
    <row r="57" s="2" customFormat="true" ht="34.45" hidden="false" customHeight="false" outlineLevel="0" collapsed="false">
      <c r="A57" s="77" t="s">
        <v>325</v>
      </c>
      <c r="B57" s="78" t="n">
        <v>167460</v>
      </c>
      <c r="C57" s="78" t="n">
        <v>0</v>
      </c>
      <c r="D57" s="78" t="n">
        <v>186</v>
      </c>
      <c r="E57" s="78" t="n">
        <v>769</v>
      </c>
      <c r="F57" s="78" t="n">
        <v>168415</v>
      </c>
    </row>
    <row r="58" s="2" customFormat="true" ht="34.45" hidden="false" customHeight="false" outlineLevel="0" collapsed="false">
      <c r="A58" s="243"/>
      <c r="B58" s="240"/>
      <c r="C58" s="240"/>
      <c r="D58" s="240"/>
      <c r="E58" s="240"/>
      <c r="F58" s="240"/>
    </row>
    <row r="59" s="2" customFormat="true" ht="34.45" hidden="false" customHeight="false" outlineLevel="0" collapsed="false">
      <c r="A59" s="77"/>
      <c r="B59" s="78"/>
      <c r="C59" s="78"/>
      <c r="D59" s="78"/>
      <c r="E59" s="78"/>
      <c r="F59" s="80"/>
    </row>
    <row r="60" s="2" customFormat="true" ht="34.45" hidden="false" customHeight="false" outlineLevel="0" collapsed="false">
      <c r="A60" s="77" t="s">
        <v>343</v>
      </c>
      <c r="B60" s="78" t="n">
        <v>0</v>
      </c>
      <c r="C60" s="78" t="n">
        <v>0</v>
      </c>
      <c r="D60" s="78" t="n">
        <v>0</v>
      </c>
      <c r="E60" s="78" t="n">
        <v>0</v>
      </c>
      <c r="F60" s="78" t="n">
        <v>0</v>
      </c>
    </row>
    <row r="61" s="2" customFormat="true" ht="34.45" hidden="false" customHeight="false" outlineLevel="0" collapsed="false">
      <c r="A61" s="77" t="s">
        <v>327</v>
      </c>
      <c r="B61" s="78" t="n">
        <v>0</v>
      </c>
      <c r="C61" s="78" t="n">
        <v>0</v>
      </c>
      <c r="D61" s="78" t="n">
        <v>0</v>
      </c>
      <c r="E61" s="78" t="n">
        <v>0</v>
      </c>
      <c r="F61" s="78" t="n">
        <v>0</v>
      </c>
    </row>
    <row r="62" s="2" customFormat="true" ht="34.45" hidden="false" customHeight="false" outlineLevel="0" collapsed="false">
      <c r="A62" s="77" t="s">
        <v>328</v>
      </c>
      <c r="B62" s="78" t="n">
        <v>0</v>
      </c>
      <c r="C62" s="78" t="n">
        <v>0</v>
      </c>
      <c r="D62" s="78" t="n">
        <v>0</v>
      </c>
      <c r="E62" s="78" t="n">
        <v>0</v>
      </c>
      <c r="F62" s="78" t="n">
        <v>0</v>
      </c>
    </row>
    <row r="63" s="244" customFormat="true" ht="12.85" hidden="false" customHeight="false" outlineLevel="0" collapsed="false">
      <c r="B63" s="245"/>
      <c r="C63" s="245"/>
      <c r="D63" s="245"/>
      <c r="E63" s="245"/>
      <c r="F63" s="245"/>
    </row>
    <row r="64" s="2" customFormat="true" ht="34.45" hidden="false" customHeight="false" outlineLevel="0" collapsed="false">
      <c r="A64" s="77" t="s">
        <v>329</v>
      </c>
      <c r="B64" s="78" t="n">
        <v>36284385</v>
      </c>
      <c r="C64" s="78" t="n">
        <v>0</v>
      </c>
      <c r="D64" s="78" t="n">
        <v>0</v>
      </c>
      <c r="E64" s="78" t="n">
        <v>0</v>
      </c>
      <c r="F64" s="78" t="n">
        <v>36284385</v>
      </c>
    </row>
    <row r="65" s="244" customFormat="true" ht="12.85" hidden="false" customHeight="false" outlineLevel="0" collapsed="false">
      <c r="B65" s="245"/>
      <c r="C65" s="245"/>
      <c r="D65" s="245"/>
      <c r="E65" s="245"/>
      <c r="F65" s="245"/>
    </row>
    <row r="66" s="2" customFormat="true" ht="34.45" hidden="false" customHeight="false" outlineLevel="0" collapsed="false">
      <c r="A66" s="77" t="s">
        <v>330</v>
      </c>
      <c r="B66" s="78" t="n">
        <v>6747059</v>
      </c>
      <c r="C66" s="78" t="n">
        <v>820115</v>
      </c>
      <c r="D66" s="78" t="n">
        <v>0</v>
      </c>
      <c r="E66" s="78" t="n">
        <v>5148</v>
      </c>
      <c r="F66" s="78" t="n">
        <v>7572322</v>
      </c>
    </row>
    <row r="67" s="244" customFormat="true" ht="12.85" hidden="false" customHeight="false" outlineLevel="0" collapsed="false">
      <c r="B67" s="245"/>
      <c r="C67" s="245"/>
      <c r="D67" s="245"/>
      <c r="E67" s="245"/>
      <c r="F67" s="245"/>
    </row>
    <row r="68" s="2" customFormat="true" ht="34.45" hidden="false" customHeight="false" outlineLevel="0" collapsed="false">
      <c r="A68" s="77" t="s">
        <v>344</v>
      </c>
      <c r="B68" s="78" t="n">
        <v>3539325</v>
      </c>
      <c r="C68" s="78" t="n">
        <v>0</v>
      </c>
      <c r="D68" s="78" t="n">
        <v>0</v>
      </c>
      <c r="E68" s="78" t="n">
        <v>0</v>
      </c>
      <c r="F68" s="78" t="n">
        <v>3539325</v>
      </c>
    </row>
    <row r="69" s="244" customFormat="true" ht="12.85" hidden="false" customHeight="false" outlineLevel="0" collapsed="false">
      <c r="B69" s="245"/>
      <c r="C69" s="245"/>
      <c r="D69" s="245"/>
      <c r="E69" s="245"/>
      <c r="F69" s="245"/>
    </row>
    <row r="70" s="2" customFormat="true" ht="34.45" hidden="false" customHeight="false" outlineLevel="0" collapsed="false">
      <c r="A70" s="77" t="s">
        <v>332</v>
      </c>
      <c r="B70" s="78" t="n">
        <v>17305615</v>
      </c>
      <c r="C70" s="78" t="n">
        <v>0</v>
      </c>
      <c r="D70" s="78" t="n">
        <v>0</v>
      </c>
      <c r="E70" s="78" t="n">
        <v>0</v>
      </c>
      <c r="F70" s="78" t="n">
        <v>17305615</v>
      </c>
    </row>
    <row r="71" s="244" customFormat="true" ht="12.85" hidden="false" customHeight="false" outlineLevel="0" collapsed="false">
      <c r="B71" s="245"/>
      <c r="C71" s="245"/>
      <c r="D71" s="245"/>
      <c r="E71" s="245"/>
      <c r="F71" s="245"/>
    </row>
    <row r="72" s="2" customFormat="true" ht="34.45" hidden="false" customHeight="false" outlineLevel="0" collapsed="false">
      <c r="A72" s="77" t="s">
        <v>333</v>
      </c>
      <c r="B72" s="78" t="n">
        <v>29539666</v>
      </c>
      <c r="C72" s="78" t="n">
        <v>389</v>
      </c>
      <c r="D72" s="78" t="n">
        <v>0</v>
      </c>
      <c r="E72" s="78" t="n">
        <v>16309</v>
      </c>
      <c r="F72" s="78" t="n">
        <v>29556364</v>
      </c>
    </row>
    <row r="73" s="244" customFormat="true" ht="12.85" hidden="false" customHeight="false" outlineLevel="0" collapsed="false">
      <c r="A73" s="244" t="s">
        <v>345</v>
      </c>
      <c r="B73" s="245"/>
      <c r="C73" s="245"/>
      <c r="D73" s="245"/>
      <c r="E73" s="245"/>
      <c r="F73" s="245" t="n">
        <v>0</v>
      </c>
    </row>
    <row r="74" s="2" customFormat="true" ht="34.45" hidden="false" customHeight="false" outlineLevel="0" collapsed="false">
      <c r="A74" s="77" t="s">
        <v>334</v>
      </c>
      <c r="B74" s="78" t="n">
        <v>67193166</v>
      </c>
      <c r="C74" s="78" t="n">
        <v>35921</v>
      </c>
      <c r="D74" s="78" t="n">
        <v>0</v>
      </c>
      <c r="E74" s="78" t="n">
        <v>377981</v>
      </c>
      <c r="F74" s="78" t="n">
        <v>67607068</v>
      </c>
    </row>
    <row r="75" s="2" customFormat="true" ht="12.85" hidden="false" customHeight="false" outlineLevel="0" collapsed="false">
      <c r="A75" s="87"/>
      <c r="B75" s="88"/>
      <c r="C75" s="88"/>
      <c r="D75" s="88"/>
      <c r="E75" s="88"/>
      <c r="F75" s="88"/>
    </row>
    <row r="76" s="77" customFormat="true" ht="34.45" hidden="false" customHeight="false" outlineLevel="0" collapsed="false">
      <c r="A76" s="247"/>
      <c r="B76" s="81"/>
      <c r="C76" s="81"/>
      <c r="D76" s="81"/>
      <c r="E76" s="81"/>
      <c r="F76" s="81"/>
    </row>
    <row r="77" s="2" customFormat="true" ht="29.65" hidden="false" customHeight="false" outlineLevel="0" collapsed="false">
      <c r="A77" s="90" t="s">
        <v>23</v>
      </c>
      <c r="B77" s="90"/>
      <c r="C77" s="90"/>
      <c r="D77" s="90"/>
      <c r="E77" s="90"/>
      <c r="F77" s="81"/>
    </row>
    <row r="78" s="2" customFormat="true" ht="29.65" hidden="false" customHeight="false" outlineLevel="0" collapsed="false">
      <c r="A78" s="90" t="s">
        <v>24</v>
      </c>
      <c r="B78" s="90"/>
      <c r="C78" s="90"/>
      <c r="D78" s="90"/>
      <c r="E78" s="90"/>
      <c r="F78" s="81"/>
    </row>
    <row r="79" s="2" customFormat="true" ht="29.65" hidden="false" customHeight="false" outlineLevel="0" collapsed="false">
      <c r="A79" s="90" t="s">
        <v>286</v>
      </c>
      <c r="B79" s="90"/>
      <c r="C79" s="90"/>
      <c r="D79" s="90"/>
      <c r="E79" s="90"/>
      <c r="F79" s="81"/>
    </row>
    <row r="80" customFormat="false" ht="29.65" hidden="false" customHeight="false" outlineLevel="0" collapsed="false">
      <c r="A80" s="247" t="s">
        <v>346</v>
      </c>
      <c r="B80" s="247"/>
      <c r="C80" s="247"/>
      <c r="D80" s="247"/>
      <c r="E80" s="247"/>
    </row>
    <row r="81" customFormat="false" ht="29.65" hidden="false" customHeight="false" outlineLevel="0" collapsed="false">
      <c r="A81" s="247" t="s">
        <v>347</v>
      </c>
      <c r="B81" s="247"/>
      <c r="C81" s="247"/>
      <c r="D81" s="247"/>
      <c r="E81" s="247"/>
    </row>
  </sheetData>
  <mergeCells count="8">
    <mergeCell ref="A1:F1"/>
    <mergeCell ref="A2:F2"/>
    <mergeCell ref="A3:F3"/>
    <mergeCell ref="A4:F4"/>
    <mergeCell ref="A5:F5"/>
    <mergeCell ref="A7:A9"/>
    <mergeCell ref="B7:F7"/>
    <mergeCell ref="B8:E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5.7"/>
    <col collapsed="false" customWidth="true" hidden="false" outlineLevel="0" max="3" min="3" style="94" width="16.7"/>
    <col collapsed="false" customWidth="true" hidden="false" outlineLevel="0" max="4" min="4" style="95" width="15.7"/>
    <col collapsed="false" customWidth="true" hidden="false" outlineLevel="0" max="5" min="5" style="94" width="17.7"/>
    <col collapsed="false" customWidth="true" hidden="false" outlineLevel="0" max="6" min="6" style="94" width="16.7"/>
    <col collapsed="false" customWidth="true" hidden="false" outlineLevel="0" max="8" min="7" style="94" width="15.7"/>
    <col collapsed="false" customWidth="true" hidden="false" outlineLevel="0" max="9" min="9" style="94" width="16.7"/>
    <col collapsed="false" customWidth="true" hidden="false" outlineLevel="0" max="10" min="10" style="95" width="15.7"/>
    <col collapsed="false" customWidth="true" hidden="false" outlineLevel="0" max="11" min="11" style="94" width="18.7"/>
    <col collapsed="false" customWidth="true" hidden="false" outlineLevel="0" max="12" min="12" style="95" width="17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96" t="s">
        <v>122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96" t="s">
        <v>6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7.65" hidden="false" customHeight="false" outlineLevel="0" collapsed="false">
      <c r="A3" s="96" t="s">
        <v>550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7" t="s">
        <v>551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0"/>
      <c r="I6" s="100"/>
      <c r="J6" s="101"/>
      <c r="K6" s="100"/>
      <c r="L6" s="101"/>
    </row>
    <row r="7" customFormat="false" ht="12.85" hidden="false" customHeight="false" outlineLevel="0" collapsed="false">
      <c r="A7" s="102" t="s">
        <v>552</v>
      </c>
      <c r="B7" s="248" t="s">
        <v>553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85" hidden="false" customHeight="false" outlineLevel="0" collapsed="false">
      <c r="A8" s="102"/>
      <c r="B8" s="252"/>
      <c r="C8" s="252" t="s">
        <v>554</v>
      </c>
      <c r="D8" s="252"/>
      <c r="E8" s="252"/>
      <c r="F8" s="252"/>
      <c r="G8" s="252"/>
      <c r="H8" s="252"/>
      <c r="I8" s="252" t="s">
        <v>555</v>
      </c>
      <c r="J8" s="252"/>
      <c r="K8" s="252"/>
      <c r="L8" s="106"/>
    </row>
    <row r="9" customFormat="false" ht="12.85" hidden="false" customHeight="false" outlineLevel="0" collapsed="false">
      <c r="A9" s="102"/>
      <c r="B9" s="252" t="s">
        <v>555</v>
      </c>
      <c r="C9" s="252" t="s">
        <v>556</v>
      </c>
      <c r="D9" s="252"/>
      <c r="E9" s="252"/>
      <c r="F9" s="252" t="s">
        <v>554</v>
      </c>
      <c r="G9" s="252"/>
      <c r="H9" s="252" t="s">
        <v>555</v>
      </c>
      <c r="I9" s="252" t="s">
        <v>557</v>
      </c>
      <c r="J9" s="252"/>
      <c r="K9" s="252" t="s">
        <v>357</v>
      </c>
      <c r="L9" s="106" t="s">
        <v>279</v>
      </c>
    </row>
    <row r="10" customFormat="false" ht="12.85" hidden="false" customHeight="false" outlineLevel="0" collapsed="false">
      <c r="A10" s="102"/>
      <c r="B10" s="252" t="s">
        <v>558</v>
      </c>
      <c r="C10" s="252" t="s">
        <v>559</v>
      </c>
      <c r="D10" s="252" t="s">
        <v>555</v>
      </c>
      <c r="E10" s="252" t="s">
        <v>555</v>
      </c>
      <c r="F10" s="252" t="s">
        <v>560</v>
      </c>
      <c r="G10" s="252" t="s">
        <v>555</v>
      </c>
      <c r="H10" s="252" t="s">
        <v>557</v>
      </c>
      <c r="I10" s="252" t="s">
        <v>445</v>
      </c>
      <c r="J10" s="252" t="s">
        <v>555</v>
      </c>
      <c r="K10" s="252" t="s">
        <v>555</v>
      </c>
      <c r="L10" s="106" t="s">
        <v>561</v>
      </c>
    </row>
    <row r="11" customFormat="false" ht="12.85" hidden="false" customHeight="false" outlineLevel="0" collapsed="false">
      <c r="A11" s="102"/>
      <c r="B11" s="252" t="s">
        <v>562</v>
      </c>
      <c r="C11" s="252" t="s">
        <v>563</v>
      </c>
      <c r="D11" s="252" t="s">
        <v>557</v>
      </c>
      <c r="E11" s="252" t="s">
        <v>564</v>
      </c>
      <c r="F11" s="252" t="s">
        <v>565</v>
      </c>
      <c r="G11" s="252" t="s">
        <v>566</v>
      </c>
      <c r="H11" s="252" t="s">
        <v>567</v>
      </c>
      <c r="I11" s="252" t="s">
        <v>568</v>
      </c>
      <c r="J11" s="252" t="s">
        <v>557</v>
      </c>
      <c r="K11" s="252" t="s">
        <v>355</v>
      </c>
      <c r="L11" s="106" t="s">
        <v>555</v>
      </c>
    </row>
    <row r="12" customFormat="false" ht="12.85" hidden="false" customHeight="false" outlineLevel="0" collapsed="false">
      <c r="A12" s="102"/>
      <c r="B12" s="253" t="s">
        <v>569</v>
      </c>
      <c r="C12" s="253" t="s">
        <v>570</v>
      </c>
      <c r="D12" s="253" t="s">
        <v>417</v>
      </c>
      <c r="E12" s="253" t="s">
        <v>571</v>
      </c>
      <c r="F12" s="253" t="s">
        <v>572</v>
      </c>
      <c r="G12" s="253" t="s">
        <v>573</v>
      </c>
      <c r="H12" s="253" t="s">
        <v>574</v>
      </c>
      <c r="I12" s="253" t="s">
        <v>575</v>
      </c>
      <c r="J12" s="253" t="s">
        <v>576</v>
      </c>
      <c r="K12" s="253" t="s">
        <v>577</v>
      </c>
      <c r="L12" s="108" t="s">
        <v>578</v>
      </c>
    </row>
    <row r="13" customFormat="false" ht="12.85" hidden="false" customHeight="false" outlineLevel="0" collapsed="false">
      <c r="A13" s="109"/>
      <c r="B13" s="110"/>
      <c r="C13" s="110"/>
      <c r="D13" s="111"/>
      <c r="E13" s="110"/>
      <c r="F13" s="110"/>
      <c r="G13" s="110"/>
      <c r="H13" s="110"/>
      <c r="I13" s="110"/>
      <c r="J13" s="111"/>
      <c r="K13" s="110"/>
      <c r="L13" s="111"/>
    </row>
    <row r="14" customFormat="false" ht="12.85" hidden="false" customHeight="false" outlineLevel="0" collapsed="false">
      <c r="A14" s="112" t="s">
        <v>579</v>
      </c>
      <c r="D14" s="94"/>
      <c r="J14" s="94"/>
    </row>
    <row r="15" customFormat="false" ht="12.85" hidden="false" customHeight="false" outlineLevel="0" collapsed="false">
      <c r="A15" s="302" t="s">
        <v>166</v>
      </c>
      <c r="B15" s="303" t="n">
        <v>0</v>
      </c>
      <c r="C15" s="303" t="n">
        <v>0</v>
      </c>
      <c r="D15" s="303" t="n">
        <v>0</v>
      </c>
      <c r="E15" s="303" t="n">
        <v>0</v>
      </c>
      <c r="F15" s="303" t="n">
        <v>0</v>
      </c>
      <c r="G15" s="303" t="n">
        <v>0</v>
      </c>
      <c r="H15" s="303" t="n">
        <v>0</v>
      </c>
      <c r="I15" s="303" t="n">
        <v>102</v>
      </c>
      <c r="J15" s="303" t="n">
        <v>0</v>
      </c>
      <c r="K15" s="303" t="n">
        <v>5097</v>
      </c>
      <c r="L15" s="304" t="n">
        <v>5199</v>
      </c>
    </row>
    <row r="16" customFormat="false" ht="12.85" hidden="false" customHeight="false" outlineLevel="0" collapsed="false">
      <c r="A16" s="302" t="s">
        <v>172</v>
      </c>
      <c r="B16" s="303" t="n">
        <v>0</v>
      </c>
      <c r="C16" s="303" t="n">
        <v>0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205</v>
      </c>
      <c r="J16" s="303" t="n">
        <v>0</v>
      </c>
      <c r="K16" s="303" t="n">
        <v>7472</v>
      </c>
      <c r="L16" s="304" t="n">
        <v>7677</v>
      </c>
    </row>
    <row r="17" customFormat="false" ht="12.85" hidden="false" customHeight="false" outlineLevel="0" collapsed="false">
      <c r="D17" s="94"/>
      <c r="J17" s="94"/>
    </row>
    <row r="18" customFormat="false" ht="12.85" hidden="false" customHeight="false" outlineLevel="0" collapsed="false">
      <c r="A18" s="112" t="s">
        <v>580</v>
      </c>
      <c r="D18" s="94"/>
      <c r="J18" s="94"/>
    </row>
    <row r="19" customFormat="false" ht="12.85" hidden="false" customHeight="false" outlineLevel="0" collapsed="false">
      <c r="A19" s="302" t="s">
        <v>166</v>
      </c>
      <c r="B19" s="303" t="n">
        <v>0</v>
      </c>
      <c r="C19" s="303" t="n">
        <v>0</v>
      </c>
      <c r="D19" s="303" t="n">
        <v>0</v>
      </c>
      <c r="E19" s="303" t="n">
        <v>0</v>
      </c>
      <c r="F19" s="303" t="n">
        <v>0</v>
      </c>
      <c r="G19" s="303" t="n">
        <v>0</v>
      </c>
      <c r="H19" s="303" t="n">
        <v>0</v>
      </c>
      <c r="I19" s="303" t="n">
        <v>267</v>
      </c>
      <c r="J19" s="303" t="n">
        <v>0</v>
      </c>
      <c r="K19" s="303" t="n">
        <v>12006</v>
      </c>
      <c r="L19" s="304" t="n">
        <v>12273</v>
      </c>
    </row>
    <row r="20" customFormat="false" ht="12.85" hidden="false" customHeight="false" outlineLevel="0" collapsed="false">
      <c r="A20" s="302" t="s">
        <v>172</v>
      </c>
      <c r="B20" s="303" t="n">
        <v>0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638</v>
      </c>
      <c r="I20" s="303" t="n">
        <v>257</v>
      </c>
      <c r="J20" s="303" t="n">
        <v>0</v>
      </c>
      <c r="K20" s="303" t="n">
        <v>27181</v>
      </c>
      <c r="L20" s="304" t="n">
        <v>28076</v>
      </c>
    </row>
    <row r="21" customFormat="false" ht="12.85" hidden="false" customHeight="false" outlineLevel="0" collapsed="false">
      <c r="A21" s="305"/>
      <c r="D21" s="94"/>
      <c r="J21" s="94"/>
    </row>
    <row r="22" customFormat="false" ht="12.85" hidden="false" customHeight="false" outlineLevel="0" collapsed="false">
      <c r="A22" s="112" t="s">
        <v>160</v>
      </c>
      <c r="D22" s="94"/>
      <c r="J22" s="94"/>
    </row>
    <row r="23" customFormat="false" ht="12.85" hidden="false" customHeight="false" outlineLevel="0" collapsed="false">
      <c r="A23" s="305" t="s">
        <v>161</v>
      </c>
      <c r="B23" s="94" t="n">
        <v>0</v>
      </c>
      <c r="C23" s="94" t="n">
        <v>0</v>
      </c>
      <c r="D23" s="94" t="n">
        <v>0</v>
      </c>
      <c r="E23" s="94" t="n">
        <v>0</v>
      </c>
      <c r="F23" s="94" t="n">
        <v>0</v>
      </c>
      <c r="G23" s="94" t="n">
        <v>0</v>
      </c>
      <c r="H23" s="94" t="n">
        <v>0</v>
      </c>
      <c r="I23" s="94" t="n">
        <v>22</v>
      </c>
      <c r="J23" s="94" t="n">
        <v>0</v>
      </c>
      <c r="K23" s="94" t="n">
        <v>2441</v>
      </c>
      <c r="L23" s="95" t="n">
        <v>2463</v>
      </c>
    </row>
    <row r="24" customFormat="false" ht="12.85" hidden="false" customHeight="false" outlineLevel="0" collapsed="false">
      <c r="A24" s="305" t="s">
        <v>162</v>
      </c>
      <c r="B24" s="94" t="n">
        <v>0</v>
      </c>
      <c r="C24" s="94" t="n">
        <v>0</v>
      </c>
      <c r="D24" s="94" t="n">
        <v>0</v>
      </c>
      <c r="E24" s="94" t="n">
        <v>0</v>
      </c>
      <c r="F24" s="94" t="n">
        <v>0</v>
      </c>
      <c r="G24" s="94" t="n">
        <v>0</v>
      </c>
      <c r="H24" s="94" t="n">
        <v>355</v>
      </c>
      <c r="I24" s="94" t="n">
        <v>22</v>
      </c>
      <c r="J24" s="94" t="n">
        <v>0</v>
      </c>
      <c r="K24" s="94" t="n">
        <v>6852</v>
      </c>
      <c r="L24" s="95" t="n">
        <v>7229</v>
      </c>
    </row>
    <row r="25" customFormat="false" ht="12.85" hidden="false" customHeight="false" outlineLevel="0" collapsed="false">
      <c r="A25" s="305" t="s">
        <v>163</v>
      </c>
      <c r="B25" s="94" t="n">
        <v>0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4" t="n">
        <v>710</v>
      </c>
      <c r="I25" s="94" t="n">
        <v>374</v>
      </c>
      <c r="J25" s="94" t="n">
        <v>0</v>
      </c>
      <c r="K25" s="94" t="n">
        <v>12299</v>
      </c>
      <c r="L25" s="95" t="n">
        <v>13383</v>
      </c>
    </row>
    <row r="26" customFormat="false" ht="12.85" hidden="false" customHeight="false" outlineLevel="0" collapsed="false">
      <c r="A26" s="305" t="s">
        <v>164</v>
      </c>
      <c r="B26" s="94" t="n">
        <v>0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1191</v>
      </c>
      <c r="I26" s="94" t="n">
        <v>497</v>
      </c>
      <c r="J26" s="94" t="n">
        <v>0</v>
      </c>
      <c r="K26" s="94" t="n">
        <v>18103</v>
      </c>
      <c r="L26" s="95" t="n">
        <v>19791</v>
      </c>
    </row>
    <row r="27" customFormat="false" ht="12.85" hidden="false" customHeight="false" outlineLevel="0" collapsed="false">
      <c r="A27" s="305" t="s">
        <v>165</v>
      </c>
      <c r="B27" s="94" t="n">
        <v>0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1191</v>
      </c>
      <c r="I27" s="94" t="n">
        <v>546</v>
      </c>
      <c r="J27" s="94" t="n">
        <v>0</v>
      </c>
      <c r="K27" s="94" t="n">
        <v>25780</v>
      </c>
      <c r="L27" s="95" t="n">
        <v>27517</v>
      </c>
    </row>
    <row r="28" customFormat="false" ht="12.85" hidden="false" customHeight="false" outlineLevel="0" collapsed="false">
      <c r="A28" s="302" t="s">
        <v>166</v>
      </c>
      <c r="B28" s="303" t="n">
        <v>0</v>
      </c>
      <c r="C28" s="303" t="n">
        <v>0</v>
      </c>
      <c r="D28" s="303" t="n">
        <v>0</v>
      </c>
      <c r="E28" s="303" t="n">
        <v>0</v>
      </c>
      <c r="F28" s="303" t="n">
        <v>0</v>
      </c>
      <c r="G28" s="303" t="n">
        <v>0</v>
      </c>
      <c r="H28" s="303" t="n">
        <v>2726</v>
      </c>
      <c r="I28" s="303" t="n">
        <v>602</v>
      </c>
      <c r="J28" s="303" t="n">
        <v>0</v>
      </c>
      <c r="K28" s="303" t="n">
        <v>32496</v>
      </c>
      <c r="L28" s="304" t="n">
        <v>35824</v>
      </c>
    </row>
    <row r="29" customFormat="false" ht="12.85" hidden="false" customHeight="false" outlineLevel="0" collapsed="false">
      <c r="A29" s="305" t="s">
        <v>167</v>
      </c>
      <c r="B29" s="94" t="n">
        <v>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54</v>
      </c>
      <c r="J29" s="94" t="n">
        <v>0</v>
      </c>
      <c r="K29" s="94" t="n">
        <v>6368</v>
      </c>
      <c r="L29" s="95" t="n">
        <v>6422</v>
      </c>
    </row>
    <row r="30" customFormat="false" ht="12.85" hidden="false" customHeight="false" outlineLevel="0" collapsed="false">
      <c r="A30" s="305" t="s">
        <v>168</v>
      </c>
      <c r="B30" s="94" t="n">
        <v>0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731</v>
      </c>
      <c r="I30" s="94" t="n">
        <v>133</v>
      </c>
      <c r="J30" s="94" t="n">
        <v>0</v>
      </c>
      <c r="K30" s="94" t="n">
        <v>14151</v>
      </c>
      <c r="L30" s="95" t="n">
        <v>15015</v>
      </c>
    </row>
    <row r="31" customFormat="false" ht="12.85" hidden="false" customHeight="false" outlineLevel="0" collapsed="false">
      <c r="A31" s="305" t="s">
        <v>169</v>
      </c>
      <c r="B31" s="94" t="n">
        <v>0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731</v>
      </c>
      <c r="I31" s="94" t="n">
        <v>204</v>
      </c>
      <c r="J31" s="94" t="n">
        <v>0</v>
      </c>
      <c r="K31" s="94" t="n">
        <v>21106</v>
      </c>
      <c r="L31" s="95" t="n">
        <v>22041</v>
      </c>
    </row>
    <row r="32" customFormat="false" ht="12.85" hidden="false" customHeight="false" outlineLevel="0" collapsed="false">
      <c r="A32" s="305" t="s">
        <v>170</v>
      </c>
      <c r="B32" s="94" t="n">
        <v>0</v>
      </c>
      <c r="C32" s="94" t="n">
        <v>0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736</v>
      </c>
      <c r="I32" s="94" t="n">
        <v>360</v>
      </c>
      <c r="J32" s="94" t="n">
        <v>0</v>
      </c>
      <c r="K32" s="94" t="n">
        <v>30428</v>
      </c>
      <c r="L32" s="95" t="n">
        <v>31524</v>
      </c>
    </row>
    <row r="33" customFormat="false" ht="12.85" hidden="false" customHeight="false" outlineLevel="0" collapsed="false">
      <c r="A33" s="305" t="s">
        <v>171</v>
      </c>
      <c r="B33" s="94" t="n">
        <v>0</v>
      </c>
      <c r="C33" s="94" t="n">
        <v>0</v>
      </c>
      <c r="D33" s="94" t="n">
        <v>0</v>
      </c>
      <c r="E33" s="94" t="n">
        <v>0</v>
      </c>
      <c r="F33" s="94" t="n">
        <v>0</v>
      </c>
      <c r="G33" s="94" t="n">
        <v>0</v>
      </c>
      <c r="H33" s="94" t="n">
        <v>745</v>
      </c>
      <c r="I33" s="94" t="n">
        <v>906</v>
      </c>
      <c r="J33" s="94" t="n">
        <v>0</v>
      </c>
      <c r="K33" s="94" t="n">
        <v>37707</v>
      </c>
      <c r="L33" s="95" t="n">
        <v>39358</v>
      </c>
    </row>
    <row r="34" customFormat="false" ht="12.85" hidden="false" customHeight="false" outlineLevel="0" collapsed="false">
      <c r="A34" s="302" t="s">
        <v>172</v>
      </c>
      <c r="B34" s="303" t="n">
        <v>0</v>
      </c>
      <c r="C34" s="303" t="n">
        <v>0</v>
      </c>
      <c r="D34" s="303" t="n">
        <v>0</v>
      </c>
      <c r="E34" s="303" t="n">
        <v>2</v>
      </c>
      <c r="F34" s="303" t="n">
        <v>0</v>
      </c>
      <c r="G34" s="303" t="n">
        <v>0</v>
      </c>
      <c r="H34" s="303" t="n">
        <v>759</v>
      </c>
      <c r="I34" s="303" t="n">
        <v>987</v>
      </c>
      <c r="J34" s="303" t="n">
        <v>0</v>
      </c>
      <c r="K34" s="303" t="n">
        <v>42206</v>
      </c>
      <c r="L34" s="304" t="n">
        <v>43954</v>
      </c>
    </row>
    <row r="35" customFormat="false" ht="12.85" hidden="false" customHeight="false" outlineLevel="0" collapsed="false">
      <c r="A35" s="305"/>
      <c r="D35" s="94"/>
      <c r="J35" s="94"/>
    </row>
    <row r="36" customFormat="false" ht="12.85" hidden="false" customHeight="false" outlineLevel="0" collapsed="false">
      <c r="A36" s="112" t="s">
        <v>173</v>
      </c>
      <c r="D36" s="94"/>
      <c r="J36" s="94"/>
    </row>
    <row r="37" customFormat="false" ht="12.85" hidden="false" customHeight="false" outlineLevel="0" collapsed="false">
      <c r="A37" s="305" t="s">
        <v>161</v>
      </c>
      <c r="B37" s="94" t="n">
        <v>0</v>
      </c>
      <c r="C37" s="94" t="n">
        <v>0</v>
      </c>
      <c r="D37" s="94" t="n">
        <v>0</v>
      </c>
      <c r="E37" s="94" t="n">
        <v>3</v>
      </c>
      <c r="F37" s="94" t="n">
        <v>0</v>
      </c>
      <c r="G37" s="94" t="n">
        <v>0</v>
      </c>
      <c r="H37" s="94" t="n">
        <v>11</v>
      </c>
      <c r="I37" s="94" t="n">
        <v>89</v>
      </c>
      <c r="J37" s="94" t="n">
        <v>0</v>
      </c>
      <c r="K37" s="94" t="n">
        <v>3407</v>
      </c>
      <c r="L37" s="95" t="n">
        <v>3510</v>
      </c>
    </row>
    <row r="38" customFormat="false" ht="12.85" hidden="false" customHeight="false" outlineLevel="0" collapsed="false">
      <c r="A38" s="305" t="s">
        <v>162</v>
      </c>
      <c r="B38" s="94" t="n">
        <v>0</v>
      </c>
      <c r="C38" s="94" t="n">
        <v>0</v>
      </c>
      <c r="D38" s="94" t="n">
        <v>0</v>
      </c>
      <c r="E38" s="94" t="n">
        <v>14</v>
      </c>
      <c r="F38" s="94" t="n">
        <v>0</v>
      </c>
      <c r="G38" s="94" t="n">
        <v>0</v>
      </c>
      <c r="H38" s="94" t="n">
        <v>87</v>
      </c>
      <c r="I38" s="94" t="n">
        <v>376</v>
      </c>
      <c r="J38" s="94" t="n">
        <v>0</v>
      </c>
      <c r="K38" s="94" t="n">
        <v>9299</v>
      </c>
      <c r="L38" s="95" t="n">
        <v>9776</v>
      </c>
    </row>
    <row r="39" customFormat="false" ht="12.85" hidden="false" customHeight="false" outlineLevel="0" collapsed="false">
      <c r="A39" s="305" t="s">
        <v>163</v>
      </c>
      <c r="B39" s="94" t="n">
        <v>0</v>
      </c>
      <c r="C39" s="94" t="n">
        <v>0</v>
      </c>
      <c r="D39" s="94" t="n">
        <v>0</v>
      </c>
      <c r="E39" s="94" t="n">
        <v>32</v>
      </c>
      <c r="F39" s="94" t="n">
        <v>0</v>
      </c>
      <c r="G39" s="94" t="n">
        <v>0</v>
      </c>
      <c r="H39" s="94" t="n">
        <v>98</v>
      </c>
      <c r="I39" s="94" t="n">
        <v>635</v>
      </c>
      <c r="J39" s="94" t="n">
        <v>0</v>
      </c>
      <c r="K39" s="94" t="n">
        <v>16356</v>
      </c>
      <c r="L39" s="95" t="n">
        <v>17121</v>
      </c>
    </row>
    <row r="40" customFormat="false" ht="12.85" hidden="false" customHeight="false" outlineLevel="0" collapsed="false">
      <c r="A40" s="305" t="s">
        <v>164</v>
      </c>
      <c r="B40" s="94" t="n">
        <v>0</v>
      </c>
      <c r="C40" s="94" t="n">
        <v>0</v>
      </c>
      <c r="D40" s="94" t="n">
        <v>0</v>
      </c>
      <c r="E40" s="94" t="n">
        <v>40</v>
      </c>
      <c r="F40" s="94" t="n">
        <v>0</v>
      </c>
      <c r="G40" s="94" t="n">
        <v>0</v>
      </c>
      <c r="H40" s="94" t="n">
        <v>273</v>
      </c>
      <c r="I40" s="94" t="n">
        <v>1349</v>
      </c>
      <c r="J40" s="94" t="n">
        <v>0</v>
      </c>
      <c r="K40" s="94" t="n">
        <v>24048</v>
      </c>
      <c r="L40" s="95" t="n">
        <v>25710</v>
      </c>
    </row>
    <row r="41" customFormat="false" ht="12.85" hidden="false" customHeight="false" outlineLevel="0" collapsed="false">
      <c r="A41" s="305" t="s">
        <v>165</v>
      </c>
      <c r="B41" s="94" t="n">
        <v>0</v>
      </c>
      <c r="C41" s="94" t="n">
        <v>0</v>
      </c>
      <c r="D41" s="94" t="n">
        <v>0</v>
      </c>
      <c r="E41" s="94" t="n">
        <v>51</v>
      </c>
      <c r="F41" s="94" t="n">
        <v>0</v>
      </c>
      <c r="G41" s="94" t="n">
        <v>0</v>
      </c>
      <c r="H41" s="94" t="n">
        <v>273</v>
      </c>
      <c r="I41" s="94" t="n">
        <v>1630</v>
      </c>
      <c r="J41" s="94" t="n">
        <v>0</v>
      </c>
      <c r="K41" s="94" t="n">
        <v>33987</v>
      </c>
      <c r="L41" s="95" t="n">
        <v>35941</v>
      </c>
    </row>
    <row r="42" customFormat="false" ht="12.85" hidden="false" customHeight="false" outlineLevel="0" collapsed="false">
      <c r="A42" s="302" t="s">
        <v>166</v>
      </c>
      <c r="B42" s="303" t="n">
        <v>0</v>
      </c>
      <c r="C42" s="303" t="n">
        <v>0</v>
      </c>
      <c r="D42" s="303" t="n">
        <v>0</v>
      </c>
      <c r="E42" s="303" t="n">
        <v>51</v>
      </c>
      <c r="F42" s="303" t="n">
        <v>0</v>
      </c>
      <c r="G42" s="303" t="n">
        <v>0</v>
      </c>
      <c r="H42" s="303" t="n">
        <v>273</v>
      </c>
      <c r="I42" s="303" t="n">
        <v>1848</v>
      </c>
      <c r="J42" s="303" t="n">
        <v>0</v>
      </c>
      <c r="K42" s="303" t="n">
        <v>38985</v>
      </c>
      <c r="L42" s="304" t="n">
        <v>41157</v>
      </c>
    </row>
    <row r="43" customFormat="false" ht="12.85" hidden="false" customHeight="false" outlineLevel="0" collapsed="false">
      <c r="A43" s="305" t="s">
        <v>167</v>
      </c>
      <c r="B43" s="94" t="n">
        <v>0</v>
      </c>
      <c r="C43" s="94" t="n">
        <v>0</v>
      </c>
      <c r="D43" s="94" t="n">
        <v>0</v>
      </c>
      <c r="E43" s="94" t="n">
        <v>1</v>
      </c>
      <c r="F43" s="94" t="n">
        <v>0</v>
      </c>
      <c r="G43" s="94" t="n">
        <v>0</v>
      </c>
      <c r="H43" s="94" t="n">
        <v>8</v>
      </c>
      <c r="I43" s="94" t="n">
        <v>243</v>
      </c>
      <c r="J43" s="94" t="n">
        <v>0</v>
      </c>
      <c r="K43" s="94" t="n">
        <v>5846</v>
      </c>
      <c r="L43" s="95" t="n">
        <v>6098</v>
      </c>
    </row>
    <row r="44" customFormat="false" ht="12.85" hidden="false" customHeight="false" outlineLevel="0" collapsed="false">
      <c r="A44" s="305" t="s">
        <v>168</v>
      </c>
      <c r="B44" s="94" t="n">
        <v>0</v>
      </c>
      <c r="C44" s="94" t="n">
        <v>0</v>
      </c>
      <c r="D44" s="94" t="n">
        <v>0</v>
      </c>
      <c r="E44" s="94" t="n">
        <v>1</v>
      </c>
      <c r="F44" s="94" t="n">
        <v>0</v>
      </c>
      <c r="G44" s="94" t="n">
        <v>0</v>
      </c>
      <c r="H44" s="94" t="n">
        <v>8</v>
      </c>
      <c r="I44" s="94" t="n">
        <v>502</v>
      </c>
      <c r="J44" s="94" t="n">
        <v>0</v>
      </c>
      <c r="K44" s="94" t="n">
        <v>10490</v>
      </c>
      <c r="L44" s="95" t="n">
        <v>11001</v>
      </c>
    </row>
    <row r="45" customFormat="false" ht="12.85" hidden="false" customHeight="false" outlineLevel="0" collapsed="false">
      <c r="A45" s="305" t="s">
        <v>169</v>
      </c>
      <c r="B45" s="94" t="n">
        <v>0</v>
      </c>
      <c r="C45" s="94" t="n">
        <v>0</v>
      </c>
      <c r="D45" s="94" t="n">
        <v>0</v>
      </c>
      <c r="E45" s="94" t="n">
        <v>1</v>
      </c>
      <c r="F45" s="94" t="n">
        <v>0</v>
      </c>
      <c r="G45" s="94" t="n">
        <v>0</v>
      </c>
      <c r="H45" s="94" t="n">
        <v>8</v>
      </c>
      <c r="I45" s="94" t="n">
        <v>769</v>
      </c>
      <c r="J45" s="94" t="n">
        <v>0</v>
      </c>
      <c r="K45" s="94" t="n">
        <v>16910</v>
      </c>
      <c r="L45" s="95" t="n">
        <v>17688</v>
      </c>
    </row>
    <row r="46" customFormat="false" ht="12.85" hidden="false" customHeight="false" outlineLevel="0" collapsed="false">
      <c r="A46" s="305" t="s">
        <v>170</v>
      </c>
      <c r="B46" s="94" t="n">
        <v>0</v>
      </c>
      <c r="C46" s="94" t="n">
        <v>0</v>
      </c>
      <c r="D46" s="94" t="n">
        <v>0</v>
      </c>
      <c r="E46" s="94" t="n">
        <v>1</v>
      </c>
      <c r="F46" s="94" t="n">
        <v>0</v>
      </c>
      <c r="G46" s="94" t="n">
        <v>0</v>
      </c>
      <c r="H46" s="94" t="n">
        <v>20</v>
      </c>
      <c r="I46" s="94" t="n">
        <v>1064</v>
      </c>
      <c r="J46" s="94" t="n">
        <v>0</v>
      </c>
      <c r="K46" s="94" t="n">
        <v>24224</v>
      </c>
      <c r="L46" s="95" t="n">
        <v>25309</v>
      </c>
    </row>
    <row r="47" customFormat="false" ht="12.85" hidden="false" customHeight="false" outlineLevel="0" collapsed="false">
      <c r="A47" s="305" t="s">
        <v>171</v>
      </c>
      <c r="B47" s="94" t="n">
        <v>0</v>
      </c>
      <c r="C47" s="94" t="n">
        <v>0</v>
      </c>
      <c r="D47" s="94" t="n">
        <v>0</v>
      </c>
      <c r="E47" s="94" t="n">
        <v>1</v>
      </c>
      <c r="F47" s="94" t="n">
        <v>0</v>
      </c>
      <c r="G47" s="94" t="n">
        <v>0</v>
      </c>
      <c r="H47" s="94" t="n">
        <v>20</v>
      </c>
      <c r="I47" s="94" t="n">
        <v>1367</v>
      </c>
      <c r="J47" s="94" t="n">
        <v>0</v>
      </c>
      <c r="K47" s="94" t="n">
        <v>30614</v>
      </c>
      <c r="L47" s="95" t="n">
        <v>32002</v>
      </c>
    </row>
    <row r="48" customFormat="false" ht="12.85" hidden="false" customHeight="false" outlineLevel="0" collapsed="false">
      <c r="A48" s="302" t="s">
        <v>172</v>
      </c>
      <c r="B48" s="303" t="n">
        <v>0</v>
      </c>
      <c r="C48" s="303" t="n">
        <v>0</v>
      </c>
      <c r="D48" s="303" t="n">
        <v>0</v>
      </c>
      <c r="E48" s="303" t="n">
        <v>6</v>
      </c>
      <c r="F48" s="303" t="n">
        <v>0</v>
      </c>
      <c r="G48" s="303" t="n">
        <v>0</v>
      </c>
      <c r="H48" s="303" t="n">
        <v>20</v>
      </c>
      <c r="I48" s="303" t="n">
        <v>1762</v>
      </c>
      <c r="J48" s="303" t="n">
        <v>0</v>
      </c>
      <c r="K48" s="303" t="n">
        <v>35073</v>
      </c>
      <c r="L48" s="304" t="n">
        <v>36861</v>
      </c>
    </row>
    <row r="49" customFormat="false" ht="12.85" hidden="false" customHeight="false" outlineLevel="0" collapsed="false">
      <c r="A49" s="305"/>
      <c r="D49" s="94"/>
      <c r="J49" s="94"/>
    </row>
    <row r="50" customFormat="false" ht="12.85" hidden="false" customHeight="false" outlineLevel="0" collapsed="false">
      <c r="A50" s="112" t="s">
        <v>174</v>
      </c>
      <c r="D50" s="94"/>
      <c r="J50" s="94"/>
    </row>
    <row r="51" customFormat="false" ht="12.85" hidden="false" customHeight="false" outlineLevel="0" collapsed="false">
      <c r="A51" s="305" t="s">
        <v>161</v>
      </c>
      <c r="B51" s="94" t="n">
        <v>0</v>
      </c>
      <c r="C51" s="94" t="n">
        <v>0</v>
      </c>
      <c r="D51" s="94" t="n">
        <v>0</v>
      </c>
      <c r="E51" s="94" t="n">
        <v>0</v>
      </c>
      <c r="F51" s="94" t="n">
        <v>0</v>
      </c>
      <c r="G51" s="94" t="n">
        <v>0</v>
      </c>
      <c r="H51" s="94" t="n">
        <v>0</v>
      </c>
      <c r="I51" s="94" t="n">
        <v>162</v>
      </c>
      <c r="J51" s="94" t="n">
        <v>0</v>
      </c>
      <c r="K51" s="94" t="n">
        <v>3410</v>
      </c>
      <c r="L51" s="95" t="n">
        <v>3572</v>
      </c>
    </row>
    <row r="52" customFormat="false" ht="12.85" hidden="false" customHeight="false" outlineLevel="0" collapsed="false">
      <c r="A52" s="305" t="s">
        <v>162</v>
      </c>
      <c r="B52" s="94" t="n">
        <v>0</v>
      </c>
      <c r="C52" s="94" t="n">
        <v>0</v>
      </c>
      <c r="D52" s="94" t="n">
        <v>0</v>
      </c>
      <c r="E52" s="94" t="n">
        <v>0</v>
      </c>
      <c r="F52" s="94" t="n">
        <v>0</v>
      </c>
      <c r="G52" s="94" t="n">
        <v>0</v>
      </c>
      <c r="H52" s="94" t="n">
        <v>0</v>
      </c>
      <c r="I52" s="94" t="n">
        <v>429</v>
      </c>
      <c r="J52" s="94" t="n">
        <v>0</v>
      </c>
      <c r="K52" s="94" t="n">
        <v>6411</v>
      </c>
      <c r="L52" s="95" t="n">
        <v>6840</v>
      </c>
    </row>
    <row r="53" customFormat="false" ht="12.85" hidden="false" customHeight="false" outlineLevel="0" collapsed="false">
      <c r="A53" s="305" t="s">
        <v>163</v>
      </c>
      <c r="B53" s="94" t="n">
        <v>0</v>
      </c>
      <c r="C53" s="94" t="n">
        <v>0</v>
      </c>
      <c r="D53" s="94" t="n">
        <v>0</v>
      </c>
      <c r="E53" s="94" t="n">
        <v>0</v>
      </c>
      <c r="F53" s="94" t="n">
        <v>0</v>
      </c>
      <c r="G53" s="94" t="n">
        <v>0</v>
      </c>
      <c r="H53" s="94" t="n">
        <v>0</v>
      </c>
      <c r="I53" s="94" t="n">
        <v>1865</v>
      </c>
      <c r="J53" s="94" t="n">
        <v>0</v>
      </c>
      <c r="K53" s="94" t="n">
        <v>11386</v>
      </c>
      <c r="L53" s="95" t="n">
        <v>13251</v>
      </c>
    </row>
    <row r="54" customFormat="false" ht="12.85" hidden="false" customHeight="false" outlineLevel="0" collapsed="false">
      <c r="A54" s="305" t="s">
        <v>164</v>
      </c>
      <c r="B54" s="94" t="n">
        <v>0</v>
      </c>
      <c r="C54" s="94" t="n">
        <v>0</v>
      </c>
      <c r="D54" s="94" t="n">
        <v>0</v>
      </c>
      <c r="E54" s="94" t="n">
        <v>0</v>
      </c>
      <c r="F54" s="94" t="n">
        <v>0</v>
      </c>
      <c r="G54" s="94" t="n">
        <v>0</v>
      </c>
      <c r="H54" s="94" t="n">
        <v>0</v>
      </c>
      <c r="I54" s="94" t="n">
        <v>2102</v>
      </c>
      <c r="J54" s="94" t="n">
        <v>0</v>
      </c>
      <c r="K54" s="94" t="n">
        <v>16282</v>
      </c>
      <c r="L54" s="95" t="n">
        <v>18384</v>
      </c>
    </row>
    <row r="55" customFormat="false" ht="12.85" hidden="false" customHeight="false" outlineLevel="0" collapsed="false">
      <c r="A55" s="305" t="s">
        <v>165</v>
      </c>
      <c r="B55" s="94" t="n">
        <v>0</v>
      </c>
      <c r="C55" s="94" t="n">
        <v>0</v>
      </c>
      <c r="D55" s="94" t="n">
        <v>0</v>
      </c>
      <c r="E55" s="94" t="n">
        <v>0</v>
      </c>
      <c r="F55" s="94" t="n">
        <v>0</v>
      </c>
      <c r="G55" s="94" t="n">
        <v>0</v>
      </c>
      <c r="H55" s="94" t="n">
        <v>0</v>
      </c>
      <c r="I55" s="94" t="n">
        <v>2718</v>
      </c>
      <c r="J55" s="94" t="n">
        <v>0</v>
      </c>
      <c r="K55" s="94" t="n">
        <v>24267</v>
      </c>
      <c r="L55" s="95" t="n">
        <v>26985</v>
      </c>
    </row>
    <row r="56" customFormat="false" ht="12.85" hidden="false" customHeight="false" outlineLevel="0" collapsed="false">
      <c r="A56" s="302" t="s">
        <v>166</v>
      </c>
      <c r="B56" s="303" t="n">
        <v>0</v>
      </c>
      <c r="C56" s="303" t="n">
        <v>0</v>
      </c>
      <c r="D56" s="303" t="n">
        <v>0</v>
      </c>
      <c r="E56" s="303" t="n">
        <v>0</v>
      </c>
      <c r="F56" s="303" t="n">
        <v>0</v>
      </c>
      <c r="G56" s="303" t="n">
        <v>0</v>
      </c>
      <c r="H56" s="303" t="n">
        <v>0</v>
      </c>
      <c r="I56" s="303" t="n">
        <v>3139</v>
      </c>
      <c r="J56" s="303" t="n">
        <v>0</v>
      </c>
      <c r="K56" s="303" t="n">
        <v>30229</v>
      </c>
      <c r="L56" s="304" t="n">
        <v>33368</v>
      </c>
    </row>
    <row r="57" customFormat="false" ht="12.85" hidden="false" customHeight="false" outlineLevel="0" collapsed="false">
      <c r="A57" s="305" t="s">
        <v>167</v>
      </c>
      <c r="B57" s="94" t="n">
        <v>0</v>
      </c>
      <c r="C57" s="94" t="n">
        <v>0</v>
      </c>
      <c r="D57" s="94" t="n">
        <v>0</v>
      </c>
      <c r="E57" s="94" t="n">
        <v>0</v>
      </c>
      <c r="F57" s="94" t="n">
        <v>0</v>
      </c>
      <c r="G57" s="94" t="n">
        <v>0</v>
      </c>
      <c r="H57" s="94" t="n">
        <v>0</v>
      </c>
      <c r="I57" s="94" t="n">
        <v>307</v>
      </c>
      <c r="J57" s="94" t="n">
        <v>0</v>
      </c>
      <c r="K57" s="94" t="n">
        <v>4807</v>
      </c>
      <c r="L57" s="95" t="n">
        <v>5114</v>
      </c>
    </row>
    <row r="58" customFormat="false" ht="12.85" hidden="false" customHeight="false" outlineLevel="0" collapsed="false">
      <c r="A58" s="305" t="s">
        <v>168</v>
      </c>
      <c r="B58" s="94" t="n">
        <v>0</v>
      </c>
      <c r="C58" s="94" t="n">
        <v>0</v>
      </c>
      <c r="D58" s="94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464</v>
      </c>
      <c r="J58" s="94" t="n">
        <v>0</v>
      </c>
      <c r="K58" s="94" t="n">
        <v>10644</v>
      </c>
      <c r="L58" s="95" t="n">
        <v>11108</v>
      </c>
    </row>
    <row r="59" customFormat="false" ht="12.85" hidden="false" customHeight="false" outlineLevel="0" collapsed="false">
      <c r="A59" s="305" t="s">
        <v>169</v>
      </c>
      <c r="B59" s="94" t="n">
        <v>0</v>
      </c>
      <c r="C59" s="94" t="n">
        <v>0</v>
      </c>
      <c r="D59" s="94" t="n">
        <v>0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480</v>
      </c>
      <c r="J59" s="94" t="n">
        <v>0</v>
      </c>
      <c r="K59" s="94" t="n">
        <v>16718</v>
      </c>
      <c r="L59" s="95" t="n">
        <v>17198</v>
      </c>
    </row>
    <row r="60" customFormat="false" ht="12.85" hidden="false" customHeight="false" outlineLevel="0" collapsed="false">
      <c r="A60" s="305" t="s">
        <v>170</v>
      </c>
      <c r="B60" s="94" t="n">
        <v>0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0</v>
      </c>
      <c r="H60" s="94" t="n">
        <v>0</v>
      </c>
      <c r="I60" s="94" t="n">
        <v>480</v>
      </c>
      <c r="J60" s="94" t="n">
        <v>0</v>
      </c>
      <c r="K60" s="94" t="n">
        <v>24621</v>
      </c>
      <c r="L60" s="95" t="n">
        <v>25101</v>
      </c>
    </row>
    <row r="61" customFormat="false" ht="12.85" hidden="false" customHeight="false" outlineLevel="0" collapsed="false">
      <c r="A61" s="305" t="s">
        <v>171</v>
      </c>
      <c r="B61" s="94" t="n">
        <v>0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  <c r="H61" s="94" t="n">
        <v>0</v>
      </c>
      <c r="I61" s="94" t="n">
        <v>480</v>
      </c>
      <c r="J61" s="94" t="n">
        <v>0</v>
      </c>
      <c r="K61" s="94" t="n">
        <v>33460</v>
      </c>
      <c r="L61" s="95" t="n">
        <v>33940</v>
      </c>
    </row>
    <row r="62" customFormat="false" ht="12.85" hidden="false" customHeight="false" outlineLevel="0" collapsed="false">
      <c r="A62" s="302" t="s">
        <v>172</v>
      </c>
      <c r="B62" s="303" t="n">
        <v>0</v>
      </c>
      <c r="C62" s="303" t="n">
        <v>0</v>
      </c>
      <c r="D62" s="303" t="n">
        <v>0</v>
      </c>
      <c r="E62" s="303" t="n">
        <v>0</v>
      </c>
      <c r="F62" s="303" t="n">
        <v>0</v>
      </c>
      <c r="G62" s="303" t="n">
        <v>0</v>
      </c>
      <c r="H62" s="303" t="n">
        <v>0</v>
      </c>
      <c r="I62" s="303" t="n">
        <v>507</v>
      </c>
      <c r="J62" s="303" t="n">
        <v>0</v>
      </c>
      <c r="K62" s="303" t="n">
        <v>40080</v>
      </c>
      <c r="L62" s="304" t="n">
        <v>40587</v>
      </c>
    </row>
    <row r="63" customFormat="false" ht="12.85" hidden="false" customHeight="false" outlineLevel="0" collapsed="false">
      <c r="A63" s="305"/>
      <c r="D63" s="94"/>
      <c r="J63" s="94"/>
    </row>
    <row r="64" customFormat="false" ht="12.85" hidden="false" customHeight="false" outlineLevel="0" collapsed="false">
      <c r="A64" s="112" t="s">
        <v>182</v>
      </c>
      <c r="D64" s="94"/>
      <c r="J64" s="94"/>
    </row>
    <row r="65" customFormat="false" ht="12.85" hidden="false" customHeight="false" outlineLevel="0" collapsed="false">
      <c r="A65" s="305" t="s">
        <v>1140</v>
      </c>
      <c r="B65" s="94" t="n">
        <v>0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  <c r="H65" s="94" t="n">
        <v>0</v>
      </c>
      <c r="I65" s="94" t="n">
        <v>0</v>
      </c>
      <c r="J65" s="94" t="n">
        <v>0</v>
      </c>
      <c r="K65" s="94" t="n">
        <v>5554</v>
      </c>
      <c r="L65" s="95" t="n">
        <v>5554</v>
      </c>
    </row>
    <row r="66" customFormat="false" ht="12.85" hidden="false" customHeight="false" outlineLevel="0" collapsed="false">
      <c r="A66" s="305" t="s">
        <v>1141</v>
      </c>
      <c r="B66" s="94" t="n">
        <v>0</v>
      </c>
      <c r="C66" s="94" t="n">
        <v>0</v>
      </c>
      <c r="D66" s="94" t="n">
        <v>0</v>
      </c>
      <c r="E66" s="94" t="n">
        <v>0</v>
      </c>
      <c r="F66" s="94" t="n">
        <v>0</v>
      </c>
      <c r="G66" s="94" t="n">
        <v>0</v>
      </c>
      <c r="H66" s="94" t="n">
        <v>0</v>
      </c>
      <c r="I66" s="94" t="n">
        <v>60</v>
      </c>
      <c r="J66" s="94" t="n">
        <v>0</v>
      </c>
      <c r="K66" s="94" t="n">
        <v>13360</v>
      </c>
      <c r="L66" s="95" t="n">
        <v>13420</v>
      </c>
    </row>
    <row r="67" customFormat="false" ht="12.85" hidden="false" customHeight="false" outlineLevel="0" collapsed="false">
      <c r="A67" s="305" t="s">
        <v>1142</v>
      </c>
      <c r="B67" s="94" t="n">
        <v>0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  <c r="H67" s="94" t="n">
        <v>0</v>
      </c>
      <c r="I67" s="94" t="n">
        <v>1289</v>
      </c>
      <c r="J67" s="94" t="n">
        <v>0</v>
      </c>
      <c r="K67" s="94" t="n">
        <v>20573</v>
      </c>
      <c r="L67" s="95" t="n">
        <v>21862</v>
      </c>
    </row>
    <row r="68" customFormat="false" ht="12.85" hidden="false" customHeight="false" outlineLevel="0" collapsed="false">
      <c r="A68" s="305" t="s">
        <v>1143</v>
      </c>
      <c r="B68" s="94" t="n">
        <v>0</v>
      </c>
      <c r="C68" s="94" t="n">
        <v>0</v>
      </c>
      <c r="D68" s="94" t="n">
        <v>0</v>
      </c>
      <c r="E68" s="94" t="n">
        <v>0</v>
      </c>
      <c r="F68" s="94" t="n">
        <v>0</v>
      </c>
      <c r="G68" s="94" t="n">
        <v>0</v>
      </c>
      <c r="H68" s="94" t="n">
        <v>0</v>
      </c>
      <c r="I68" s="94" t="n">
        <v>1289</v>
      </c>
      <c r="J68" s="94" t="n">
        <v>0</v>
      </c>
      <c r="K68" s="94" t="n">
        <v>26819</v>
      </c>
      <c r="L68" s="95" t="n">
        <v>28108</v>
      </c>
    </row>
    <row r="69" customFormat="false" ht="12.85" hidden="false" customHeight="false" outlineLevel="0" collapsed="false">
      <c r="A69" s="113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9"/>
    </row>
    <row r="71" customFormat="false" ht="12.85" hidden="false" customHeight="false" outlineLevel="0" collapsed="false">
      <c r="A71" s="116" t="s">
        <v>581</v>
      </c>
      <c r="B71" s="116"/>
      <c r="C71" s="116"/>
    </row>
    <row r="72" customFormat="false" ht="12.85" hidden="false" customHeight="false" outlineLevel="0" collapsed="false">
      <c r="A72" s="116" t="s">
        <v>24</v>
      </c>
      <c r="B72" s="116"/>
      <c r="C72" s="116"/>
    </row>
    <row r="73" customFormat="false" ht="12.85" hidden="false" customHeight="false" outlineLevel="0" collapsed="false">
      <c r="A73" s="116" t="s">
        <v>274</v>
      </c>
      <c r="B73" s="116"/>
      <c r="C73" s="11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5.7"/>
    <col collapsed="false" customWidth="true" hidden="false" outlineLevel="0" max="6" min="2" style="95" width="15.7"/>
    <col collapsed="false" customWidth="true" hidden="false" outlineLevel="0" max="7" min="7" style="94" width="18.7"/>
    <col collapsed="false" customWidth="true" hidden="false" outlineLevel="0" max="14" min="8" style="94" width="15.7"/>
    <col collapsed="false" customWidth="true" hidden="false" outlineLevel="0" max="15" min="15" style="94" width="16.7"/>
    <col collapsed="false" customWidth="true" hidden="false" outlineLevel="0" max="17" min="16" style="95" width="15.7"/>
    <col collapsed="false" customWidth="true" hidden="false" outlineLevel="0" max="18" min="18" style="95" width="17.7"/>
    <col collapsed="false" customWidth="false" hidden="false" outlineLevel="0" max="19" min="19" style="2" width="11.42"/>
    <col collapsed="false" customWidth="true" hidden="false" outlineLevel="0" max="20" min="20" style="93" width="45.7"/>
    <col collapsed="false" customWidth="true" hidden="false" outlineLevel="0" max="21" min="21" style="94" width="15.7"/>
    <col collapsed="false" customWidth="true" hidden="false" outlineLevel="0" max="22" min="22" style="94" width="19.85"/>
    <col collapsed="false" customWidth="true" hidden="false" outlineLevel="0" max="23" min="23" style="94" width="17.7"/>
    <col collapsed="false" customWidth="true" hidden="false" outlineLevel="0" max="24" min="24" style="94" width="15.7"/>
    <col collapsed="false" customWidth="true" hidden="false" outlineLevel="0" max="25" min="25" style="94" width="16.7"/>
    <col collapsed="false" customWidth="true" hidden="false" outlineLevel="0" max="26" min="26" style="94" width="15.7"/>
    <col collapsed="false" customWidth="true" hidden="false" outlineLevel="0" max="27" min="27" style="94" width="17.7"/>
    <col collapsed="false" customWidth="true" hidden="false" outlineLevel="0" max="28" min="28" style="94" width="18.7"/>
    <col collapsed="false" customWidth="true" hidden="false" outlineLevel="0" max="30" min="29" style="94" width="15.7"/>
    <col collapsed="false" customWidth="true" hidden="false" outlineLevel="0" max="33" min="31" style="94" width="16.7"/>
    <col collapsed="false" customWidth="true" hidden="false" outlineLevel="0" max="34" min="34" style="95" width="15.7"/>
    <col collapsed="false" customWidth="true" hidden="false" outlineLevel="0" max="35" min="35" style="95" width="18.7"/>
    <col collapsed="false" customWidth="false" hidden="false" outlineLevel="0" max="257" min="36" style="2" width="11.42"/>
  </cols>
  <sheetData>
    <row r="1" customFormat="false" ht="15.25" hidden="false" customHeight="false" outlineLevel="0" collapsed="false">
      <c r="T1" s="306" t="s">
        <v>582</v>
      </c>
    </row>
    <row r="2" customFormat="false" ht="17.65" hidden="false" customHeight="false" outlineLevel="0" collapsed="false">
      <c r="A2" s="336" t="s">
        <v>1227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1227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7.65" hidden="false" customHeight="false" outlineLevel="0" collapsed="false">
      <c r="A3" s="336" t="s">
        <v>61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61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7.65" hidden="false" customHeight="false" outlineLevel="0" collapsed="false">
      <c r="A4" s="96" t="s">
        <v>103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T4" s="96" t="s">
        <v>1030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</row>
    <row r="5" customFormat="false" ht="17.65" hidden="false" customHeight="false" outlineLevel="0" collapsed="false">
      <c r="A5" s="98" t="s">
        <v>537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T5" s="98" t="s">
        <v>537</v>
      </c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T6" s="98" t="s">
        <v>78</v>
      </c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</row>
    <row r="7" customFormat="false" ht="12.85" hidden="false" customHeight="false" outlineLevel="0" collapsed="false">
      <c r="A7" s="99"/>
      <c r="B7" s="101"/>
      <c r="C7" s="101"/>
      <c r="D7" s="101"/>
      <c r="E7" s="101"/>
      <c r="F7" s="101"/>
      <c r="G7" s="100"/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1"/>
      <c r="T7" s="99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1"/>
      <c r="AI7" s="101"/>
    </row>
    <row r="8" customFormat="false" ht="12.85" hidden="false" customHeight="false" outlineLevel="0" collapsed="false">
      <c r="A8" s="102" t="s">
        <v>727</v>
      </c>
      <c r="B8" s="248" t="s">
        <v>585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T8" s="307"/>
      <c r="U8" s="248" t="s">
        <v>585</v>
      </c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</row>
    <row r="9" customFormat="false" ht="12.85" hidden="false" customHeight="false" outlineLevel="0" collapsed="false">
      <c r="A9" s="102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T9" s="308"/>
      <c r="U9" s="252"/>
      <c r="V9" s="252"/>
      <c r="W9" s="252"/>
      <c r="X9" s="252"/>
      <c r="Y9" s="252"/>
      <c r="Z9" s="252"/>
      <c r="AA9" s="252" t="s">
        <v>586</v>
      </c>
      <c r="AB9" s="252"/>
      <c r="AC9" s="252"/>
      <c r="AD9" s="252"/>
      <c r="AE9" s="252"/>
      <c r="AF9" s="252"/>
      <c r="AG9" s="252"/>
      <c r="AH9" s="252"/>
      <c r="AI9" s="106" t="s">
        <v>279</v>
      </c>
    </row>
    <row r="10" customFormat="false" ht="12.85" hidden="false" customHeight="false" outlineLevel="0" collapsed="false">
      <c r="A10" s="102"/>
      <c r="B10" s="252" t="s">
        <v>587</v>
      </c>
      <c r="C10" s="252"/>
      <c r="D10" s="252"/>
      <c r="E10" s="252"/>
      <c r="F10" s="252" t="s">
        <v>588</v>
      </c>
      <c r="G10" s="252"/>
      <c r="H10" s="252"/>
      <c r="I10" s="252"/>
      <c r="J10" s="252" t="s">
        <v>589</v>
      </c>
      <c r="K10" s="252"/>
      <c r="L10" s="252" t="s">
        <v>590</v>
      </c>
      <c r="M10" s="252"/>
      <c r="N10" s="252"/>
      <c r="O10" s="252" t="s">
        <v>591</v>
      </c>
      <c r="P10" s="252"/>
      <c r="Q10" s="252"/>
      <c r="R10" s="252"/>
      <c r="T10" s="308"/>
      <c r="U10" s="252"/>
      <c r="V10" s="252" t="s">
        <v>586</v>
      </c>
      <c r="W10" s="252" t="s">
        <v>586</v>
      </c>
      <c r="X10" s="252"/>
      <c r="Y10" s="252" t="s">
        <v>586</v>
      </c>
      <c r="Z10" s="252" t="s">
        <v>586</v>
      </c>
      <c r="AA10" s="252" t="s">
        <v>571</v>
      </c>
      <c r="AB10" s="252"/>
      <c r="AC10" s="252"/>
      <c r="AD10" s="252"/>
      <c r="AE10" s="252"/>
      <c r="AF10" s="252"/>
      <c r="AG10" s="252"/>
      <c r="AH10" s="252" t="s">
        <v>357</v>
      </c>
      <c r="AI10" s="106" t="s">
        <v>561</v>
      </c>
    </row>
    <row r="11" customFormat="false" ht="12.85" hidden="false" customHeight="false" outlineLevel="0" collapsed="false">
      <c r="A11" s="102"/>
      <c r="B11" s="252" t="s">
        <v>592</v>
      </c>
      <c r="C11" s="252"/>
      <c r="D11" s="252" t="s">
        <v>593</v>
      </c>
      <c r="E11" s="252" t="s">
        <v>594</v>
      </c>
      <c r="F11" s="252" t="s">
        <v>595</v>
      </c>
      <c r="G11" s="252" t="s">
        <v>589</v>
      </c>
      <c r="H11" s="252" t="s">
        <v>596</v>
      </c>
      <c r="I11" s="252" t="s">
        <v>597</v>
      </c>
      <c r="J11" s="252" t="s">
        <v>598</v>
      </c>
      <c r="K11" s="252" t="s">
        <v>599</v>
      </c>
      <c r="L11" s="252" t="s">
        <v>600</v>
      </c>
      <c r="M11" s="252"/>
      <c r="N11" s="252" t="s">
        <v>601</v>
      </c>
      <c r="O11" s="252" t="s">
        <v>602</v>
      </c>
      <c r="P11" s="252" t="s">
        <v>603</v>
      </c>
      <c r="Q11" s="252" t="s">
        <v>599</v>
      </c>
      <c r="R11" s="252" t="s">
        <v>571</v>
      </c>
      <c r="T11" s="309" t="s">
        <v>727</v>
      </c>
      <c r="U11" s="252" t="s">
        <v>567</v>
      </c>
      <c r="V11" s="252" t="s">
        <v>604</v>
      </c>
      <c r="W11" s="252" t="s">
        <v>605</v>
      </c>
      <c r="X11" s="252" t="s">
        <v>586</v>
      </c>
      <c r="Y11" s="252" t="s">
        <v>567</v>
      </c>
      <c r="Z11" s="252" t="s">
        <v>594</v>
      </c>
      <c r="AA11" s="252" t="s">
        <v>606</v>
      </c>
      <c r="AB11" s="252" t="s">
        <v>586</v>
      </c>
      <c r="AC11" s="252" t="s">
        <v>586</v>
      </c>
      <c r="AD11" s="252" t="s">
        <v>586</v>
      </c>
      <c r="AE11" s="252" t="s">
        <v>561</v>
      </c>
      <c r="AF11" s="252" t="s">
        <v>586</v>
      </c>
      <c r="AG11" s="252" t="s">
        <v>586</v>
      </c>
      <c r="AH11" s="252" t="s">
        <v>555</v>
      </c>
      <c r="AI11" s="106" t="s">
        <v>357</v>
      </c>
    </row>
    <row r="12" customFormat="false" ht="12.85" hidden="false" customHeight="false" outlineLevel="0" collapsed="false">
      <c r="A12" s="102"/>
      <c r="B12" s="252" t="s">
        <v>410</v>
      </c>
      <c r="C12" s="252" t="s">
        <v>599</v>
      </c>
      <c r="D12" s="252" t="s">
        <v>607</v>
      </c>
      <c r="E12" s="252" t="s">
        <v>608</v>
      </c>
      <c r="F12" s="252" t="s">
        <v>609</v>
      </c>
      <c r="G12" s="252" t="s">
        <v>610</v>
      </c>
      <c r="H12" s="252" t="s">
        <v>385</v>
      </c>
      <c r="I12" s="252" t="s">
        <v>385</v>
      </c>
      <c r="J12" s="252" t="s">
        <v>611</v>
      </c>
      <c r="K12" s="252" t="s">
        <v>612</v>
      </c>
      <c r="L12" s="252" t="s">
        <v>613</v>
      </c>
      <c r="M12" s="252" t="s">
        <v>614</v>
      </c>
      <c r="N12" s="252" t="s">
        <v>385</v>
      </c>
      <c r="O12" s="252" t="s">
        <v>615</v>
      </c>
      <c r="P12" s="252" t="s">
        <v>616</v>
      </c>
      <c r="Q12" s="252" t="s">
        <v>385</v>
      </c>
      <c r="R12" s="252" t="s">
        <v>617</v>
      </c>
      <c r="T12" s="308"/>
      <c r="U12" s="252" t="s">
        <v>618</v>
      </c>
      <c r="V12" s="252" t="s">
        <v>619</v>
      </c>
      <c r="W12" s="252" t="s">
        <v>620</v>
      </c>
      <c r="X12" s="252" t="s">
        <v>621</v>
      </c>
      <c r="Y12" s="252" t="s">
        <v>622</v>
      </c>
      <c r="Z12" s="252" t="s">
        <v>623</v>
      </c>
      <c r="AA12" s="252" t="s">
        <v>624</v>
      </c>
      <c r="AB12" s="252" t="s">
        <v>625</v>
      </c>
      <c r="AC12" s="252" t="s">
        <v>626</v>
      </c>
      <c r="AD12" s="252" t="s">
        <v>627</v>
      </c>
      <c r="AE12" s="252" t="s">
        <v>628</v>
      </c>
      <c r="AF12" s="252" t="s">
        <v>602</v>
      </c>
      <c r="AG12" s="252" t="s">
        <v>403</v>
      </c>
      <c r="AH12" s="252" t="s">
        <v>355</v>
      </c>
      <c r="AI12" s="106" t="s">
        <v>629</v>
      </c>
    </row>
    <row r="13" customFormat="false" ht="12.85" hidden="false" customHeight="false" outlineLevel="0" collapsed="false">
      <c r="A13" s="102"/>
      <c r="B13" s="253" t="s">
        <v>630</v>
      </c>
      <c r="C13" s="253" t="s">
        <v>631</v>
      </c>
      <c r="D13" s="253" t="s">
        <v>632</v>
      </c>
      <c r="E13" s="253" t="s">
        <v>633</v>
      </c>
      <c r="F13" s="253" t="s">
        <v>615</v>
      </c>
      <c r="G13" s="253" t="s">
        <v>634</v>
      </c>
      <c r="H13" s="253" t="s">
        <v>635</v>
      </c>
      <c r="I13" s="253" t="s">
        <v>636</v>
      </c>
      <c r="J13" s="253" t="s">
        <v>637</v>
      </c>
      <c r="K13" s="253" t="s">
        <v>638</v>
      </c>
      <c r="L13" s="253" t="s">
        <v>639</v>
      </c>
      <c r="M13" s="253" t="s">
        <v>544</v>
      </c>
      <c r="N13" s="253" t="s">
        <v>640</v>
      </c>
      <c r="O13" s="253" t="s">
        <v>573</v>
      </c>
      <c r="P13" s="253" t="s">
        <v>641</v>
      </c>
      <c r="Q13" s="253" t="s">
        <v>642</v>
      </c>
      <c r="R13" s="253" t="s">
        <v>403</v>
      </c>
      <c r="T13" s="310"/>
      <c r="U13" s="253" t="s">
        <v>643</v>
      </c>
      <c r="V13" s="253" t="s">
        <v>644</v>
      </c>
      <c r="W13" s="253" t="s">
        <v>645</v>
      </c>
      <c r="X13" s="253" t="s">
        <v>646</v>
      </c>
      <c r="Y13" s="253" t="s">
        <v>647</v>
      </c>
      <c r="Z13" s="253" t="s">
        <v>648</v>
      </c>
      <c r="AA13" s="253" t="s">
        <v>649</v>
      </c>
      <c r="AB13" s="253" t="s">
        <v>650</v>
      </c>
      <c r="AC13" s="253" t="s">
        <v>651</v>
      </c>
      <c r="AD13" s="253" t="s">
        <v>652</v>
      </c>
      <c r="AE13" s="253" t="s">
        <v>547</v>
      </c>
      <c r="AF13" s="253" t="s">
        <v>653</v>
      </c>
      <c r="AG13" s="253" t="s">
        <v>654</v>
      </c>
      <c r="AH13" s="253" t="s">
        <v>577</v>
      </c>
      <c r="AI13" s="108" t="s">
        <v>577</v>
      </c>
    </row>
    <row r="14" customFormat="false" ht="12.85" hidden="false" customHeight="false" outlineLevel="0" collapsed="false">
      <c r="A14" s="109"/>
      <c r="B14" s="111"/>
      <c r="C14" s="111"/>
      <c r="D14" s="111"/>
      <c r="E14" s="111"/>
      <c r="F14" s="111"/>
      <c r="G14" s="110"/>
      <c r="H14" s="110"/>
      <c r="I14" s="110"/>
      <c r="J14" s="110"/>
      <c r="K14" s="110"/>
      <c r="L14" s="110"/>
      <c r="M14" s="110"/>
      <c r="N14" s="110"/>
      <c r="O14" s="110"/>
      <c r="P14" s="111"/>
      <c r="Q14" s="111"/>
      <c r="R14" s="111"/>
      <c r="T14" s="109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1"/>
      <c r="AI14" s="111"/>
    </row>
    <row r="15" s="153" customFormat="true" ht="12.85" hidden="false" customHeight="false" outlineLevel="0" collapsed="false">
      <c r="A15" s="153" t="s">
        <v>1193</v>
      </c>
      <c r="B15" s="153" t="n">
        <v>0</v>
      </c>
      <c r="C15" s="153" t="n">
        <v>4</v>
      </c>
      <c r="D15" s="153" t="n">
        <v>0</v>
      </c>
      <c r="E15" s="153" t="n">
        <v>3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2</v>
      </c>
      <c r="O15" s="153" t="n">
        <v>0</v>
      </c>
      <c r="P15" s="153" t="n">
        <v>0</v>
      </c>
      <c r="Q15" s="153" t="n">
        <v>0</v>
      </c>
      <c r="R15" s="153" t="n">
        <v>0</v>
      </c>
      <c r="T15" s="153" t="s">
        <v>1193</v>
      </c>
      <c r="U15" s="153" t="n">
        <v>3</v>
      </c>
      <c r="V15" s="153" t="n">
        <v>0</v>
      </c>
      <c r="W15" s="153" t="n">
        <v>0</v>
      </c>
      <c r="X15" s="153" t="n">
        <v>0</v>
      </c>
      <c r="Y15" s="153" t="n">
        <v>0</v>
      </c>
      <c r="Z15" s="153" t="n">
        <v>0</v>
      </c>
      <c r="AA15" s="153" t="n">
        <v>0</v>
      </c>
      <c r="AB15" s="153" t="n">
        <v>0</v>
      </c>
      <c r="AC15" s="153" t="n">
        <v>0</v>
      </c>
      <c r="AD15" s="153" t="n">
        <v>0</v>
      </c>
      <c r="AE15" s="153" t="n">
        <v>0</v>
      </c>
      <c r="AF15" s="153" t="n">
        <v>147</v>
      </c>
      <c r="AG15" s="153" t="n">
        <v>0</v>
      </c>
      <c r="AH15" s="153" t="n">
        <v>5694</v>
      </c>
      <c r="AI15" s="81" t="n">
        <v>5853</v>
      </c>
    </row>
    <row r="16" s="153" customFormat="true" ht="12.85" hidden="false" customHeight="false" outlineLevel="0" collapsed="false">
      <c r="AI16" s="81"/>
    </row>
    <row r="17" s="153" customFormat="true" ht="12.85" hidden="false" customHeight="false" outlineLevel="0" collapsed="false">
      <c r="A17" s="153" t="s">
        <v>1194</v>
      </c>
      <c r="B17" s="153" t="n">
        <v>88</v>
      </c>
      <c r="C17" s="153" t="n">
        <v>107</v>
      </c>
      <c r="D17" s="153" t="n">
        <v>0</v>
      </c>
      <c r="E17" s="153" t="n">
        <v>0</v>
      </c>
      <c r="F17" s="153" t="n">
        <v>72</v>
      </c>
      <c r="G17" s="153" t="n">
        <v>0</v>
      </c>
      <c r="H17" s="153" t="n">
        <v>0</v>
      </c>
      <c r="I17" s="153" t="n">
        <v>3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32</v>
      </c>
      <c r="O17" s="153" t="n">
        <v>0</v>
      </c>
      <c r="P17" s="153" t="n">
        <v>24</v>
      </c>
      <c r="Q17" s="153" t="n">
        <v>0</v>
      </c>
      <c r="R17" s="153" t="n">
        <v>0</v>
      </c>
      <c r="T17" s="153" t="s">
        <v>1194</v>
      </c>
      <c r="U17" s="153" t="n">
        <v>4</v>
      </c>
      <c r="V17" s="153" t="n">
        <v>0</v>
      </c>
      <c r="W17" s="153" t="n">
        <v>0</v>
      </c>
      <c r="X17" s="153" t="n">
        <v>0</v>
      </c>
      <c r="Y17" s="153" t="n">
        <v>3</v>
      </c>
      <c r="Z17" s="153" t="n">
        <v>0</v>
      </c>
      <c r="AA17" s="153" t="n">
        <v>0</v>
      </c>
      <c r="AB17" s="153" t="n">
        <v>0</v>
      </c>
      <c r="AC17" s="153" t="n">
        <v>0</v>
      </c>
      <c r="AD17" s="153" t="n">
        <v>0</v>
      </c>
      <c r="AE17" s="153" t="n">
        <v>0</v>
      </c>
      <c r="AF17" s="153" t="n">
        <v>704</v>
      </c>
      <c r="AG17" s="153" t="n">
        <v>0</v>
      </c>
      <c r="AH17" s="153" t="n">
        <v>15330</v>
      </c>
      <c r="AI17" s="81" t="n">
        <v>16367</v>
      </c>
    </row>
    <row r="18" s="153" customFormat="true" ht="12.85" hidden="false" customHeight="false" outlineLevel="0" collapsed="false">
      <c r="AI18" s="81"/>
    </row>
    <row r="19" s="153" customFormat="true" ht="12.85" hidden="false" customHeight="false" outlineLevel="0" collapsed="false">
      <c r="A19" s="153" t="s">
        <v>1195</v>
      </c>
      <c r="B19" s="153" t="n">
        <v>12</v>
      </c>
      <c r="C19" s="153" t="n">
        <v>10</v>
      </c>
      <c r="D19" s="153" t="n">
        <v>0</v>
      </c>
      <c r="E19" s="153" t="n">
        <v>3</v>
      </c>
      <c r="F19" s="153" t="n">
        <v>0</v>
      </c>
      <c r="G19" s="153" t="n">
        <v>0</v>
      </c>
      <c r="H19" s="153" t="n">
        <v>0</v>
      </c>
      <c r="I19" s="153" t="n">
        <v>0</v>
      </c>
      <c r="J19" s="153" t="n">
        <v>0</v>
      </c>
      <c r="K19" s="153" t="n">
        <v>0</v>
      </c>
      <c r="L19" s="153" t="n">
        <v>0</v>
      </c>
      <c r="M19" s="153" t="n">
        <v>0</v>
      </c>
      <c r="N19" s="153" t="n">
        <v>0</v>
      </c>
      <c r="O19" s="153" t="n">
        <v>0</v>
      </c>
      <c r="P19" s="153" t="n">
        <v>0</v>
      </c>
      <c r="Q19" s="153" t="n">
        <v>0</v>
      </c>
      <c r="R19" s="153" t="n">
        <v>12</v>
      </c>
      <c r="T19" s="153" t="s">
        <v>1195</v>
      </c>
      <c r="U19" s="153" t="n">
        <v>151</v>
      </c>
      <c r="V19" s="153" t="n">
        <v>0</v>
      </c>
      <c r="W19" s="153" t="n">
        <v>0</v>
      </c>
      <c r="X19" s="153" t="n">
        <v>0</v>
      </c>
      <c r="Y19" s="153" t="n">
        <v>0</v>
      </c>
      <c r="Z19" s="153" t="n">
        <v>0</v>
      </c>
      <c r="AA19" s="153" t="n">
        <v>0</v>
      </c>
      <c r="AB19" s="153" t="n">
        <v>0</v>
      </c>
      <c r="AC19" s="153" t="n">
        <v>0</v>
      </c>
      <c r="AD19" s="153" t="n">
        <v>0</v>
      </c>
      <c r="AE19" s="153" t="n">
        <v>0</v>
      </c>
      <c r="AF19" s="153" t="n">
        <v>62</v>
      </c>
      <c r="AG19" s="153" t="n">
        <v>0</v>
      </c>
      <c r="AH19" s="153" t="n">
        <v>3116</v>
      </c>
      <c r="AI19" s="81" t="n">
        <v>3366</v>
      </c>
    </row>
    <row r="20" s="153" customFormat="true" ht="12.85" hidden="false" customHeight="false" outlineLevel="0" collapsed="false">
      <c r="AI20" s="81"/>
    </row>
    <row r="21" s="153" customFormat="true" ht="12.85" hidden="false" customHeight="false" outlineLevel="0" collapsed="false">
      <c r="A21" s="153" t="s">
        <v>1196</v>
      </c>
      <c r="B21" s="153" t="n">
        <v>0</v>
      </c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  <c r="I21" s="153" t="n">
        <v>0</v>
      </c>
      <c r="J21" s="153" t="n">
        <v>0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0</v>
      </c>
      <c r="Q21" s="153" t="n">
        <v>0</v>
      </c>
      <c r="R21" s="153" t="n">
        <v>0</v>
      </c>
      <c r="T21" s="153" t="s">
        <v>1196</v>
      </c>
      <c r="U21" s="153" t="n">
        <v>0</v>
      </c>
      <c r="V21" s="153" t="n">
        <v>0</v>
      </c>
      <c r="W21" s="153" t="n">
        <v>0</v>
      </c>
      <c r="X21" s="153" t="n">
        <v>0</v>
      </c>
      <c r="Y21" s="153" t="n">
        <v>0</v>
      </c>
      <c r="Z21" s="153" t="n">
        <v>0</v>
      </c>
      <c r="AA21" s="153" t="n">
        <v>0</v>
      </c>
      <c r="AB21" s="153" t="n">
        <v>0</v>
      </c>
      <c r="AC21" s="153" t="n">
        <v>0</v>
      </c>
      <c r="AD21" s="153" t="n">
        <v>0</v>
      </c>
      <c r="AE21" s="153" t="n">
        <v>0</v>
      </c>
      <c r="AF21" s="153" t="n">
        <v>0</v>
      </c>
      <c r="AG21" s="153" t="n">
        <v>0</v>
      </c>
      <c r="AH21" s="153" t="n">
        <v>904</v>
      </c>
      <c r="AI21" s="81" t="n">
        <v>904</v>
      </c>
    </row>
    <row r="22" s="153" customFormat="true" ht="12.85" hidden="false" customHeight="false" outlineLevel="0" collapsed="false">
      <c r="AI22" s="81"/>
    </row>
    <row r="23" s="153" customFormat="true" ht="12.85" hidden="false" customHeight="false" outlineLevel="0" collapsed="false">
      <c r="A23" s="153" t="s">
        <v>1130</v>
      </c>
      <c r="B23" s="153" t="n">
        <v>0</v>
      </c>
      <c r="C23" s="153" t="n">
        <v>4</v>
      </c>
      <c r="D23" s="153" t="n">
        <v>0</v>
      </c>
      <c r="E23" s="153" t="n">
        <v>0</v>
      </c>
      <c r="F23" s="153" t="n">
        <v>0</v>
      </c>
      <c r="G23" s="153" t="n">
        <v>0</v>
      </c>
      <c r="H23" s="153" t="n">
        <v>0</v>
      </c>
      <c r="I23" s="153" t="n">
        <v>0</v>
      </c>
      <c r="J23" s="153" t="n">
        <v>0</v>
      </c>
      <c r="K23" s="153" t="n">
        <v>0</v>
      </c>
      <c r="L23" s="153" t="n">
        <v>0</v>
      </c>
      <c r="M23" s="153" t="n">
        <v>0</v>
      </c>
      <c r="N23" s="153" t="n">
        <v>7</v>
      </c>
      <c r="O23" s="153" t="n">
        <v>0</v>
      </c>
      <c r="P23" s="153" t="n">
        <v>0</v>
      </c>
      <c r="Q23" s="153" t="n">
        <v>0</v>
      </c>
      <c r="R23" s="153" t="n">
        <v>0</v>
      </c>
      <c r="T23" s="153" t="s">
        <v>1130</v>
      </c>
      <c r="U23" s="153" t="n">
        <v>309</v>
      </c>
      <c r="V23" s="153" t="n">
        <v>0</v>
      </c>
      <c r="W23" s="153" t="n">
        <v>0</v>
      </c>
      <c r="X23" s="153" t="n">
        <v>0</v>
      </c>
      <c r="Y23" s="153" t="n">
        <v>0</v>
      </c>
      <c r="Z23" s="153" t="n">
        <v>0</v>
      </c>
      <c r="AA23" s="153" t="n">
        <v>0</v>
      </c>
      <c r="AB23" s="153" t="n">
        <v>0</v>
      </c>
      <c r="AC23" s="153" t="n">
        <v>0</v>
      </c>
      <c r="AD23" s="153" t="n">
        <v>0</v>
      </c>
      <c r="AE23" s="153" t="n">
        <v>0</v>
      </c>
      <c r="AF23" s="153" t="n">
        <v>9</v>
      </c>
      <c r="AG23" s="153" t="n">
        <v>0</v>
      </c>
      <c r="AH23" s="153" t="n">
        <v>0</v>
      </c>
      <c r="AI23" s="81" t="n">
        <v>329</v>
      </c>
    </row>
    <row r="24" s="153" customFormat="true" ht="15.75" hidden="false" customHeight="true" outlineLevel="0" collapsed="false">
      <c r="A24" s="401"/>
      <c r="T24" s="401"/>
    </row>
    <row r="25" s="153" customFormat="true" ht="12.85" hidden="false" customHeight="false" outlineLevel="0" collapsed="false">
      <c r="A25" s="378" t="s">
        <v>784</v>
      </c>
      <c r="B25" s="379" t="n">
        <v>100</v>
      </c>
      <c r="C25" s="379" t="n">
        <v>125</v>
      </c>
      <c r="D25" s="379" t="n">
        <v>0</v>
      </c>
      <c r="E25" s="379" t="n">
        <v>6</v>
      </c>
      <c r="F25" s="379" t="n">
        <v>72</v>
      </c>
      <c r="G25" s="379" t="n">
        <v>0</v>
      </c>
      <c r="H25" s="379" t="n">
        <v>0</v>
      </c>
      <c r="I25" s="379" t="n">
        <v>3</v>
      </c>
      <c r="J25" s="379" t="n">
        <v>0</v>
      </c>
      <c r="K25" s="379" t="n">
        <v>0</v>
      </c>
      <c r="L25" s="379" t="n">
        <v>0</v>
      </c>
      <c r="M25" s="379" t="n">
        <v>0</v>
      </c>
      <c r="N25" s="379" t="n">
        <v>41</v>
      </c>
      <c r="O25" s="379" t="n">
        <v>0</v>
      </c>
      <c r="P25" s="379" t="n">
        <v>24</v>
      </c>
      <c r="Q25" s="379" t="n">
        <v>0</v>
      </c>
      <c r="R25" s="379" t="n">
        <v>12</v>
      </c>
      <c r="T25" s="378" t="s">
        <v>784</v>
      </c>
      <c r="U25" s="379" t="n">
        <v>467</v>
      </c>
      <c r="V25" s="379" t="n">
        <v>0</v>
      </c>
      <c r="W25" s="379" t="n">
        <v>0</v>
      </c>
      <c r="X25" s="379" t="n">
        <v>0</v>
      </c>
      <c r="Y25" s="379" t="n">
        <v>3</v>
      </c>
      <c r="Z25" s="379" t="n">
        <v>0</v>
      </c>
      <c r="AA25" s="379" t="n">
        <v>0</v>
      </c>
      <c r="AB25" s="379" t="n">
        <v>0</v>
      </c>
      <c r="AC25" s="379" t="n">
        <v>0</v>
      </c>
      <c r="AD25" s="379" t="n">
        <v>0</v>
      </c>
      <c r="AE25" s="379" t="n">
        <v>0</v>
      </c>
      <c r="AF25" s="379" t="n">
        <v>922</v>
      </c>
      <c r="AG25" s="379" t="n">
        <v>0</v>
      </c>
      <c r="AH25" s="379" t="n">
        <v>25044</v>
      </c>
      <c r="AI25" s="379" t="n">
        <v>26819</v>
      </c>
    </row>
    <row r="26" s="153" customFormat="true" ht="12.85" hidden="false" customHeight="false" outlineLevel="0" collapsed="false">
      <c r="A26" s="507"/>
      <c r="T26" s="507"/>
    </row>
    <row r="27" s="153" customFormat="true" ht="12.85" hidden="false" customHeight="false" outlineLevel="0" collapsed="false">
      <c r="A27" s="157" t="s">
        <v>1023</v>
      </c>
      <c r="B27" s="508"/>
      <c r="E27" s="81"/>
      <c r="G27" s="82"/>
      <c r="H27" s="82"/>
      <c r="I27" s="82"/>
      <c r="J27" s="82"/>
      <c r="K27" s="82"/>
      <c r="L27" s="82"/>
      <c r="T27" s="157" t="s">
        <v>1023</v>
      </c>
      <c r="U27" s="508"/>
      <c r="AI27" s="81"/>
    </row>
    <row r="28" s="153" customFormat="true" ht="12.85" hidden="false" customHeight="false" outlineLevel="0" collapsed="false">
      <c r="A28" s="157" t="s">
        <v>24</v>
      </c>
      <c r="B28" s="508"/>
      <c r="E28" s="81"/>
      <c r="G28" s="82"/>
      <c r="H28" s="82"/>
      <c r="I28" s="82"/>
      <c r="J28" s="82"/>
      <c r="K28" s="82"/>
      <c r="L28" s="82"/>
      <c r="T28" s="157" t="s">
        <v>24</v>
      </c>
      <c r="U28" s="508"/>
      <c r="AI28" s="81"/>
    </row>
    <row r="29" s="153" customFormat="true" ht="12.85" hidden="false" customHeight="false" outlineLevel="0" collapsed="false">
      <c r="A29" s="157" t="s">
        <v>1135</v>
      </c>
      <c r="B29" s="508"/>
      <c r="E29" s="81"/>
      <c r="G29" s="82"/>
      <c r="H29" s="82"/>
      <c r="I29" s="82"/>
      <c r="J29" s="82"/>
      <c r="K29" s="82"/>
      <c r="L29" s="82"/>
      <c r="T29" s="157" t="s">
        <v>1135</v>
      </c>
      <c r="U29" s="508"/>
      <c r="AI29" s="81"/>
    </row>
    <row r="30" customFormat="false" ht="15.25" hidden="false" customHeight="false" outlineLevel="0" collapsed="false">
      <c r="R30" s="312" t="s">
        <v>65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6" min="2" style="95" width="15.7"/>
    <col collapsed="false" customWidth="true" hidden="false" outlineLevel="0" max="7" min="7" style="94" width="18.7"/>
    <col collapsed="false" customWidth="true" hidden="false" outlineLevel="0" max="14" min="8" style="94" width="15.7"/>
    <col collapsed="false" customWidth="true" hidden="false" outlineLevel="0" max="15" min="15" style="94" width="16.7"/>
    <col collapsed="false" customWidth="true" hidden="false" outlineLevel="0" max="17" min="16" style="95" width="15.7"/>
    <col collapsed="false" customWidth="true" hidden="false" outlineLevel="0" max="18" min="18" style="95" width="17.7"/>
    <col collapsed="false" customWidth="false" hidden="false" outlineLevel="0" max="19" min="19" style="2" width="11.42"/>
    <col collapsed="false" customWidth="true" hidden="false" outlineLevel="0" max="20" min="20" style="93" width="27.85"/>
    <col collapsed="false" customWidth="true" hidden="false" outlineLevel="0" max="21" min="21" style="94" width="15.7"/>
    <col collapsed="false" customWidth="true" hidden="false" outlineLevel="0" max="23" min="22" style="94" width="17.7"/>
    <col collapsed="false" customWidth="true" hidden="false" outlineLevel="0" max="24" min="24" style="94" width="15.7"/>
    <col collapsed="false" customWidth="true" hidden="false" outlineLevel="0" max="25" min="25" style="94" width="16.7"/>
    <col collapsed="false" customWidth="true" hidden="false" outlineLevel="0" max="26" min="26" style="94" width="15.7"/>
    <col collapsed="false" customWidth="true" hidden="false" outlineLevel="0" max="27" min="27" style="94" width="17.7"/>
    <col collapsed="false" customWidth="true" hidden="false" outlineLevel="0" max="28" min="28" style="94" width="18.7"/>
    <col collapsed="false" customWidth="true" hidden="false" outlineLevel="0" max="30" min="29" style="94" width="15.7"/>
    <col collapsed="false" customWidth="true" hidden="false" outlineLevel="0" max="33" min="31" style="94" width="16.7"/>
    <col collapsed="false" customWidth="true" hidden="false" outlineLevel="0" max="34" min="34" style="95" width="15.7"/>
    <col collapsed="false" customWidth="true" hidden="false" outlineLevel="0" max="35" min="35" style="95" width="18.7"/>
    <col collapsed="false" customWidth="false" hidden="false" outlineLevel="0" max="257" min="36" style="2" width="11.42"/>
  </cols>
  <sheetData>
    <row r="1" customFormat="false" ht="15.25" hidden="false" customHeight="false" outlineLevel="0" collapsed="false">
      <c r="T1" s="306" t="s">
        <v>582</v>
      </c>
    </row>
    <row r="2" customFormat="false" ht="17.65" hidden="false" customHeight="false" outlineLevel="0" collapsed="false">
      <c r="A2" s="96" t="s">
        <v>122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T2" s="96" t="s">
        <v>1228</v>
      </c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</row>
    <row r="3" customFormat="false" ht="17.65" hidden="false" customHeight="false" outlineLevel="0" collapsed="false">
      <c r="A3" s="96" t="s">
        <v>6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T3" s="96" t="s">
        <v>61</v>
      </c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</row>
    <row r="4" customFormat="false" ht="17.65" hidden="false" customHeight="false" outlineLevel="0" collapsed="false">
      <c r="A4" s="96" t="s">
        <v>584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T4" s="96" t="s">
        <v>584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</row>
    <row r="5" customFormat="false" ht="17.65" hidden="false" customHeight="false" outlineLevel="0" collapsed="false">
      <c r="A5" s="97" t="s">
        <v>551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T5" s="97" t="s">
        <v>551</v>
      </c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T6" s="98" t="s">
        <v>78</v>
      </c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</row>
    <row r="7" customFormat="false" ht="12.85" hidden="false" customHeight="false" outlineLevel="0" collapsed="false">
      <c r="A7" s="99"/>
      <c r="B7" s="101"/>
      <c r="C7" s="101"/>
      <c r="D7" s="101"/>
      <c r="E7" s="101"/>
      <c r="F7" s="101"/>
      <c r="G7" s="100"/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1"/>
      <c r="T7" s="99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1"/>
      <c r="AI7" s="101"/>
    </row>
    <row r="8" customFormat="false" ht="12.85" hidden="false" customHeight="false" outlineLevel="0" collapsed="false">
      <c r="A8" s="102" t="s">
        <v>552</v>
      </c>
      <c r="B8" s="248" t="s">
        <v>585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T8" s="307"/>
      <c r="U8" s="248" t="s">
        <v>585</v>
      </c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</row>
    <row r="9" customFormat="false" ht="12.85" hidden="false" customHeight="false" outlineLevel="0" collapsed="false">
      <c r="A9" s="102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T9" s="308"/>
      <c r="U9" s="252"/>
      <c r="V9" s="252"/>
      <c r="W9" s="252"/>
      <c r="X9" s="252"/>
      <c r="Y9" s="252"/>
      <c r="Z9" s="252"/>
      <c r="AA9" s="252" t="s">
        <v>586</v>
      </c>
      <c r="AB9" s="252"/>
      <c r="AC9" s="252"/>
      <c r="AD9" s="252"/>
      <c r="AE9" s="252"/>
      <c r="AF9" s="252"/>
      <c r="AG9" s="252"/>
      <c r="AH9" s="252"/>
      <c r="AI9" s="106" t="s">
        <v>279</v>
      </c>
    </row>
    <row r="10" customFormat="false" ht="12.85" hidden="false" customHeight="false" outlineLevel="0" collapsed="false">
      <c r="A10" s="102"/>
      <c r="B10" s="252" t="s">
        <v>587</v>
      </c>
      <c r="C10" s="252"/>
      <c r="D10" s="252"/>
      <c r="E10" s="252"/>
      <c r="F10" s="252" t="s">
        <v>588</v>
      </c>
      <c r="G10" s="252"/>
      <c r="H10" s="252"/>
      <c r="I10" s="252"/>
      <c r="J10" s="252" t="s">
        <v>589</v>
      </c>
      <c r="K10" s="252"/>
      <c r="L10" s="252" t="s">
        <v>590</v>
      </c>
      <c r="M10" s="252"/>
      <c r="N10" s="252"/>
      <c r="O10" s="252" t="s">
        <v>591</v>
      </c>
      <c r="P10" s="252"/>
      <c r="Q10" s="252"/>
      <c r="R10" s="252"/>
      <c r="T10" s="308"/>
      <c r="U10" s="252"/>
      <c r="V10" s="252" t="s">
        <v>586</v>
      </c>
      <c r="W10" s="252" t="s">
        <v>586</v>
      </c>
      <c r="X10" s="252"/>
      <c r="Y10" s="252" t="s">
        <v>586</v>
      </c>
      <c r="Z10" s="252" t="s">
        <v>586</v>
      </c>
      <c r="AA10" s="252" t="s">
        <v>571</v>
      </c>
      <c r="AB10" s="252"/>
      <c r="AC10" s="252"/>
      <c r="AD10" s="252"/>
      <c r="AE10" s="252"/>
      <c r="AF10" s="252"/>
      <c r="AG10" s="252"/>
      <c r="AH10" s="252" t="s">
        <v>357</v>
      </c>
      <c r="AI10" s="106" t="s">
        <v>561</v>
      </c>
    </row>
    <row r="11" customFormat="false" ht="12.85" hidden="false" customHeight="false" outlineLevel="0" collapsed="false">
      <c r="A11" s="102"/>
      <c r="B11" s="252" t="s">
        <v>592</v>
      </c>
      <c r="C11" s="252"/>
      <c r="D11" s="252" t="s">
        <v>593</v>
      </c>
      <c r="E11" s="252" t="s">
        <v>594</v>
      </c>
      <c r="F11" s="252" t="s">
        <v>595</v>
      </c>
      <c r="G11" s="252" t="s">
        <v>589</v>
      </c>
      <c r="H11" s="252" t="s">
        <v>596</v>
      </c>
      <c r="I11" s="252" t="s">
        <v>597</v>
      </c>
      <c r="J11" s="252" t="s">
        <v>598</v>
      </c>
      <c r="K11" s="252" t="s">
        <v>599</v>
      </c>
      <c r="L11" s="252" t="s">
        <v>600</v>
      </c>
      <c r="M11" s="252"/>
      <c r="N11" s="252" t="s">
        <v>601</v>
      </c>
      <c r="O11" s="252" t="s">
        <v>602</v>
      </c>
      <c r="P11" s="252" t="s">
        <v>603</v>
      </c>
      <c r="Q11" s="252" t="s">
        <v>599</v>
      </c>
      <c r="R11" s="252" t="s">
        <v>571</v>
      </c>
      <c r="T11" s="309" t="s">
        <v>552</v>
      </c>
      <c r="U11" s="252" t="s">
        <v>567</v>
      </c>
      <c r="V11" s="252" t="s">
        <v>604</v>
      </c>
      <c r="W11" s="252" t="s">
        <v>605</v>
      </c>
      <c r="X11" s="252" t="s">
        <v>586</v>
      </c>
      <c r="Y11" s="252" t="s">
        <v>567</v>
      </c>
      <c r="Z11" s="252" t="s">
        <v>594</v>
      </c>
      <c r="AA11" s="252" t="s">
        <v>606</v>
      </c>
      <c r="AB11" s="252" t="s">
        <v>586</v>
      </c>
      <c r="AC11" s="252" t="s">
        <v>586</v>
      </c>
      <c r="AD11" s="252" t="s">
        <v>586</v>
      </c>
      <c r="AE11" s="252" t="s">
        <v>561</v>
      </c>
      <c r="AF11" s="252" t="s">
        <v>586</v>
      </c>
      <c r="AG11" s="252" t="s">
        <v>586</v>
      </c>
      <c r="AH11" s="252" t="s">
        <v>555</v>
      </c>
      <c r="AI11" s="106" t="s">
        <v>357</v>
      </c>
    </row>
    <row r="12" customFormat="false" ht="12.85" hidden="false" customHeight="false" outlineLevel="0" collapsed="false">
      <c r="A12" s="102"/>
      <c r="B12" s="252" t="s">
        <v>410</v>
      </c>
      <c r="C12" s="252" t="s">
        <v>599</v>
      </c>
      <c r="D12" s="252" t="s">
        <v>607</v>
      </c>
      <c r="E12" s="252" t="s">
        <v>608</v>
      </c>
      <c r="F12" s="252" t="s">
        <v>609</v>
      </c>
      <c r="G12" s="252" t="s">
        <v>610</v>
      </c>
      <c r="H12" s="252" t="s">
        <v>385</v>
      </c>
      <c r="I12" s="252" t="s">
        <v>385</v>
      </c>
      <c r="J12" s="252" t="s">
        <v>611</v>
      </c>
      <c r="K12" s="252" t="s">
        <v>612</v>
      </c>
      <c r="L12" s="252" t="s">
        <v>613</v>
      </c>
      <c r="M12" s="252" t="s">
        <v>614</v>
      </c>
      <c r="N12" s="252" t="s">
        <v>385</v>
      </c>
      <c r="O12" s="252" t="s">
        <v>615</v>
      </c>
      <c r="P12" s="252" t="s">
        <v>616</v>
      </c>
      <c r="Q12" s="252" t="s">
        <v>385</v>
      </c>
      <c r="R12" s="252" t="s">
        <v>617</v>
      </c>
      <c r="T12" s="308"/>
      <c r="U12" s="252" t="s">
        <v>618</v>
      </c>
      <c r="V12" s="252" t="s">
        <v>619</v>
      </c>
      <c r="W12" s="252" t="s">
        <v>620</v>
      </c>
      <c r="X12" s="252" t="s">
        <v>621</v>
      </c>
      <c r="Y12" s="252" t="s">
        <v>622</v>
      </c>
      <c r="Z12" s="252" t="s">
        <v>623</v>
      </c>
      <c r="AA12" s="252" t="s">
        <v>624</v>
      </c>
      <c r="AB12" s="252" t="s">
        <v>625</v>
      </c>
      <c r="AC12" s="252" t="s">
        <v>626</v>
      </c>
      <c r="AD12" s="252" t="s">
        <v>627</v>
      </c>
      <c r="AE12" s="252" t="s">
        <v>628</v>
      </c>
      <c r="AF12" s="252" t="s">
        <v>602</v>
      </c>
      <c r="AG12" s="252" t="s">
        <v>403</v>
      </c>
      <c r="AH12" s="252" t="s">
        <v>355</v>
      </c>
      <c r="AI12" s="106" t="s">
        <v>629</v>
      </c>
    </row>
    <row r="13" customFormat="false" ht="12.85" hidden="false" customHeight="false" outlineLevel="0" collapsed="false">
      <c r="A13" s="102"/>
      <c r="B13" s="253" t="s">
        <v>630</v>
      </c>
      <c r="C13" s="253" t="s">
        <v>631</v>
      </c>
      <c r="D13" s="253" t="s">
        <v>632</v>
      </c>
      <c r="E13" s="253" t="s">
        <v>633</v>
      </c>
      <c r="F13" s="253" t="s">
        <v>615</v>
      </c>
      <c r="G13" s="253" t="s">
        <v>634</v>
      </c>
      <c r="H13" s="253" t="s">
        <v>635</v>
      </c>
      <c r="I13" s="253" t="s">
        <v>636</v>
      </c>
      <c r="J13" s="253" t="s">
        <v>637</v>
      </c>
      <c r="K13" s="253" t="s">
        <v>638</v>
      </c>
      <c r="L13" s="253" t="s">
        <v>639</v>
      </c>
      <c r="M13" s="253" t="s">
        <v>544</v>
      </c>
      <c r="N13" s="253" t="s">
        <v>640</v>
      </c>
      <c r="O13" s="253" t="s">
        <v>573</v>
      </c>
      <c r="P13" s="253" t="s">
        <v>641</v>
      </c>
      <c r="Q13" s="253" t="s">
        <v>642</v>
      </c>
      <c r="R13" s="253" t="s">
        <v>403</v>
      </c>
      <c r="T13" s="310"/>
      <c r="U13" s="253" t="s">
        <v>643</v>
      </c>
      <c r="V13" s="253" t="s">
        <v>644</v>
      </c>
      <c r="W13" s="253" t="s">
        <v>645</v>
      </c>
      <c r="X13" s="253" t="s">
        <v>646</v>
      </c>
      <c r="Y13" s="253" t="s">
        <v>647</v>
      </c>
      <c r="Z13" s="253" t="s">
        <v>648</v>
      </c>
      <c r="AA13" s="253" t="s">
        <v>649</v>
      </c>
      <c r="AB13" s="253" t="s">
        <v>650</v>
      </c>
      <c r="AC13" s="253" t="s">
        <v>651</v>
      </c>
      <c r="AD13" s="253" t="s">
        <v>652</v>
      </c>
      <c r="AE13" s="253" t="s">
        <v>547</v>
      </c>
      <c r="AF13" s="253" t="s">
        <v>653</v>
      </c>
      <c r="AG13" s="253" t="s">
        <v>654</v>
      </c>
      <c r="AH13" s="253" t="s">
        <v>577</v>
      </c>
      <c r="AI13" s="108" t="s">
        <v>577</v>
      </c>
    </row>
    <row r="14" customFormat="false" ht="12.85" hidden="false" customHeight="false" outlineLevel="0" collapsed="false">
      <c r="A14" s="109"/>
      <c r="B14" s="111"/>
      <c r="C14" s="111"/>
      <c r="D14" s="111"/>
      <c r="E14" s="111"/>
      <c r="F14" s="111"/>
      <c r="G14" s="110"/>
      <c r="H14" s="110"/>
      <c r="I14" s="110"/>
      <c r="J14" s="110"/>
      <c r="K14" s="110"/>
      <c r="L14" s="110"/>
      <c r="M14" s="110"/>
      <c r="N14" s="110"/>
      <c r="O14" s="110"/>
      <c r="P14" s="111"/>
      <c r="Q14" s="111"/>
      <c r="R14" s="111"/>
      <c r="T14" s="109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1"/>
      <c r="AI14" s="111"/>
    </row>
    <row r="15" customFormat="false" ht="12.85" hidden="false" customHeight="false" outlineLevel="0" collapsed="false">
      <c r="A15" s="112" t="s">
        <v>579</v>
      </c>
      <c r="B15" s="94"/>
      <c r="C15" s="94"/>
      <c r="D15" s="94"/>
      <c r="E15" s="94"/>
      <c r="F15" s="94"/>
      <c r="P15" s="94"/>
      <c r="Q15" s="94"/>
      <c r="R15" s="94"/>
      <c r="T15" s="112" t="s">
        <v>579</v>
      </c>
      <c r="AH15" s="94"/>
    </row>
    <row r="16" customFormat="false" ht="12.85" hidden="false" customHeight="false" outlineLevel="0" collapsed="false">
      <c r="A16" s="302" t="s">
        <v>166</v>
      </c>
      <c r="B16" s="303" t="n">
        <v>1</v>
      </c>
      <c r="C16" s="303" t="n">
        <v>0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0</v>
      </c>
      <c r="L16" s="303" t="n">
        <v>0</v>
      </c>
      <c r="M16" s="303" t="n">
        <v>0</v>
      </c>
      <c r="N16" s="303" t="n">
        <v>0</v>
      </c>
      <c r="O16" s="303" t="n">
        <v>0</v>
      </c>
      <c r="P16" s="303" t="n">
        <v>0</v>
      </c>
      <c r="Q16" s="303" t="n">
        <v>0</v>
      </c>
      <c r="R16" s="311" t="n">
        <v>0</v>
      </c>
      <c r="T16" s="302" t="s">
        <v>166</v>
      </c>
      <c r="U16" s="303" t="n">
        <v>131</v>
      </c>
      <c r="V16" s="303" t="n">
        <v>0</v>
      </c>
      <c r="W16" s="303" t="n">
        <v>0</v>
      </c>
      <c r="X16" s="303" t="n">
        <v>0</v>
      </c>
      <c r="Y16" s="303" t="n">
        <v>0</v>
      </c>
      <c r="Z16" s="303" t="n">
        <v>0</v>
      </c>
      <c r="AA16" s="303" t="n">
        <v>0</v>
      </c>
      <c r="AB16" s="303" t="n">
        <v>0</v>
      </c>
      <c r="AC16" s="303" t="n">
        <v>0</v>
      </c>
      <c r="AD16" s="303" t="n">
        <v>0</v>
      </c>
      <c r="AE16" s="303" t="n">
        <v>0</v>
      </c>
      <c r="AF16" s="303" t="n">
        <v>1</v>
      </c>
      <c r="AG16" s="303" t="n">
        <v>0</v>
      </c>
      <c r="AH16" s="303" t="n">
        <v>4964</v>
      </c>
      <c r="AI16" s="304" t="n">
        <v>5097</v>
      </c>
    </row>
    <row r="17" customFormat="false" ht="12.85" hidden="false" customHeight="false" outlineLevel="0" collapsed="false">
      <c r="A17" s="302" t="s">
        <v>172</v>
      </c>
      <c r="B17" s="303" t="n">
        <v>0</v>
      </c>
      <c r="C17" s="303" t="n">
        <v>0</v>
      </c>
      <c r="D17" s="303" t="n">
        <v>0</v>
      </c>
      <c r="E17" s="303" t="n">
        <v>0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0</v>
      </c>
      <c r="O17" s="303" t="n">
        <v>0</v>
      </c>
      <c r="P17" s="303" t="n">
        <v>0</v>
      </c>
      <c r="Q17" s="303" t="n">
        <v>0</v>
      </c>
      <c r="R17" s="311" t="n">
        <v>0</v>
      </c>
      <c r="T17" s="302" t="s">
        <v>172</v>
      </c>
      <c r="U17" s="303" t="n">
        <v>124</v>
      </c>
      <c r="V17" s="303" t="n">
        <v>0</v>
      </c>
      <c r="W17" s="303" t="n">
        <v>0</v>
      </c>
      <c r="X17" s="303" t="n">
        <v>0</v>
      </c>
      <c r="Y17" s="303" t="n">
        <v>0</v>
      </c>
      <c r="Z17" s="303" t="n">
        <v>0</v>
      </c>
      <c r="AA17" s="303" t="n">
        <v>0</v>
      </c>
      <c r="AB17" s="303" t="n">
        <v>0</v>
      </c>
      <c r="AC17" s="303" t="n">
        <v>0</v>
      </c>
      <c r="AD17" s="303" t="n">
        <v>0</v>
      </c>
      <c r="AE17" s="303" t="n">
        <v>0</v>
      </c>
      <c r="AF17" s="303" t="n">
        <v>0</v>
      </c>
      <c r="AG17" s="303" t="n">
        <v>0</v>
      </c>
      <c r="AH17" s="303" t="n">
        <v>7348</v>
      </c>
      <c r="AI17" s="304" t="n">
        <v>7472</v>
      </c>
    </row>
    <row r="18" customFormat="false" ht="12.85" hidden="false" customHeight="false" outlineLevel="0" collapsed="false">
      <c r="B18" s="94"/>
      <c r="C18" s="94"/>
      <c r="D18" s="94"/>
      <c r="E18" s="94"/>
      <c r="F18" s="94"/>
      <c r="P18" s="94"/>
      <c r="Q18" s="94"/>
      <c r="R18" s="94"/>
      <c r="AH18" s="94"/>
    </row>
    <row r="19" customFormat="false" ht="12.85" hidden="false" customHeight="false" outlineLevel="0" collapsed="false">
      <c r="A19" s="112" t="s">
        <v>580</v>
      </c>
      <c r="B19" s="94"/>
      <c r="C19" s="94"/>
      <c r="D19" s="94"/>
      <c r="E19" s="94"/>
      <c r="F19" s="94"/>
      <c r="P19" s="94"/>
      <c r="Q19" s="94"/>
      <c r="R19" s="94"/>
      <c r="T19" s="112" t="s">
        <v>580</v>
      </c>
      <c r="AH19" s="94"/>
    </row>
    <row r="20" customFormat="false" ht="12.85" hidden="false" customHeight="false" outlineLevel="0" collapsed="false">
      <c r="A20" s="302" t="s">
        <v>166</v>
      </c>
      <c r="B20" s="303" t="n">
        <v>0</v>
      </c>
      <c r="C20" s="303" t="n">
        <v>0</v>
      </c>
      <c r="D20" s="303" t="n">
        <v>0</v>
      </c>
      <c r="E20" s="303" t="n">
        <v>0</v>
      </c>
      <c r="F20" s="303" t="n">
        <v>0</v>
      </c>
      <c r="G20" s="303" t="n">
        <v>0</v>
      </c>
      <c r="H20" s="303" t="n">
        <v>0</v>
      </c>
      <c r="I20" s="303" t="n">
        <v>0</v>
      </c>
      <c r="J20" s="303" t="n">
        <v>0</v>
      </c>
      <c r="K20" s="303" t="n">
        <v>0</v>
      </c>
      <c r="L20" s="303" t="n">
        <v>0</v>
      </c>
      <c r="M20" s="303" t="n">
        <v>0</v>
      </c>
      <c r="N20" s="303" t="n">
        <v>0</v>
      </c>
      <c r="O20" s="303" t="n">
        <v>0</v>
      </c>
      <c r="P20" s="303" t="n">
        <v>0</v>
      </c>
      <c r="Q20" s="303" t="n">
        <v>0</v>
      </c>
      <c r="R20" s="311" t="n">
        <v>0</v>
      </c>
      <c r="T20" s="302" t="s">
        <v>166</v>
      </c>
      <c r="U20" s="303" t="n">
        <v>118</v>
      </c>
      <c r="V20" s="303" t="n">
        <v>0</v>
      </c>
      <c r="W20" s="303" t="n">
        <v>0</v>
      </c>
      <c r="X20" s="303" t="n">
        <v>1</v>
      </c>
      <c r="Y20" s="303" t="n">
        <v>0</v>
      </c>
      <c r="Z20" s="303" t="n">
        <v>0</v>
      </c>
      <c r="AA20" s="303" t="n">
        <v>0</v>
      </c>
      <c r="AB20" s="303" t="n">
        <v>0</v>
      </c>
      <c r="AC20" s="303" t="n">
        <v>0</v>
      </c>
      <c r="AD20" s="303" t="n">
        <v>0</v>
      </c>
      <c r="AE20" s="303" t="n">
        <v>0</v>
      </c>
      <c r="AF20" s="303" t="n">
        <v>0</v>
      </c>
      <c r="AG20" s="303" t="n">
        <v>0</v>
      </c>
      <c r="AH20" s="303" t="n">
        <v>11887</v>
      </c>
      <c r="AI20" s="304" t="n">
        <v>12006</v>
      </c>
    </row>
    <row r="21" customFormat="false" ht="12.85" hidden="false" customHeight="false" outlineLevel="0" collapsed="false">
      <c r="A21" s="302" t="s">
        <v>172</v>
      </c>
      <c r="B21" s="303" t="n">
        <v>64</v>
      </c>
      <c r="C21" s="303" t="n">
        <v>66</v>
      </c>
      <c r="D21" s="303" t="n">
        <v>0</v>
      </c>
      <c r="E21" s="303" t="n">
        <v>8</v>
      </c>
      <c r="F21" s="303" t="n">
        <v>62</v>
      </c>
      <c r="G21" s="303" t="n">
        <v>0</v>
      </c>
      <c r="H21" s="303" t="n">
        <v>0</v>
      </c>
      <c r="I21" s="303" t="n">
        <v>0</v>
      </c>
      <c r="J21" s="303" t="n">
        <v>0</v>
      </c>
      <c r="K21" s="303" t="n">
        <v>0</v>
      </c>
      <c r="L21" s="303" t="n">
        <v>0</v>
      </c>
      <c r="M21" s="303" t="n">
        <v>0</v>
      </c>
      <c r="N21" s="303" t="n">
        <v>149</v>
      </c>
      <c r="O21" s="303" t="n">
        <v>0</v>
      </c>
      <c r="P21" s="303" t="n">
        <v>36</v>
      </c>
      <c r="Q21" s="303" t="n">
        <v>0</v>
      </c>
      <c r="R21" s="311" t="n">
        <v>412</v>
      </c>
      <c r="T21" s="302" t="s">
        <v>172</v>
      </c>
      <c r="U21" s="303" t="n">
        <v>92</v>
      </c>
      <c r="V21" s="303" t="n">
        <v>0</v>
      </c>
      <c r="W21" s="303" t="n">
        <v>0</v>
      </c>
      <c r="X21" s="303" t="n">
        <v>1</v>
      </c>
      <c r="Y21" s="303" t="n">
        <v>0</v>
      </c>
      <c r="Z21" s="303" t="n">
        <v>0</v>
      </c>
      <c r="AA21" s="303" t="n">
        <v>0</v>
      </c>
      <c r="AB21" s="303" t="n">
        <v>0</v>
      </c>
      <c r="AC21" s="303" t="n">
        <v>0</v>
      </c>
      <c r="AD21" s="303" t="n">
        <v>0</v>
      </c>
      <c r="AE21" s="303" t="n">
        <v>0</v>
      </c>
      <c r="AF21" s="303" t="n">
        <v>44</v>
      </c>
      <c r="AG21" s="303" t="n">
        <v>0</v>
      </c>
      <c r="AH21" s="303" t="n">
        <v>26247</v>
      </c>
      <c r="AI21" s="304" t="n">
        <v>27181</v>
      </c>
    </row>
    <row r="22" customFormat="false" ht="12.85" hidden="false" customHeight="false" outlineLevel="0" collapsed="false">
      <c r="A22" s="305"/>
      <c r="B22" s="94"/>
      <c r="C22" s="94"/>
      <c r="D22" s="94"/>
      <c r="E22" s="94"/>
      <c r="F22" s="94"/>
      <c r="P22" s="94"/>
      <c r="Q22" s="94"/>
      <c r="R22" s="94"/>
      <c r="T22" s="305"/>
      <c r="AH22" s="94"/>
    </row>
    <row r="23" customFormat="false" ht="12.85" hidden="false" customHeight="false" outlineLevel="0" collapsed="false">
      <c r="A23" s="112" t="s">
        <v>160</v>
      </c>
      <c r="B23" s="94"/>
      <c r="C23" s="94"/>
      <c r="D23" s="94"/>
      <c r="E23" s="94"/>
      <c r="F23" s="94"/>
      <c r="P23" s="94"/>
      <c r="Q23" s="94"/>
      <c r="R23" s="94"/>
      <c r="T23" s="112" t="s">
        <v>160</v>
      </c>
      <c r="AH23" s="94"/>
    </row>
    <row r="24" customFormat="false" ht="13.5" hidden="false" customHeight="true" outlineLevel="0" collapsed="false">
      <c r="A24" s="305" t="s">
        <v>161</v>
      </c>
      <c r="B24" s="94" t="n">
        <v>1</v>
      </c>
      <c r="C24" s="94" t="n">
        <v>8</v>
      </c>
      <c r="D24" s="94" t="n">
        <v>0</v>
      </c>
      <c r="E24" s="94" t="n">
        <v>2</v>
      </c>
      <c r="F24" s="94" t="n">
        <v>9</v>
      </c>
      <c r="G24" s="94" t="n">
        <v>0</v>
      </c>
      <c r="H24" s="94" t="n">
        <v>0</v>
      </c>
      <c r="I24" s="94" t="n">
        <v>0</v>
      </c>
      <c r="J24" s="94" t="n">
        <v>0</v>
      </c>
      <c r="K24" s="94" t="n">
        <v>0</v>
      </c>
      <c r="L24" s="94" t="n">
        <v>0</v>
      </c>
      <c r="M24" s="94" t="n">
        <v>0</v>
      </c>
      <c r="N24" s="94" t="n">
        <v>25</v>
      </c>
      <c r="O24" s="94" t="n">
        <v>0</v>
      </c>
      <c r="P24" s="94" t="n">
        <v>12</v>
      </c>
      <c r="Q24" s="94" t="n">
        <v>0</v>
      </c>
      <c r="R24" s="94" t="n">
        <v>47</v>
      </c>
      <c r="T24" s="305" t="s">
        <v>161</v>
      </c>
      <c r="U24" s="94" t="n">
        <v>21</v>
      </c>
      <c r="V24" s="94" t="n">
        <v>0</v>
      </c>
      <c r="W24" s="94" t="n">
        <v>0</v>
      </c>
      <c r="X24" s="94" t="n">
        <v>0</v>
      </c>
      <c r="Y24" s="94" t="n">
        <v>0</v>
      </c>
      <c r="Z24" s="94" t="n">
        <v>0</v>
      </c>
      <c r="AA24" s="94" t="n">
        <v>0</v>
      </c>
      <c r="AB24" s="94" t="n">
        <v>0</v>
      </c>
      <c r="AC24" s="94" t="n">
        <v>0</v>
      </c>
      <c r="AD24" s="94" t="n">
        <v>0</v>
      </c>
      <c r="AE24" s="94" t="n">
        <v>0</v>
      </c>
      <c r="AF24" s="94" t="n">
        <v>2</v>
      </c>
      <c r="AG24" s="94" t="n">
        <v>0</v>
      </c>
      <c r="AH24" s="94" t="n">
        <v>2314</v>
      </c>
      <c r="AI24" s="95" t="n">
        <v>2441</v>
      </c>
    </row>
    <row r="25" customFormat="false" ht="13.5" hidden="false" customHeight="true" outlineLevel="0" collapsed="false">
      <c r="A25" s="305" t="s">
        <v>162</v>
      </c>
      <c r="B25" s="94" t="n">
        <v>15</v>
      </c>
      <c r="C25" s="94" t="n">
        <v>18</v>
      </c>
      <c r="D25" s="94" t="n">
        <v>0</v>
      </c>
      <c r="E25" s="94" t="n">
        <v>6</v>
      </c>
      <c r="F25" s="94" t="n">
        <v>18</v>
      </c>
      <c r="G25" s="94" t="n">
        <v>0</v>
      </c>
      <c r="H25" s="94" t="n">
        <v>0</v>
      </c>
      <c r="I25" s="94" t="n">
        <v>0</v>
      </c>
      <c r="J25" s="94" t="n">
        <v>0</v>
      </c>
      <c r="K25" s="94" t="n">
        <v>0</v>
      </c>
      <c r="L25" s="94" t="n">
        <v>0</v>
      </c>
      <c r="M25" s="94" t="n">
        <v>0</v>
      </c>
      <c r="N25" s="94" t="n">
        <v>52</v>
      </c>
      <c r="O25" s="94" t="n">
        <v>0</v>
      </c>
      <c r="P25" s="94" t="n">
        <v>18</v>
      </c>
      <c r="Q25" s="94" t="n">
        <v>0</v>
      </c>
      <c r="R25" s="94" t="n">
        <v>101</v>
      </c>
      <c r="T25" s="305" t="s">
        <v>162</v>
      </c>
      <c r="U25" s="94" t="n">
        <v>39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120</v>
      </c>
      <c r="AC25" s="94" t="n">
        <v>0</v>
      </c>
      <c r="AD25" s="94" t="n">
        <v>0</v>
      </c>
      <c r="AE25" s="94" t="n">
        <v>0</v>
      </c>
      <c r="AF25" s="94" t="n">
        <v>13</v>
      </c>
      <c r="AG25" s="94" t="n">
        <v>0</v>
      </c>
      <c r="AH25" s="94" t="n">
        <v>6452</v>
      </c>
      <c r="AI25" s="95" t="n">
        <v>6852</v>
      </c>
    </row>
    <row r="26" customFormat="false" ht="13.5" hidden="false" customHeight="true" outlineLevel="0" collapsed="false">
      <c r="A26" s="305" t="s">
        <v>163</v>
      </c>
      <c r="B26" s="94" t="n">
        <v>24</v>
      </c>
      <c r="C26" s="94" t="n">
        <v>34</v>
      </c>
      <c r="D26" s="94" t="n">
        <v>0</v>
      </c>
      <c r="E26" s="94" t="n">
        <v>11</v>
      </c>
      <c r="F26" s="94" t="n">
        <v>31</v>
      </c>
      <c r="G26" s="94" t="n">
        <v>0</v>
      </c>
      <c r="H26" s="94" t="n">
        <v>0</v>
      </c>
      <c r="I26" s="94" t="n">
        <v>0</v>
      </c>
      <c r="J26" s="94" t="n">
        <v>0</v>
      </c>
      <c r="K26" s="94" t="n">
        <v>0</v>
      </c>
      <c r="L26" s="94" t="n">
        <v>0</v>
      </c>
      <c r="M26" s="94" t="n">
        <v>0</v>
      </c>
      <c r="N26" s="94" t="n">
        <v>86</v>
      </c>
      <c r="O26" s="94" t="n">
        <v>0</v>
      </c>
      <c r="P26" s="94" t="n">
        <v>41</v>
      </c>
      <c r="Q26" s="94" t="n">
        <v>0</v>
      </c>
      <c r="R26" s="94" t="n">
        <v>201</v>
      </c>
      <c r="T26" s="305" t="s">
        <v>163</v>
      </c>
      <c r="U26" s="94" t="n">
        <v>68</v>
      </c>
      <c r="V26" s="94" t="n">
        <v>0</v>
      </c>
      <c r="W26" s="94" t="n">
        <v>0</v>
      </c>
      <c r="X26" s="94" t="n">
        <v>0</v>
      </c>
      <c r="Y26" s="94" t="n">
        <v>0</v>
      </c>
      <c r="Z26" s="94" t="n">
        <v>0</v>
      </c>
      <c r="AA26" s="94" t="n">
        <v>0</v>
      </c>
      <c r="AB26" s="94" t="n">
        <v>239</v>
      </c>
      <c r="AC26" s="94" t="n">
        <v>0</v>
      </c>
      <c r="AD26" s="94" t="n">
        <v>0</v>
      </c>
      <c r="AE26" s="94" t="n">
        <v>0</v>
      </c>
      <c r="AF26" s="94" t="n">
        <v>25</v>
      </c>
      <c r="AG26" s="94" t="n">
        <v>0</v>
      </c>
      <c r="AH26" s="94" t="n">
        <v>11539</v>
      </c>
      <c r="AI26" s="95" t="n">
        <v>12299</v>
      </c>
    </row>
    <row r="27" customFormat="false" ht="13.5" hidden="false" customHeight="true" outlineLevel="0" collapsed="false">
      <c r="A27" s="305" t="s">
        <v>164</v>
      </c>
      <c r="B27" s="94" t="n">
        <v>24</v>
      </c>
      <c r="C27" s="94" t="n">
        <v>35</v>
      </c>
      <c r="D27" s="94" t="n">
        <v>0</v>
      </c>
      <c r="E27" s="94" t="n">
        <v>24</v>
      </c>
      <c r="F27" s="94" t="n">
        <v>31</v>
      </c>
      <c r="G27" s="94" t="n">
        <v>0</v>
      </c>
      <c r="H27" s="94" t="n">
        <v>0</v>
      </c>
      <c r="I27" s="94" t="n">
        <v>0</v>
      </c>
      <c r="J27" s="94" t="n">
        <v>0</v>
      </c>
      <c r="K27" s="94" t="n">
        <v>0</v>
      </c>
      <c r="L27" s="94" t="n">
        <v>0</v>
      </c>
      <c r="M27" s="94" t="n">
        <v>0</v>
      </c>
      <c r="N27" s="94" t="n">
        <v>98</v>
      </c>
      <c r="O27" s="94" t="n">
        <v>0</v>
      </c>
      <c r="P27" s="94" t="n">
        <v>41</v>
      </c>
      <c r="Q27" s="94" t="n">
        <v>0</v>
      </c>
      <c r="R27" s="94" t="n">
        <v>310</v>
      </c>
      <c r="T27" s="305" t="s">
        <v>164</v>
      </c>
      <c r="U27" s="94" t="n">
        <v>191</v>
      </c>
      <c r="V27" s="94" t="n">
        <v>0</v>
      </c>
      <c r="W27" s="94" t="n">
        <v>0</v>
      </c>
      <c r="X27" s="94" t="n">
        <v>1</v>
      </c>
      <c r="Y27" s="94" t="n">
        <v>0</v>
      </c>
      <c r="Z27" s="94" t="n">
        <v>0</v>
      </c>
      <c r="AA27" s="94" t="n">
        <v>0</v>
      </c>
      <c r="AB27" s="94" t="n">
        <v>398</v>
      </c>
      <c r="AC27" s="94" t="n">
        <v>0</v>
      </c>
      <c r="AD27" s="94" t="n">
        <v>0</v>
      </c>
      <c r="AE27" s="94" t="n">
        <v>0</v>
      </c>
      <c r="AF27" s="94" t="n">
        <v>27</v>
      </c>
      <c r="AG27" s="94" t="n">
        <v>0</v>
      </c>
      <c r="AH27" s="94" t="n">
        <v>16923</v>
      </c>
      <c r="AI27" s="95" t="n">
        <v>18103</v>
      </c>
    </row>
    <row r="28" customFormat="false" ht="13.5" hidden="false" customHeight="true" outlineLevel="0" collapsed="false">
      <c r="A28" s="305" t="s">
        <v>165</v>
      </c>
      <c r="B28" s="94" t="n">
        <v>44</v>
      </c>
      <c r="C28" s="94" t="n">
        <v>81</v>
      </c>
      <c r="D28" s="94" t="n">
        <v>0</v>
      </c>
      <c r="E28" s="94" t="n">
        <v>27</v>
      </c>
      <c r="F28" s="94" t="n">
        <v>47</v>
      </c>
      <c r="G28" s="94" t="n">
        <v>0</v>
      </c>
      <c r="H28" s="94" t="n">
        <v>0</v>
      </c>
      <c r="I28" s="94" t="n">
        <v>0</v>
      </c>
      <c r="J28" s="94" t="n">
        <v>0</v>
      </c>
      <c r="K28" s="94" t="n">
        <v>0</v>
      </c>
      <c r="L28" s="94" t="n">
        <v>0</v>
      </c>
      <c r="M28" s="94" t="n">
        <v>0</v>
      </c>
      <c r="N28" s="94" t="n">
        <v>243</v>
      </c>
      <c r="O28" s="94" t="n">
        <v>0</v>
      </c>
      <c r="P28" s="94" t="n">
        <v>57</v>
      </c>
      <c r="Q28" s="94" t="n">
        <v>0</v>
      </c>
      <c r="R28" s="94" t="n">
        <v>326</v>
      </c>
      <c r="T28" s="305" t="s">
        <v>165</v>
      </c>
      <c r="U28" s="94" t="n">
        <v>458</v>
      </c>
      <c r="V28" s="94" t="n">
        <v>0</v>
      </c>
      <c r="W28" s="94" t="n">
        <v>0</v>
      </c>
      <c r="X28" s="94" t="n">
        <v>1</v>
      </c>
      <c r="Y28" s="94" t="n">
        <v>0</v>
      </c>
      <c r="Z28" s="94" t="n">
        <v>0</v>
      </c>
      <c r="AA28" s="94" t="n">
        <v>0</v>
      </c>
      <c r="AB28" s="94" t="n">
        <v>558</v>
      </c>
      <c r="AC28" s="94" t="n">
        <v>0</v>
      </c>
      <c r="AD28" s="94" t="n">
        <v>0</v>
      </c>
      <c r="AE28" s="94" t="n">
        <v>0</v>
      </c>
      <c r="AF28" s="94" t="n">
        <v>56</v>
      </c>
      <c r="AG28" s="94" t="n">
        <v>0</v>
      </c>
      <c r="AH28" s="94" t="n">
        <v>23882</v>
      </c>
      <c r="AI28" s="95" t="n">
        <v>25780</v>
      </c>
    </row>
    <row r="29" customFormat="false" ht="12.85" hidden="false" customHeight="false" outlineLevel="0" collapsed="false">
      <c r="A29" s="302" t="s">
        <v>166</v>
      </c>
      <c r="B29" s="303" t="n">
        <v>44</v>
      </c>
      <c r="C29" s="303" t="n">
        <v>83</v>
      </c>
      <c r="D29" s="303" t="n">
        <v>0</v>
      </c>
      <c r="E29" s="303" t="n">
        <v>31</v>
      </c>
      <c r="F29" s="303" t="n">
        <v>47</v>
      </c>
      <c r="G29" s="303" t="n">
        <v>0</v>
      </c>
      <c r="H29" s="303" t="n">
        <v>0</v>
      </c>
      <c r="I29" s="303" t="n">
        <v>0</v>
      </c>
      <c r="J29" s="303" t="n">
        <v>0</v>
      </c>
      <c r="K29" s="303" t="n">
        <v>0</v>
      </c>
      <c r="L29" s="303" t="n">
        <v>0</v>
      </c>
      <c r="M29" s="303" t="n">
        <v>0</v>
      </c>
      <c r="N29" s="303" t="n">
        <v>350</v>
      </c>
      <c r="O29" s="303" t="n">
        <v>0</v>
      </c>
      <c r="P29" s="303" t="n">
        <v>57</v>
      </c>
      <c r="Q29" s="303" t="n">
        <v>0</v>
      </c>
      <c r="R29" s="311" t="n">
        <v>333</v>
      </c>
      <c r="T29" s="302" t="s">
        <v>166</v>
      </c>
      <c r="U29" s="303" t="n">
        <v>261</v>
      </c>
      <c r="V29" s="303" t="n">
        <v>0</v>
      </c>
      <c r="W29" s="303" t="n">
        <v>0</v>
      </c>
      <c r="X29" s="303" t="n">
        <v>1</v>
      </c>
      <c r="Y29" s="303" t="n">
        <v>0</v>
      </c>
      <c r="Z29" s="303" t="n">
        <v>0</v>
      </c>
      <c r="AA29" s="303" t="n">
        <v>0</v>
      </c>
      <c r="AB29" s="303" t="n">
        <v>717</v>
      </c>
      <c r="AC29" s="303" t="n">
        <v>0</v>
      </c>
      <c r="AD29" s="303" t="n">
        <v>0</v>
      </c>
      <c r="AE29" s="303" t="n">
        <v>0</v>
      </c>
      <c r="AF29" s="303" t="n">
        <v>58</v>
      </c>
      <c r="AG29" s="303" t="n">
        <v>0</v>
      </c>
      <c r="AH29" s="303" t="n">
        <v>30514</v>
      </c>
      <c r="AI29" s="304" t="n">
        <v>32496</v>
      </c>
    </row>
    <row r="30" customFormat="false" ht="12.85" hidden="false" customHeight="false" outlineLevel="0" collapsed="false">
      <c r="A30" s="305" t="s">
        <v>167</v>
      </c>
      <c r="B30" s="94" t="n">
        <v>11</v>
      </c>
      <c r="C30" s="94" t="n">
        <v>29</v>
      </c>
      <c r="D30" s="94" t="n">
        <v>0</v>
      </c>
      <c r="E30" s="94" t="n">
        <v>4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4" t="n">
        <v>0</v>
      </c>
      <c r="L30" s="94" t="n">
        <v>0</v>
      </c>
      <c r="M30" s="94" t="n">
        <v>0</v>
      </c>
      <c r="N30" s="94" t="n">
        <v>118</v>
      </c>
      <c r="O30" s="94" t="n">
        <v>0</v>
      </c>
      <c r="P30" s="94" t="n">
        <v>9</v>
      </c>
      <c r="Q30" s="94" t="n">
        <v>0</v>
      </c>
      <c r="R30" s="94" t="n">
        <v>12</v>
      </c>
      <c r="T30" s="305" t="s">
        <v>167</v>
      </c>
      <c r="U30" s="94" t="n">
        <v>10</v>
      </c>
      <c r="V30" s="94" t="n">
        <v>0</v>
      </c>
      <c r="W30" s="94" t="n">
        <v>0</v>
      </c>
      <c r="X30" s="94" t="n">
        <v>0</v>
      </c>
      <c r="Y30" s="94" t="n">
        <v>0</v>
      </c>
      <c r="Z30" s="94" t="n">
        <v>0</v>
      </c>
      <c r="AA30" s="94" t="n">
        <v>0</v>
      </c>
      <c r="AB30" s="94" t="n">
        <v>0</v>
      </c>
      <c r="AC30" s="94" t="n">
        <v>0</v>
      </c>
      <c r="AD30" s="94" t="n">
        <v>0</v>
      </c>
      <c r="AE30" s="94" t="n">
        <v>4</v>
      </c>
      <c r="AF30" s="94" t="n">
        <v>18</v>
      </c>
      <c r="AG30" s="94" t="n">
        <v>0</v>
      </c>
      <c r="AH30" s="94" t="n">
        <v>6153</v>
      </c>
      <c r="AI30" s="95" t="n">
        <v>6368</v>
      </c>
    </row>
    <row r="31" customFormat="false" ht="12.85" hidden="false" customHeight="false" outlineLevel="0" collapsed="false">
      <c r="A31" s="305" t="s">
        <v>168</v>
      </c>
      <c r="B31" s="94" t="n">
        <v>19</v>
      </c>
      <c r="C31" s="94" t="n">
        <v>34</v>
      </c>
      <c r="D31" s="94" t="n">
        <v>0</v>
      </c>
      <c r="E31" s="94" t="n">
        <v>6</v>
      </c>
      <c r="F31" s="94" t="n">
        <v>0</v>
      </c>
      <c r="G31" s="94" t="n">
        <v>0</v>
      </c>
      <c r="H31" s="94" t="n">
        <v>0</v>
      </c>
      <c r="I31" s="94" t="n">
        <v>0</v>
      </c>
      <c r="J31" s="94" t="n">
        <v>0</v>
      </c>
      <c r="K31" s="94" t="n">
        <v>0</v>
      </c>
      <c r="L31" s="94" t="n">
        <v>0</v>
      </c>
      <c r="M31" s="94" t="n">
        <v>0</v>
      </c>
      <c r="N31" s="94" t="n">
        <v>234</v>
      </c>
      <c r="O31" s="94" t="n">
        <v>0</v>
      </c>
      <c r="P31" s="94" t="n">
        <v>14</v>
      </c>
      <c r="Q31" s="94" t="n">
        <v>0</v>
      </c>
      <c r="R31" s="94" t="n">
        <v>24</v>
      </c>
      <c r="T31" s="305" t="s">
        <v>168</v>
      </c>
      <c r="U31" s="94" t="n">
        <v>18</v>
      </c>
      <c r="V31" s="94" t="n">
        <v>0</v>
      </c>
      <c r="W31" s="94" t="n">
        <v>0</v>
      </c>
      <c r="X31" s="94" t="n">
        <v>0</v>
      </c>
      <c r="Y31" s="94" t="n">
        <v>0</v>
      </c>
      <c r="Z31" s="94" t="n">
        <v>0</v>
      </c>
      <c r="AA31" s="94" t="n">
        <v>0</v>
      </c>
      <c r="AB31" s="94" t="n">
        <v>159</v>
      </c>
      <c r="AC31" s="94" t="n">
        <v>0</v>
      </c>
      <c r="AD31" s="94" t="n">
        <v>0</v>
      </c>
      <c r="AE31" s="94" t="n">
        <v>7</v>
      </c>
      <c r="AF31" s="94" t="n">
        <v>24</v>
      </c>
      <c r="AG31" s="94" t="n">
        <v>0</v>
      </c>
      <c r="AH31" s="94" t="n">
        <v>13612</v>
      </c>
      <c r="AI31" s="95" t="n">
        <v>14151</v>
      </c>
    </row>
    <row r="32" customFormat="false" ht="12.85" hidden="false" customHeight="false" outlineLevel="0" collapsed="false">
      <c r="A32" s="305" t="s">
        <v>169</v>
      </c>
      <c r="B32" s="94" t="n">
        <v>31</v>
      </c>
      <c r="C32" s="94" t="n">
        <v>36</v>
      </c>
      <c r="D32" s="94" t="n">
        <v>0</v>
      </c>
      <c r="E32" s="94" t="n">
        <v>7</v>
      </c>
      <c r="F32" s="94" t="n">
        <v>0</v>
      </c>
      <c r="G32" s="94" t="n">
        <v>0</v>
      </c>
      <c r="H32" s="94" t="n">
        <v>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4" t="n">
        <v>248</v>
      </c>
      <c r="O32" s="94" t="n">
        <v>0</v>
      </c>
      <c r="P32" s="94" t="n">
        <v>14</v>
      </c>
      <c r="Q32" s="94" t="n">
        <v>0</v>
      </c>
      <c r="R32" s="94" t="n">
        <v>33</v>
      </c>
      <c r="T32" s="305" t="s">
        <v>169</v>
      </c>
      <c r="U32" s="94" t="n">
        <v>75</v>
      </c>
      <c r="V32" s="94" t="n">
        <v>0</v>
      </c>
      <c r="W32" s="94" t="n">
        <v>0</v>
      </c>
      <c r="X32" s="94" t="n">
        <v>1</v>
      </c>
      <c r="Y32" s="94" t="n">
        <v>0</v>
      </c>
      <c r="Z32" s="94" t="n">
        <v>0</v>
      </c>
      <c r="AA32" s="94" t="n">
        <v>0</v>
      </c>
      <c r="AB32" s="94" t="n">
        <v>159</v>
      </c>
      <c r="AC32" s="94" t="n">
        <v>0</v>
      </c>
      <c r="AD32" s="94" t="n">
        <v>0</v>
      </c>
      <c r="AE32" s="94" t="n">
        <v>15</v>
      </c>
      <c r="AF32" s="94" t="n">
        <v>124</v>
      </c>
      <c r="AG32" s="94" t="n">
        <v>0</v>
      </c>
      <c r="AH32" s="94" t="n">
        <v>20363</v>
      </c>
      <c r="AI32" s="95" t="n">
        <v>21106</v>
      </c>
    </row>
    <row r="33" customFormat="false" ht="12.85" hidden="false" customHeight="false" outlineLevel="0" collapsed="false">
      <c r="A33" s="305" t="s">
        <v>170</v>
      </c>
      <c r="B33" s="94" t="n">
        <v>43</v>
      </c>
      <c r="C33" s="94" t="n">
        <v>37</v>
      </c>
      <c r="D33" s="94" t="n">
        <v>0</v>
      </c>
      <c r="E33" s="94" t="n">
        <v>12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0</v>
      </c>
      <c r="K33" s="94" t="n">
        <v>0</v>
      </c>
      <c r="L33" s="94" t="n">
        <v>0</v>
      </c>
      <c r="M33" s="94" t="n">
        <v>0</v>
      </c>
      <c r="N33" s="94" t="n">
        <v>260</v>
      </c>
      <c r="O33" s="94" t="n">
        <v>0</v>
      </c>
      <c r="P33" s="94" t="n">
        <v>17</v>
      </c>
      <c r="Q33" s="94" t="n">
        <v>0</v>
      </c>
      <c r="R33" s="94" t="n">
        <v>38</v>
      </c>
      <c r="T33" s="305" t="s">
        <v>170</v>
      </c>
      <c r="U33" s="94" t="n">
        <v>122</v>
      </c>
      <c r="V33" s="94" t="n">
        <v>0</v>
      </c>
      <c r="W33" s="94" t="n">
        <v>0</v>
      </c>
      <c r="X33" s="94" t="n">
        <v>1</v>
      </c>
      <c r="Y33" s="94" t="n">
        <v>0</v>
      </c>
      <c r="Z33" s="94" t="n">
        <v>0</v>
      </c>
      <c r="AA33" s="94" t="n">
        <v>0</v>
      </c>
      <c r="AB33" s="94" t="n">
        <v>159</v>
      </c>
      <c r="AC33" s="94" t="n">
        <v>0</v>
      </c>
      <c r="AD33" s="94" t="n">
        <v>0</v>
      </c>
      <c r="AE33" s="94" t="n">
        <v>20</v>
      </c>
      <c r="AF33" s="94" t="n">
        <v>228</v>
      </c>
      <c r="AG33" s="94" t="n">
        <v>0</v>
      </c>
      <c r="AH33" s="94" t="n">
        <v>29491</v>
      </c>
      <c r="AI33" s="95" t="n">
        <v>30428</v>
      </c>
    </row>
    <row r="34" customFormat="false" ht="12.85" hidden="false" customHeight="false" outlineLevel="0" collapsed="false">
      <c r="A34" s="305" t="s">
        <v>171</v>
      </c>
      <c r="B34" s="94" t="n">
        <v>57</v>
      </c>
      <c r="C34" s="94" t="n">
        <v>68</v>
      </c>
      <c r="D34" s="94" t="n">
        <v>0</v>
      </c>
      <c r="E34" s="94" t="n">
        <v>14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0</v>
      </c>
      <c r="L34" s="94" t="n">
        <v>0</v>
      </c>
      <c r="M34" s="94" t="n">
        <v>0</v>
      </c>
      <c r="N34" s="94" t="n">
        <v>280</v>
      </c>
      <c r="O34" s="94" t="n">
        <v>0</v>
      </c>
      <c r="P34" s="94" t="n">
        <v>24</v>
      </c>
      <c r="Q34" s="94" t="n">
        <v>0</v>
      </c>
      <c r="R34" s="94" t="n">
        <v>34</v>
      </c>
      <c r="T34" s="305" t="s">
        <v>171</v>
      </c>
      <c r="U34" s="94" t="n">
        <v>126</v>
      </c>
      <c r="V34" s="94" t="n">
        <v>0</v>
      </c>
      <c r="W34" s="94" t="n">
        <v>0</v>
      </c>
      <c r="X34" s="94" t="n">
        <v>1</v>
      </c>
      <c r="Y34" s="94" t="n">
        <v>7</v>
      </c>
      <c r="Z34" s="94" t="n">
        <v>0</v>
      </c>
      <c r="AA34" s="94" t="n">
        <v>0</v>
      </c>
      <c r="AB34" s="94" t="n">
        <v>159</v>
      </c>
      <c r="AC34" s="94" t="n">
        <v>0</v>
      </c>
      <c r="AD34" s="94" t="n">
        <v>0</v>
      </c>
      <c r="AE34" s="94" t="n">
        <v>29</v>
      </c>
      <c r="AF34" s="94" t="n">
        <v>348</v>
      </c>
      <c r="AG34" s="94" t="n">
        <v>0</v>
      </c>
      <c r="AH34" s="94" t="n">
        <v>36560</v>
      </c>
      <c r="AI34" s="95" t="n">
        <v>37707</v>
      </c>
    </row>
    <row r="35" customFormat="false" ht="12.85" hidden="false" customHeight="false" outlineLevel="0" collapsed="false">
      <c r="A35" s="302" t="s">
        <v>172</v>
      </c>
      <c r="B35" s="303" t="n">
        <v>86</v>
      </c>
      <c r="C35" s="303" t="n">
        <v>80</v>
      </c>
      <c r="D35" s="303" t="n">
        <v>0</v>
      </c>
      <c r="E35" s="303" t="n">
        <v>15</v>
      </c>
      <c r="F35" s="303" t="n">
        <v>0</v>
      </c>
      <c r="G35" s="303" t="n">
        <v>0</v>
      </c>
      <c r="H35" s="303" t="n">
        <v>0</v>
      </c>
      <c r="I35" s="303" t="n">
        <v>0</v>
      </c>
      <c r="J35" s="303" t="n">
        <v>0</v>
      </c>
      <c r="K35" s="303" t="n">
        <v>0</v>
      </c>
      <c r="L35" s="303" t="n">
        <v>0</v>
      </c>
      <c r="M35" s="303" t="n">
        <v>0</v>
      </c>
      <c r="N35" s="303" t="n">
        <v>297</v>
      </c>
      <c r="O35" s="303" t="n">
        <v>0</v>
      </c>
      <c r="P35" s="303" t="n">
        <v>28</v>
      </c>
      <c r="Q35" s="303" t="n">
        <v>0</v>
      </c>
      <c r="R35" s="311" t="n">
        <v>37</v>
      </c>
      <c r="T35" s="302" t="s">
        <v>172</v>
      </c>
      <c r="U35" s="303" t="n">
        <v>137</v>
      </c>
      <c r="V35" s="303" t="n">
        <v>0</v>
      </c>
      <c r="W35" s="303" t="n">
        <v>0</v>
      </c>
      <c r="X35" s="303" t="n">
        <v>1</v>
      </c>
      <c r="Y35" s="303" t="n">
        <v>7</v>
      </c>
      <c r="Z35" s="303" t="n">
        <v>0</v>
      </c>
      <c r="AA35" s="303" t="n">
        <v>0</v>
      </c>
      <c r="AB35" s="303" t="n">
        <v>159</v>
      </c>
      <c r="AC35" s="303" t="n">
        <v>0</v>
      </c>
      <c r="AD35" s="303" t="n">
        <v>0</v>
      </c>
      <c r="AE35" s="303" t="n">
        <v>41</v>
      </c>
      <c r="AF35" s="303" t="n">
        <v>472</v>
      </c>
      <c r="AG35" s="303" t="n">
        <v>0</v>
      </c>
      <c r="AH35" s="303" t="n">
        <v>40846</v>
      </c>
      <c r="AI35" s="304" t="n">
        <v>42206</v>
      </c>
    </row>
    <row r="36" customFormat="false" ht="12.85" hidden="false" customHeight="false" outlineLevel="0" collapsed="false">
      <c r="A36" s="305"/>
      <c r="B36" s="94"/>
      <c r="C36" s="94"/>
      <c r="D36" s="94"/>
      <c r="E36" s="94"/>
      <c r="F36" s="94"/>
      <c r="P36" s="94"/>
      <c r="Q36" s="94"/>
      <c r="R36" s="94"/>
      <c r="T36" s="305"/>
      <c r="AH36" s="94"/>
    </row>
    <row r="37" customFormat="false" ht="12.85" hidden="false" customHeight="false" outlineLevel="0" collapsed="false">
      <c r="A37" s="112" t="s">
        <v>173</v>
      </c>
      <c r="B37" s="94"/>
      <c r="C37" s="94"/>
      <c r="D37" s="94"/>
      <c r="E37" s="94"/>
      <c r="F37" s="94"/>
      <c r="P37" s="94"/>
      <c r="Q37" s="94"/>
      <c r="R37" s="94"/>
      <c r="T37" s="112" t="s">
        <v>173</v>
      </c>
      <c r="AH37" s="94"/>
    </row>
    <row r="38" customFormat="false" ht="13.5" hidden="false" customHeight="true" outlineLevel="0" collapsed="false">
      <c r="A38" s="305" t="s">
        <v>161</v>
      </c>
      <c r="B38" s="94" t="n">
        <v>19</v>
      </c>
      <c r="C38" s="94" t="n">
        <v>11</v>
      </c>
      <c r="D38" s="94" t="n">
        <v>0</v>
      </c>
      <c r="E38" s="94" t="n">
        <v>2</v>
      </c>
      <c r="F38" s="94" t="n">
        <v>0</v>
      </c>
      <c r="G38" s="94" t="n">
        <v>0</v>
      </c>
      <c r="H38" s="94" t="n">
        <v>0</v>
      </c>
      <c r="I38" s="94" t="n">
        <v>0</v>
      </c>
      <c r="J38" s="94" t="n">
        <v>0</v>
      </c>
      <c r="K38" s="94" t="n">
        <v>0</v>
      </c>
      <c r="L38" s="94" t="n">
        <v>0</v>
      </c>
      <c r="M38" s="94" t="n">
        <v>0</v>
      </c>
      <c r="N38" s="94" t="n">
        <v>14</v>
      </c>
      <c r="O38" s="94" t="n">
        <v>0</v>
      </c>
      <c r="P38" s="94" t="n">
        <v>7</v>
      </c>
      <c r="Q38" s="94" t="n">
        <v>0</v>
      </c>
      <c r="R38" s="94" t="n">
        <v>5</v>
      </c>
      <c r="T38" s="305" t="s">
        <v>161</v>
      </c>
      <c r="U38" s="94" t="n">
        <v>16</v>
      </c>
      <c r="V38" s="94" t="n">
        <v>0</v>
      </c>
      <c r="W38" s="94" t="n">
        <v>0</v>
      </c>
      <c r="X38" s="94" t="n">
        <v>0</v>
      </c>
      <c r="Y38" s="94" t="n">
        <v>0</v>
      </c>
      <c r="Z38" s="94" t="n">
        <v>0</v>
      </c>
      <c r="AA38" s="94" t="n">
        <v>0</v>
      </c>
      <c r="AB38" s="94" t="n">
        <v>0</v>
      </c>
      <c r="AC38" s="94" t="n">
        <v>0</v>
      </c>
      <c r="AD38" s="94" t="n">
        <v>0</v>
      </c>
      <c r="AE38" s="94" t="n">
        <v>9</v>
      </c>
      <c r="AF38" s="94" t="n">
        <v>120</v>
      </c>
      <c r="AG38" s="94" t="n">
        <v>0</v>
      </c>
      <c r="AH38" s="94" t="n">
        <v>3204</v>
      </c>
      <c r="AI38" s="95" t="n">
        <v>3407</v>
      </c>
    </row>
    <row r="39" customFormat="false" ht="13.5" hidden="false" customHeight="true" outlineLevel="0" collapsed="false">
      <c r="A39" s="305" t="s">
        <v>162</v>
      </c>
      <c r="B39" s="94" t="n">
        <v>42</v>
      </c>
      <c r="C39" s="94" t="n">
        <v>23</v>
      </c>
      <c r="D39" s="94" t="n">
        <v>0</v>
      </c>
      <c r="E39" s="94" t="n">
        <v>3</v>
      </c>
      <c r="F39" s="94" t="n">
        <v>0</v>
      </c>
      <c r="G39" s="94" t="n">
        <v>0</v>
      </c>
      <c r="H39" s="94" t="n">
        <v>0</v>
      </c>
      <c r="I39" s="94" t="n">
        <v>0</v>
      </c>
      <c r="J39" s="94" t="n">
        <v>0</v>
      </c>
      <c r="K39" s="94" t="n">
        <v>0</v>
      </c>
      <c r="L39" s="94" t="n">
        <v>0</v>
      </c>
      <c r="M39" s="94" t="n">
        <v>0</v>
      </c>
      <c r="N39" s="94" t="n">
        <v>32</v>
      </c>
      <c r="O39" s="94" t="n">
        <v>0</v>
      </c>
      <c r="P39" s="94" t="n">
        <v>18</v>
      </c>
      <c r="Q39" s="94" t="n">
        <v>0</v>
      </c>
      <c r="R39" s="94" t="n">
        <v>10</v>
      </c>
      <c r="T39" s="305" t="s">
        <v>162</v>
      </c>
      <c r="U39" s="94" t="n">
        <v>48</v>
      </c>
      <c r="V39" s="94" t="n">
        <v>0</v>
      </c>
      <c r="W39" s="94" t="n">
        <v>0</v>
      </c>
      <c r="X39" s="94" t="n">
        <v>7</v>
      </c>
      <c r="Y39" s="94" t="n">
        <v>0</v>
      </c>
      <c r="Z39" s="94" t="n">
        <v>0</v>
      </c>
      <c r="AA39" s="94" t="n">
        <v>1</v>
      </c>
      <c r="AB39" s="94" t="n">
        <v>0</v>
      </c>
      <c r="AC39" s="94" t="n">
        <v>0</v>
      </c>
      <c r="AD39" s="94" t="n">
        <v>0</v>
      </c>
      <c r="AE39" s="94" t="n">
        <v>17</v>
      </c>
      <c r="AF39" s="94" t="n">
        <v>244</v>
      </c>
      <c r="AG39" s="94" t="n">
        <v>0</v>
      </c>
      <c r="AH39" s="94" t="n">
        <v>8854</v>
      </c>
      <c r="AI39" s="95" t="n">
        <v>9299</v>
      </c>
    </row>
    <row r="40" customFormat="false" ht="13.5" hidden="false" customHeight="true" outlineLevel="0" collapsed="false">
      <c r="A40" s="305" t="s">
        <v>163</v>
      </c>
      <c r="B40" s="94" t="n">
        <v>58</v>
      </c>
      <c r="C40" s="94" t="n">
        <v>48</v>
      </c>
      <c r="D40" s="94" t="n">
        <v>0</v>
      </c>
      <c r="E40" s="94" t="n">
        <v>5</v>
      </c>
      <c r="F40" s="94" t="n">
        <v>0</v>
      </c>
      <c r="G40" s="94" t="n">
        <v>0</v>
      </c>
      <c r="H40" s="94" t="n">
        <v>0</v>
      </c>
      <c r="I40" s="94" t="n">
        <v>0</v>
      </c>
      <c r="J40" s="94" t="n">
        <v>0</v>
      </c>
      <c r="K40" s="94" t="n">
        <v>0</v>
      </c>
      <c r="L40" s="94" t="n">
        <v>0</v>
      </c>
      <c r="M40" s="94" t="n">
        <v>0</v>
      </c>
      <c r="N40" s="94" t="n">
        <v>47</v>
      </c>
      <c r="O40" s="94" t="n">
        <v>0</v>
      </c>
      <c r="P40" s="94" t="n">
        <v>30</v>
      </c>
      <c r="Q40" s="94" t="n">
        <v>0</v>
      </c>
      <c r="R40" s="94" t="n">
        <v>13</v>
      </c>
      <c r="T40" s="305" t="s">
        <v>163</v>
      </c>
      <c r="U40" s="94" t="n">
        <v>70</v>
      </c>
      <c r="V40" s="94" t="n">
        <v>0</v>
      </c>
      <c r="W40" s="94" t="n">
        <v>0</v>
      </c>
      <c r="X40" s="94" t="n">
        <v>7</v>
      </c>
      <c r="Y40" s="94" t="n">
        <v>0</v>
      </c>
      <c r="Z40" s="94" t="n">
        <v>0</v>
      </c>
      <c r="AA40" s="94" t="n">
        <v>3</v>
      </c>
      <c r="AB40" s="94" t="n">
        <v>0</v>
      </c>
      <c r="AC40" s="94" t="n">
        <v>0</v>
      </c>
      <c r="AD40" s="94" t="n">
        <v>0</v>
      </c>
      <c r="AE40" s="94" t="n">
        <v>35</v>
      </c>
      <c r="AF40" s="94" t="n">
        <v>370</v>
      </c>
      <c r="AG40" s="94" t="n">
        <v>0</v>
      </c>
      <c r="AH40" s="94" t="n">
        <v>15670</v>
      </c>
      <c r="AI40" s="95" t="n">
        <v>16356</v>
      </c>
    </row>
    <row r="41" customFormat="false" ht="13.5" hidden="false" customHeight="true" outlineLevel="0" collapsed="false">
      <c r="A41" s="305" t="s">
        <v>164</v>
      </c>
      <c r="B41" s="94" t="n">
        <v>73</v>
      </c>
      <c r="C41" s="94" t="n">
        <v>76</v>
      </c>
      <c r="D41" s="94" t="n">
        <v>0</v>
      </c>
      <c r="E41" s="94" t="n">
        <v>6</v>
      </c>
      <c r="F41" s="94" t="n">
        <v>0</v>
      </c>
      <c r="G41" s="94" t="n">
        <v>0</v>
      </c>
      <c r="H41" s="94" t="n">
        <v>0</v>
      </c>
      <c r="I41" s="94" t="n">
        <v>0</v>
      </c>
      <c r="J41" s="94" t="n">
        <v>0</v>
      </c>
      <c r="K41" s="94" t="n">
        <v>0</v>
      </c>
      <c r="L41" s="94" t="n">
        <v>0</v>
      </c>
      <c r="M41" s="94" t="n">
        <v>0</v>
      </c>
      <c r="N41" s="94" t="n">
        <v>60</v>
      </c>
      <c r="O41" s="94" t="n">
        <v>0</v>
      </c>
      <c r="P41" s="94" t="n">
        <v>40</v>
      </c>
      <c r="Q41" s="94" t="n">
        <v>0</v>
      </c>
      <c r="R41" s="94" t="n">
        <v>13</v>
      </c>
      <c r="T41" s="305" t="s">
        <v>164</v>
      </c>
      <c r="U41" s="94" t="n">
        <v>120</v>
      </c>
      <c r="V41" s="94" t="n">
        <v>0</v>
      </c>
      <c r="W41" s="94" t="n">
        <v>0</v>
      </c>
      <c r="X41" s="94" t="n">
        <v>7</v>
      </c>
      <c r="Y41" s="94" t="n">
        <v>0</v>
      </c>
      <c r="Z41" s="94" t="n">
        <v>0</v>
      </c>
      <c r="AA41" s="94" t="n">
        <v>4</v>
      </c>
      <c r="AB41" s="94" t="n">
        <v>0</v>
      </c>
      <c r="AC41" s="94" t="n">
        <v>0</v>
      </c>
      <c r="AD41" s="94" t="n">
        <v>0</v>
      </c>
      <c r="AE41" s="94" t="n">
        <v>39</v>
      </c>
      <c r="AF41" s="94" t="n">
        <v>504</v>
      </c>
      <c r="AG41" s="94" t="n">
        <v>0</v>
      </c>
      <c r="AH41" s="94" t="n">
        <v>23106</v>
      </c>
      <c r="AI41" s="95" t="n">
        <v>24048</v>
      </c>
    </row>
    <row r="42" customFormat="false" ht="13.5" hidden="false" customHeight="true" outlineLevel="0" collapsed="false">
      <c r="A42" s="305" t="s">
        <v>165</v>
      </c>
      <c r="B42" s="94" t="n">
        <v>88</v>
      </c>
      <c r="C42" s="94" t="n">
        <v>103</v>
      </c>
      <c r="D42" s="94" t="n">
        <v>0</v>
      </c>
      <c r="E42" s="94" t="n">
        <v>7</v>
      </c>
      <c r="F42" s="94" t="n">
        <v>1</v>
      </c>
      <c r="G42" s="94" t="n">
        <v>0</v>
      </c>
      <c r="H42" s="94" t="n">
        <v>0</v>
      </c>
      <c r="I42" s="94" t="n">
        <v>0</v>
      </c>
      <c r="J42" s="94" t="n">
        <v>0</v>
      </c>
      <c r="K42" s="94" t="n">
        <v>0</v>
      </c>
      <c r="L42" s="94" t="n">
        <v>0</v>
      </c>
      <c r="M42" s="94" t="n">
        <v>1</v>
      </c>
      <c r="N42" s="94" t="n">
        <v>74</v>
      </c>
      <c r="O42" s="94" t="n">
        <v>0</v>
      </c>
      <c r="P42" s="94" t="n">
        <v>51</v>
      </c>
      <c r="Q42" s="94" t="n">
        <v>0</v>
      </c>
      <c r="R42" s="94" t="n">
        <v>13</v>
      </c>
      <c r="T42" s="305" t="s">
        <v>165</v>
      </c>
      <c r="U42" s="94" t="n">
        <v>166</v>
      </c>
      <c r="V42" s="94" t="n">
        <v>0</v>
      </c>
      <c r="W42" s="94" t="n">
        <v>1480</v>
      </c>
      <c r="X42" s="94" t="n">
        <v>7</v>
      </c>
      <c r="Y42" s="94" t="n">
        <v>1</v>
      </c>
      <c r="Z42" s="94" t="n">
        <v>0</v>
      </c>
      <c r="AA42" s="94" t="n">
        <v>6</v>
      </c>
      <c r="AB42" s="94" t="n">
        <v>0</v>
      </c>
      <c r="AC42" s="94" t="n">
        <v>0</v>
      </c>
      <c r="AD42" s="94" t="n">
        <v>0</v>
      </c>
      <c r="AE42" s="94" t="n">
        <v>51</v>
      </c>
      <c r="AF42" s="94" t="n">
        <v>641</v>
      </c>
      <c r="AG42" s="94" t="n">
        <v>0</v>
      </c>
      <c r="AH42" s="94" t="n">
        <v>31297</v>
      </c>
      <c r="AI42" s="95" t="n">
        <v>33987</v>
      </c>
    </row>
    <row r="43" customFormat="false" ht="12.85" hidden="false" customHeight="false" outlineLevel="0" collapsed="false">
      <c r="A43" s="302" t="s">
        <v>166</v>
      </c>
      <c r="B43" s="303" t="n">
        <v>103</v>
      </c>
      <c r="C43" s="303" t="n">
        <v>136</v>
      </c>
      <c r="D43" s="303" t="n">
        <v>0</v>
      </c>
      <c r="E43" s="303" t="n">
        <v>8</v>
      </c>
      <c r="F43" s="303" t="n">
        <v>1</v>
      </c>
      <c r="G43" s="303" t="n">
        <v>0</v>
      </c>
      <c r="H43" s="303" t="n">
        <v>0</v>
      </c>
      <c r="I43" s="303" t="n">
        <v>0</v>
      </c>
      <c r="J43" s="303" t="n">
        <v>0</v>
      </c>
      <c r="K43" s="303" t="n">
        <v>0</v>
      </c>
      <c r="L43" s="303" t="n">
        <v>0</v>
      </c>
      <c r="M43" s="303" t="n">
        <v>1</v>
      </c>
      <c r="N43" s="303" t="n">
        <v>89</v>
      </c>
      <c r="O43" s="303" t="n">
        <v>0</v>
      </c>
      <c r="P43" s="303" t="n">
        <v>62</v>
      </c>
      <c r="Q43" s="303" t="n">
        <v>0</v>
      </c>
      <c r="R43" s="311" t="n">
        <v>14</v>
      </c>
      <c r="T43" s="302" t="s">
        <v>166</v>
      </c>
      <c r="U43" s="303" t="n">
        <v>223</v>
      </c>
      <c r="V43" s="303" t="n">
        <v>0</v>
      </c>
      <c r="W43" s="303" t="n">
        <v>1480</v>
      </c>
      <c r="X43" s="303" t="n">
        <v>66</v>
      </c>
      <c r="Y43" s="303" t="n">
        <v>1</v>
      </c>
      <c r="Z43" s="303" t="n">
        <v>0</v>
      </c>
      <c r="AA43" s="303" t="n">
        <v>8</v>
      </c>
      <c r="AB43" s="303" t="n">
        <v>0</v>
      </c>
      <c r="AC43" s="303" t="n">
        <v>0</v>
      </c>
      <c r="AD43" s="303" t="n">
        <v>0</v>
      </c>
      <c r="AE43" s="303" t="n">
        <v>0</v>
      </c>
      <c r="AF43" s="303" t="n">
        <v>779</v>
      </c>
      <c r="AG43" s="303" t="n">
        <v>0</v>
      </c>
      <c r="AH43" s="303" t="n">
        <v>36014</v>
      </c>
      <c r="AI43" s="304" t="n">
        <v>38985</v>
      </c>
    </row>
    <row r="44" customFormat="false" ht="12.85" hidden="false" customHeight="false" outlineLevel="0" collapsed="false">
      <c r="A44" s="305" t="s">
        <v>167</v>
      </c>
      <c r="B44" s="94" t="n">
        <v>15</v>
      </c>
      <c r="C44" s="94" t="n">
        <v>39</v>
      </c>
      <c r="D44" s="94" t="n">
        <v>0</v>
      </c>
      <c r="E44" s="94" t="n">
        <v>1</v>
      </c>
      <c r="F44" s="94" t="n">
        <v>0</v>
      </c>
      <c r="G44" s="94" t="n">
        <v>0</v>
      </c>
      <c r="H44" s="94" t="n">
        <v>0</v>
      </c>
      <c r="I44" s="94" t="n">
        <v>0</v>
      </c>
      <c r="J44" s="94" t="n">
        <v>0</v>
      </c>
      <c r="K44" s="94" t="n">
        <v>0</v>
      </c>
      <c r="L44" s="94" t="n">
        <v>0</v>
      </c>
      <c r="M44" s="94" t="n">
        <v>1</v>
      </c>
      <c r="N44" s="94" t="n">
        <v>13</v>
      </c>
      <c r="O44" s="94" t="n">
        <v>0</v>
      </c>
      <c r="P44" s="94" t="n">
        <v>11</v>
      </c>
      <c r="Q44" s="94" t="n">
        <v>0</v>
      </c>
      <c r="R44" s="94" t="n">
        <v>1</v>
      </c>
      <c r="T44" s="305" t="s">
        <v>167</v>
      </c>
      <c r="U44" s="94" t="n">
        <v>59</v>
      </c>
      <c r="V44" s="94" t="n">
        <v>0</v>
      </c>
      <c r="W44" s="94" t="n">
        <v>0</v>
      </c>
      <c r="X44" s="94" t="n">
        <v>11</v>
      </c>
      <c r="Y44" s="94" t="n">
        <v>0</v>
      </c>
      <c r="Z44" s="94" t="n">
        <v>0</v>
      </c>
      <c r="AA44" s="94" t="n">
        <v>3</v>
      </c>
      <c r="AB44" s="94" t="n">
        <v>0</v>
      </c>
      <c r="AC44" s="94" t="n">
        <v>0</v>
      </c>
      <c r="AD44" s="94" t="n">
        <v>0</v>
      </c>
      <c r="AE44" s="94" t="n">
        <v>0</v>
      </c>
      <c r="AF44" s="94" t="n">
        <v>147</v>
      </c>
      <c r="AG44" s="94" t="n">
        <v>0</v>
      </c>
      <c r="AH44" s="94" t="n">
        <v>5545</v>
      </c>
      <c r="AI44" s="95" t="n">
        <v>5846</v>
      </c>
    </row>
    <row r="45" customFormat="false" ht="12.85" hidden="false" customHeight="false" outlineLevel="0" collapsed="false">
      <c r="A45" s="305" t="s">
        <v>168</v>
      </c>
      <c r="B45" s="94" t="n">
        <v>32</v>
      </c>
      <c r="C45" s="94" t="n">
        <v>74</v>
      </c>
      <c r="D45" s="94" t="n">
        <v>0</v>
      </c>
      <c r="E45" s="94" t="n">
        <v>114</v>
      </c>
      <c r="F45" s="94" t="n">
        <v>0</v>
      </c>
      <c r="G45" s="94" t="n">
        <v>0</v>
      </c>
      <c r="H45" s="94" t="n">
        <v>0</v>
      </c>
      <c r="I45" s="94" t="n">
        <v>0</v>
      </c>
      <c r="J45" s="94" t="n">
        <v>0</v>
      </c>
      <c r="K45" s="94" t="n">
        <v>0</v>
      </c>
      <c r="L45" s="94" t="n">
        <v>0</v>
      </c>
      <c r="M45" s="94" t="n">
        <v>1</v>
      </c>
      <c r="N45" s="94" t="n">
        <v>25</v>
      </c>
      <c r="O45" s="94" t="n">
        <v>0</v>
      </c>
      <c r="P45" s="94" t="n">
        <v>23</v>
      </c>
      <c r="Q45" s="94" t="n">
        <v>0</v>
      </c>
      <c r="R45" s="94" t="n">
        <v>1</v>
      </c>
      <c r="T45" s="305" t="s">
        <v>168</v>
      </c>
      <c r="U45" s="94" t="n">
        <v>101</v>
      </c>
      <c r="V45" s="94" t="n">
        <v>0</v>
      </c>
      <c r="W45" s="94" t="n">
        <v>0</v>
      </c>
      <c r="X45" s="94" t="n">
        <v>16</v>
      </c>
      <c r="Y45" s="94" t="n">
        <v>1</v>
      </c>
      <c r="Z45" s="94" t="n">
        <v>0</v>
      </c>
      <c r="AA45" s="94" t="n">
        <v>5</v>
      </c>
      <c r="AB45" s="94" t="n">
        <v>0</v>
      </c>
      <c r="AC45" s="94" t="n">
        <v>0</v>
      </c>
      <c r="AD45" s="94" t="n">
        <v>0</v>
      </c>
      <c r="AE45" s="94" t="n">
        <v>0</v>
      </c>
      <c r="AF45" s="94" t="n">
        <v>297</v>
      </c>
      <c r="AG45" s="94" t="n">
        <v>0</v>
      </c>
      <c r="AH45" s="94" t="n">
        <v>9800</v>
      </c>
      <c r="AI45" s="95" t="n">
        <v>10490</v>
      </c>
    </row>
    <row r="46" customFormat="false" ht="12.85" hidden="false" customHeight="false" outlineLevel="0" collapsed="false">
      <c r="A46" s="305" t="s">
        <v>169</v>
      </c>
      <c r="B46" s="94" t="n">
        <v>49</v>
      </c>
      <c r="C46" s="94" t="n">
        <v>104</v>
      </c>
      <c r="D46" s="94" t="n">
        <v>0</v>
      </c>
      <c r="E46" s="94" t="n">
        <v>119</v>
      </c>
      <c r="F46" s="94" t="n">
        <v>1</v>
      </c>
      <c r="G46" s="94" t="n">
        <v>0</v>
      </c>
      <c r="H46" s="94" t="n">
        <v>0</v>
      </c>
      <c r="I46" s="94" t="n">
        <v>0</v>
      </c>
      <c r="J46" s="94" t="n">
        <v>0</v>
      </c>
      <c r="K46" s="94" t="n">
        <v>0</v>
      </c>
      <c r="L46" s="94" t="n">
        <v>0</v>
      </c>
      <c r="M46" s="94" t="n">
        <v>2</v>
      </c>
      <c r="N46" s="94" t="n">
        <v>36</v>
      </c>
      <c r="O46" s="94" t="n">
        <v>0</v>
      </c>
      <c r="P46" s="94" t="n">
        <v>33</v>
      </c>
      <c r="Q46" s="94" t="n">
        <v>0</v>
      </c>
      <c r="R46" s="94" t="n">
        <v>2</v>
      </c>
      <c r="T46" s="305" t="s">
        <v>169</v>
      </c>
      <c r="U46" s="94" t="n">
        <v>143</v>
      </c>
      <c r="V46" s="94" t="n">
        <v>0</v>
      </c>
      <c r="W46" s="94" t="n">
        <v>0</v>
      </c>
      <c r="X46" s="94" t="n">
        <v>24</v>
      </c>
      <c r="Y46" s="94" t="n">
        <v>1</v>
      </c>
      <c r="Z46" s="94" t="n">
        <v>0</v>
      </c>
      <c r="AA46" s="94" t="n">
        <v>7</v>
      </c>
      <c r="AB46" s="94" t="n">
        <v>0</v>
      </c>
      <c r="AC46" s="94" t="n">
        <v>0</v>
      </c>
      <c r="AD46" s="94" t="n">
        <v>0</v>
      </c>
      <c r="AE46" s="94" t="n">
        <v>0</v>
      </c>
      <c r="AF46" s="94" t="n">
        <v>451</v>
      </c>
      <c r="AG46" s="94" t="n">
        <v>0</v>
      </c>
      <c r="AH46" s="94" t="n">
        <v>15938</v>
      </c>
      <c r="AI46" s="95" t="n">
        <v>16910</v>
      </c>
    </row>
    <row r="47" customFormat="false" ht="12.85" hidden="false" customHeight="false" outlineLevel="0" collapsed="false">
      <c r="A47" s="305" t="s">
        <v>170</v>
      </c>
      <c r="B47" s="94" t="n">
        <v>66</v>
      </c>
      <c r="C47" s="94" t="n">
        <v>140</v>
      </c>
      <c r="D47" s="94" t="n">
        <v>0</v>
      </c>
      <c r="E47" s="94" t="n">
        <v>121</v>
      </c>
      <c r="F47" s="94" t="n">
        <v>1</v>
      </c>
      <c r="G47" s="94" t="n">
        <v>0</v>
      </c>
      <c r="H47" s="94" t="n">
        <v>0</v>
      </c>
      <c r="I47" s="94" t="n">
        <v>0</v>
      </c>
      <c r="J47" s="94" t="n">
        <v>0</v>
      </c>
      <c r="K47" s="94" t="n">
        <v>0</v>
      </c>
      <c r="L47" s="94" t="n">
        <v>0</v>
      </c>
      <c r="M47" s="94" t="n">
        <v>3</v>
      </c>
      <c r="N47" s="94" t="n">
        <v>52</v>
      </c>
      <c r="O47" s="94" t="n">
        <v>0</v>
      </c>
      <c r="P47" s="94" t="n">
        <v>45</v>
      </c>
      <c r="Q47" s="94" t="n">
        <v>0</v>
      </c>
      <c r="R47" s="94" t="n">
        <v>3</v>
      </c>
      <c r="T47" s="305" t="s">
        <v>170</v>
      </c>
      <c r="U47" s="94" t="n">
        <v>202</v>
      </c>
      <c r="V47" s="94" t="n">
        <v>0</v>
      </c>
      <c r="W47" s="94" t="n">
        <v>0</v>
      </c>
      <c r="X47" s="94" t="n">
        <v>45</v>
      </c>
      <c r="Y47" s="94" t="n">
        <v>2</v>
      </c>
      <c r="Z47" s="94" t="n">
        <v>0</v>
      </c>
      <c r="AA47" s="94" t="n">
        <v>9</v>
      </c>
      <c r="AB47" s="94" t="n">
        <v>0</v>
      </c>
      <c r="AC47" s="94" t="n">
        <v>0</v>
      </c>
      <c r="AD47" s="94" t="n">
        <v>0</v>
      </c>
      <c r="AE47" s="94" t="n">
        <v>0</v>
      </c>
      <c r="AF47" s="94" t="n">
        <v>630</v>
      </c>
      <c r="AG47" s="94" t="n">
        <v>0</v>
      </c>
      <c r="AH47" s="94" t="n">
        <v>22905</v>
      </c>
      <c r="AI47" s="95" t="n">
        <v>24224</v>
      </c>
    </row>
    <row r="48" customFormat="false" ht="12.85" hidden="false" customHeight="false" outlineLevel="0" collapsed="false">
      <c r="A48" s="305" t="s">
        <v>171</v>
      </c>
      <c r="B48" s="94" t="n">
        <v>82</v>
      </c>
      <c r="C48" s="94" t="n">
        <v>182</v>
      </c>
      <c r="D48" s="94" t="n">
        <v>0</v>
      </c>
      <c r="E48" s="94" t="n">
        <v>117</v>
      </c>
      <c r="F48" s="94" t="n">
        <v>1</v>
      </c>
      <c r="G48" s="94" t="n">
        <v>0</v>
      </c>
      <c r="H48" s="94" t="n">
        <v>0</v>
      </c>
      <c r="I48" s="94" t="n">
        <v>0</v>
      </c>
      <c r="J48" s="94" t="n">
        <v>0</v>
      </c>
      <c r="K48" s="94" t="n">
        <v>0</v>
      </c>
      <c r="L48" s="94" t="n">
        <v>0</v>
      </c>
      <c r="M48" s="94" t="n">
        <v>4</v>
      </c>
      <c r="N48" s="94" t="n">
        <v>63</v>
      </c>
      <c r="O48" s="94" t="n">
        <v>0</v>
      </c>
      <c r="P48" s="94" t="n">
        <v>55</v>
      </c>
      <c r="Q48" s="94" t="n">
        <v>0</v>
      </c>
      <c r="R48" s="94" t="n">
        <v>3</v>
      </c>
      <c r="T48" s="305" t="s">
        <v>1229</v>
      </c>
      <c r="U48" s="94" t="n">
        <v>271</v>
      </c>
      <c r="V48" s="94" t="n">
        <v>0</v>
      </c>
      <c r="W48" s="94" t="n">
        <v>0</v>
      </c>
      <c r="X48" s="94" t="n">
        <v>61</v>
      </c>
      <c r="Y48" s="94" t="n">
        <v>2</v>
      </c>
      <c r="Z48" s="94" t="n">
        <v>0</v>
      </c>
      <c r="AA48" s="94" t="n">
        <v>11</v>
      </c>
      <c r="AB48" s="94" t="n">
        <v>0</v>
      </c>
      <c r="AC48" s="94" t="n">
        <v>0</v>
      </c>
      <c r="AD48" s="94" t="n">
        <v>0</v>
      </c>
      <c r="AE48" s="94" t="n">
        <v>0</v>
      </c>
      <c r="AF48" s="94" t="n">
        <v>801</v>
      </c>
      <c r="AG48" s="94" t="n">
        <v>0</v>
      </c>
      <c r="AH48" s="94" t="n">
        <v>28961</v>
      </c>
      <c r="AI48" s="95" t="n">
        <v>30614</v>
      </c>
    </row>
    <row r="49" customFormat="false" ht="12.85" hidden="false" customHeight="false" outlineLevel="0" collapsed="false">
      <c r="A49" s="302" t="s">
        <v>172</v>
      </c>
      <c r="B49" s="303" t="n">
        <v>101</v>
      </c>
      <c r="C49" s="303" t="n">
        <v>227</v>
      </c>
      <c r="D49" s="303" t="n">
        <v>0</v>
      </c>
      <c r="E49" s="303" t="n">
        <v>117</v>
      </c>
      <c r="F49" s="303" t="n">
        <v>1</v>
      </c>
      <c r="G49" s="303" t="n">
        <v>0</v>
      </c>
      <c r="H49" s="303" t="n">
        <v>0</v>
      </c>
      <c r="I49" s="303" t="n">
        <v>0</v>
      </c>
      <c r="J49" s="303" t="n">
        <v>0</v>
      </c>
      <c r="K49" s="303" t="n">
        <v>0</v>
      </c>
      <c r="L49" s="303" t="n">
        <v>0</v>
      </c>
      <c r="M49" s="303" t="n">
        <v>4</v>
      </c>
      <c r="N49" s="303" t="n">
        <v>72</v>
      </c>
      <c r="O49" s="303" t="n">
        <v>0</v>
      </c>
      <c r="P49" s="303" t="n">
        <v>64</v>
      </c>
      <c r="Q49" s="303" t="n">
        <v>0</v>
      </c>
      <c r="R49" s="311" t="n">
        <v>4</v>
      </c>
      <c r="T49" s="302" t="s">
        <v>1230</v>
      </c>
      <c r="U49" s="303" t="n">
        <v>350</v>
      </c>
      <c r="V49" s="303" t="n">
        <v>0</v>
      </c>
      <c r="W49" s="303" t="n">
        <v>0</v>
      </c>
      <c r="X49" s="303" t="n">
        <v>63</v>
      </c>
      <c r="Y49" s="303" t="n">
        <v>2</v>
      </c>
      <c r="Z49" s="303" t="n">
        <v>0</v>
      </c>
      <c r="AA49" s="303" t="n">
        <v>13</v>
      </c>
      <c r="AB49" s="303" t="n">
        <v>0</v>
      </c>
      <c r="AC49" s="303" t="n">
        <v>0</v>
      </c>
      <c r="AD49" s="303" t="n">
        <v>0</v>
      </c>
      <c r="AE49" s="303" t="n">
        <v>0</v>
      </c>
      <c r="AF49" s="303" t="n">
        <v>983</v>
      </c>
      <c r="AG49" s="303" t="n">
        <v>1</v>
      </c>
      <c r="AH49" s="303" t="n">
        <v>33071</v>
      </c>
      <c r="AI49" s="304" t="n">
        <v>35073</v>
      </c>
    </row>
    <row r="50" customFormat="false" ht="12.85" hidden="false" customHeight="false" outlineLevel="0" collapsed="false">
      <c r="A50" s="305"/>
      <c r="B50" s="94"/>
      <c r="C50" s="94"/>
      <c r="D50" s="94"/>
      <c r="E50" s="94"/>
      <c r="F50" s="94"/>
      <c r="P50" s="94"/>
      <c r="Q50" s="94"/>
      <c r="R50" s="94"/>
      <c r="T50" s="305"/>
      <c r="AH50" s="94"/>
    </row>
    <row r="51" customFormat="false" ht="12.85" hidden="false" customHeight="false" outlineLevel="0" collapsed="false">
      <c r="A51" s="112" t="s">
        <v>174</v>
      </c>
      <c r="B51" s="94"/>
      <c r="C51" s="94"/>
      <c r="D51" s="94"/>
      <c r="E51" s="94"/>
      <c r="F51" s="94"/>
      <c r="P51" s="94"/>
      <c r="Q51" s="94"/>
      <c r="R51" s="94"/>
      <c r="T51" s="112"/>
      <c r="AH51" s="94"/>
    </row>
    <row r="52" customFormat="false" ht="13.5" hidden="false" customHeight="true" outlineLevel="0" collapsed="false">
      <c r="A52" s="305" t="s">
        <v>161</v>
      </c>
      <c r="B52" s="94" t="n">
        <v>17</v>
      </c>
      <c r="C52" s="94" t="n">
        <v>20</v>
      </c>
      <c r="D52" s="94" t="n">
        <v>0</v>
      </c>
      <c r="E52" s="94" t="n">
        <v>2</v>
      </c>
      <c r="F52" s="94" t="n">
        <v>0</v>
      </c>
      <c r="G52" s="94" t="n">
        <v>0</v>
      </c>
      <c r="H52" s="94" t="n">
        <v>0</v>
      </c>
      <c r="I52" s="94" t="n">
        <v>0</v>
      </c>
      <c r="J52" s="94" t="n">
        <v>0</v>
      </c>
      <c r="K52" s="94" t="n">
        <v>0</v>
      </c>
      <c r="L52" s="94" t="n">
        <v>0</v>
      </c>
      <c r="M52" s="94" t="n">
        <v>0</v>
      </c>
      <c r="N52" s="94" t="n">
        <v>5</v>
      </c>
      <c r="O52" s="94" t="n">
        <v>0</v>
      </c>
      <c r="P52" s="94" t="n">
        <v>9</v>
      </c>
      <c r="Q52" s="94" t="n">
        <v>0</v>
      </c>
      <c r="R52" s="94" t="n">
        <v>1</v>
      </c>
      <c r="T52" s="305" t="s">
        <v>161</v>
      </c>
      <c r="U52" s="94" t="n">
        <v>57</v>
      </c>
      <c r="V52" s="94" t="n">
        <v>0</v>
      </c>
      <c r="W52" s="94" t="n">
        <v>0</v>
      </c>
      <c r="X52" s="94" t="n">
        <v>0</v>
      </c>
      <c r="Y52" s="94" t="n">
        <v>0</v>
      </c>
      <c r="Z52" s="94" t="n">
        <v>0</v>
      </c>
      <c r="AA52" s="94" t="n">
        <v>2</v>
      </c>
      <c r="AB52" s="94" t="n">
        <v>0</v>
      </c>
      <c r="AC52" s="94" t="n">
        <v>0</v>
      </c>
      <c r="AD52" s="94" t="n">
        <v>0</v>
      </c>
      <c r="AE52" s="94" t="n">
        <v>0</v>
      </c>
      <c r="AF52" s="94" t="n">
        <v>167</v>
      </c>
      <c r="AG52" s="94" t="n">
        <v>0</v>
      </c>
      <c r="AH52" s="94" t="n">
        <v>3130</v>
      </c>
      <c r="AI52" s="95" t="n">
        <v>3410</v>
      </c>
    </row>
    <row r="53" customFormat="false" ht="13.5" hidden="false" customHeight="true" outlineLevel="0" collapsed="false">
      <c r="A53" s="305" t="s">
        <v>162</v>
      </c>
      <c r="B53" s="94" t="n">
        <v>35</v>
      </c>
      <c r="C53" s="94" t="n">
        <v>47</v>
      </c>
      <c r="D53" s="94" t="n">
        <v>0</v>
      </c>
      <c r="E53" s="94" t="n">
        <v>1</v>
      </c>
      <c r="F53" s="94" t="n">
        <v>0</v>
      </c>
      <c r="G53" s="94" t="n">
        <v>0</v>
      </c>
      <c r="H53" s="94" t="n">
        <v>0</v>
      </c>
      <c r="I53" s="94" t="n">
        <v>0</v>
      </c>
      <c r="J53" s="94" t="n">
        <v>0</v>
      </c>
      <c r="K53" s="94" t="n">
        <v>0</v>
      </c>
      <c r="L53" s="94" t="n">
        <v>0</v>
      </c>
      <c r="M53" s="94" t="n">
        <v>0</v>
      </c>
      <c r="N53" s="94" t="n">
        <v>10</v>
      </c>
      <c r="O53" s="94" t="n">
        <v>0</v>
      </c>
      <c r="P53" s="94" t="n">
        <v>17</v>
      </c>
      <c r="Q53" s="94" t="n">
        <v>0</v>
      </c>
      <c r="R53" s="94" t="n">
        <v>1</v>
      </c>
      <c r="T53" s="305" t="s">
        <v>162</v>
      </c>
      <c r="U53" s="94" t="n">
        <v>134</v>
      </c>
      <c r="V53" s="94" t="n">
        <v>0</v>
      </c>
      <c r="W53" s="94" t="n">
        <v>0</v>
      </c>
      <c r="X53" s="94" t="n">
        <v>2</v>
      </c>
      <c r="Y53" s="94" t="n">
        <v>0</v>
      </c>
      <c r="Z53" s="94" t="n">
        <v>0</v>
      </c>
      <c r="AA53" s="94" t="n">
        <v>4</v>
      </c>
      <c r="AB53" s="94" t="n">
        <v>0</v>
      </c>
      <c r="AC53" s="94" t="n">
        <v>0</v>
      </c>
      <c r="AD53" s="94" t="n">
        <v>0</v>
      </c>
      <c r="AE53" s="94" t="n">
        <v>0</v>
      </c>
      <c r="AF53" s="94" t="n">
        <v>338</v>
      </c>
      <c r="AG53" s="94" t="n">
        <v>0</v>
      </c>
      <c r="AH53" s="94" t="n">
        <v>5822</v>
      </c>
      <c r="AI53" s="95" t="n">
        <v>6411</v>
      </c>
    </row>
    <row r="54" customFormat="false" ht="13.5" hidden="false" customHeight="true" outlineLevel="0" collapsed="false">
      <c r="A54" s="305" t="s">
        <v>163</v>
      </c>
      <c r="B54" s="94" t="n">
        <v>52</v>
      </c>
      <c r="C54" s="94" t="n">
        <v>77</v>
      </c>
      <c r="D54" s="94" t="n">
        <v>10</v>
      </c>
      <c r="E54" s="94" t="n">
        <v>16</v>
      </c>
      <c r="F54" s="94" t="n">
        <v>0</v>
      </c>
      <c r="G54" s="94" t="n">
        <v>0</v>
      </c>
      <c r="H54" s="94" t="n">
        <v>0</v>
      </c>
      <c r="I54" s="94" t="n">
        <v>0</v>
      </c>
      <c r="J54" s="94" t="n">
        <v>0</v>
      </c>
      <c r="K54" s="94" t="n">
        <v>0</v>
      </c>
      <c r="L54" s="94" t="n">
        <v>0</v>
      </c>
      <c r="M54" s="94" t="n">
        <v>1</v>
      </c>
      <c r="N54" s="94" t="n">
        <v>16</v>
      </c>
      <c r="O54" s="94" t="n">
        <v>0</v>
      </c>
      <c r="P54" s="94" t="n">
        <v>25</v>
      </c>
      <c r="Q54" s="94" t="n">
        <v>0</v>
      </c>
      <c r="R54" s="94" t="n">
        <v>0</v>
      </c>
      <c r="T54" s="305" t="s">
        <v>163</v>
      </c>
      <c r="U54" s="94" t="n">
        <v>93</v>
      </c>
      <c r="V54" s="94" t="n">
        <v>0</v>
      </c>
      <c r="W54" s="94" t="n">
        <v>0</v>
      </c>
      <c r="X54" s="94" t="n">
        <v>14</v>
      </c>
      <c r="Y54" s="94" t="n">
        <v>1</v>
      </c>
      <c r="Z54" s="94" t="n">
        <v>0</v>
      </c>
      <c r="AA54" s="94" t="n">
        <v>7</v>
      </c>
      <c r="AB54" s="94" t="n">
        <v>0</v>
      </c>
      <c r="AC54" s="94" t="n">
        <v>0</v>
      </c>
      <c r="AD54" s="94" t="n">
        <v>0</v>
      </c>
      <c r="AE54" s="94" t="n">
        <v>0</v>
      </c>
      <c r="AF54" s="94" t="n">
        <v>483</v>
      </c>
      <c r="AG54" s="94" t="n">
        <v>0</v>
      </c>
      <c r="AH54" s="94" t="n">
        <v>10591</v>
      </c>
      <c r="AI54" s="95" t="n">
        <v>11386</v>
      </c>
    </row>
    <row r="55" customFormat="false" ht="13.5" hidden="false" customHeight="true" outlineLevel="0" collapsed="false">
      <c r="A55" s="305" t="s">
        <v>164</v>
      </c>
      <c r="B55" s="94" t="n">
        <v>71</v>
      </c>
      <c r="C55" s="94" t="n">
        <v>104</v>
      </c>
      <c r="D55" s="94" t="n">
        <v>10</v>
      </c>
      <c r="E55" s="94" t="n">
        <v>-14</v>
      </c>
      <c r="F55" s="94" t="n">
        <v>0</v>
      </c>
      <c r="G55" s="94" t="n">
        <v>0</v>
      </c>
      <c r="H55" s="94" t="n">
        <v>0</v>
      </c>
      <c r="I55" s="94" t="n">
        <v>0</v>
      </c>
      <c r="J55" s="94" t="n">
        <v>0</v>
      </c>
      <c r="K55" s="94" t="n">
        <v>0</v>
      </c>
      <c r="L55" s="94" t="n">
        <v>0</v>
      </c>
      <c r="M55" s="94" t="n">
        <v>1</v>
      </c>
      <c r="N55" s="94" t="n">
        <v>22</v>
      </c>
      <c r="O55" s="94" t="n">
        <v>0</v>
      </c>
      <c r="P55" s="94" t="n">
        <v>31</v>
      </c>
      <c r="Q55" s="94" t="n">
        <v>0</v>
      </c>
      <c r="R55" s="94" t="n">
        <v>1</v>
      </c>
      <c r="T55" s="305" t="s">
        <v>164</v>
      </c>
      <c r="U55" s="94" t="n">
        <v>115</v>
      </c>
      <c r="V55" s="94" t="n">
        <v>0</v>
      </c>
      <c r="W55" s="94" t="n">
        <v>0</v>
      </c>
      <c r="X55" s="94" t="n">
        <v>14</v>
      </c>
      <c r="Y55" s="94" t="n">
        <v>1</v>
      </c>
      <c r="Z55" s="94" t="n">
        <v>0</v>
      </c>
      <c r="AA55" s="94" t="n">
        <v>8</v>
      </c>
      <c r="AB55" s="94" t="n">
        <v>0</v>
      </c>
      <c r="AC55" s="94" t="n">
        <v>0</v>
      </c>
      <c r="AD55" s="94" t="n">
        <v>0</v>
      </c>
      <c r="AE55" s="94" t="n">
        <v>0</v>
      </c>
      <c r="AF55" s="94" t="n">
        <v>643</v>
      </c>
      <c r="AG55" s="94" t="n">
        <v>0</v>
      </c>
      <c r="AH55" s="94" t="n">
        <v>15275</v>
      </c>
      <c r="AI55" s="95" t="n">
        <v>16282</v>
      </c>
    </row>
    <row r="56" customFormat="false" ht="13.5" hidden="false" customHeight="true" outlineLevel="0" collapsed="false">
      <c r="A56" s="305" t="s">
        <v>165</v>
      </c>
      <c r="B56" s="94" t="n">
        <v>95</v>
      </c>
      <c r="C56" s="94" t="n">
        <v>148</v>
      </c>
      <c r="D56" s="94" t="n">
        <v>10</v>
      </c>
      <c r="E56" s="94" t="n">
        <v>-107</v>
      </c>
      <c r="F56" s="94" t="n">
        <v>0</v>
      </c>
      <c r="G56" s="94" t="n">
        <v>0</v>
      </c>
      <c r="H56" s="94" t="n">
        <v>0</v>
      </c>
      <c r="I56" s="94" t="n">
        <v>0</v>
      </c>
      <c r="J56" s="94" t="n">
        <v>0</v>
      </c>
      <c r="K56" s="94" t="n">
        <v>0</v>
      </c>
      <c r="L56" s="94" t="n">
        <v>0</v>
      </c>
      <c r="M56" s="94" t="n">
        <v>1</v>
      </c>
      <c r="N56" s="94" t="n">
        <v>28</v>
      </c>
      <c r="O56" s="94" t="n">
        <v>0</v>
      </c>
      <c r="P56" s="94" t="n">
        <v>36</v>
      </c>
      <c r="Q56" s="94" t="n">
        <v>0</v>
      </c>
      <c r="R56" s="94" t="n">
        <v>8</v>
      </c>
      <c r="T56" s="305" t="s">
        <v>165</v>
      </c>
      <c r="U56" s="94" t="n">
        <v>325</v>
      </c>
      <c r="V56" s="94" t="n">
        <v>0</v>
      </c>
      <c r="W56" s="94" t="n">
        <v>0</v>
      </c>
      <c r="X56" s="94" t="n">
        <v>14</v>
      </c>
      <c r="Y56" s="94" t="n">
        <v>1</v>
      </c>
      <c r="Z56" s="94" t="n">
        <v>0</v>
      </c>
      <c r="AA56" s="94" t="n">
        <v>9</v>
      </c>
      <c r="AB56" s="94" t="n">
        <v>0</v>
      </c>
      <c r="AC56" s="94" t="n">
        <v>0</v>
      </c>
      <c r="AD56" s="94" t="n">
        <v>0</v>
      </c>
      <c r="AE56" s="94" t="n">
        <v>0</v>
      </c>
      <c r="AF56" s="94" t="n">
        <v>850</v>
      </c>
      <c r="AG56" s="94" t="n">
        <v>0</v>
      </c>
      <c r="AH56" s="94" t="n">
        <v>22849</v>
      </c>
      <c r="AI56" s="95" t="n">
        <v>24267</v>
      </c>
    </row>
    <row r="57" customFormat="false" ht="12.85" hidden="false" customHeight="false" outlineLevel="0" collapsed="false">
      <c r="A57" s="302" t="s">
        <v>166</v>
      </c>
      <c r="B57" s="303" t="n">
        <v>117</v>
      </c>
      <c r="C57" s="303" t="n">
        <v>183</v>
      </c>
      <c r="D57" s="303" t="n">
        <v>10</v>
      </c>
      <c r="E57" s="303" t="n">
        <v>-106</v>
      </c>
      <c r="F57" s="303" t="n">
        <v>1</v>
      </c>
      <c r="G57" s="303" t="n">
        <v>0</v>
      </c>
      <c r="H57" s="303" t="n">
        <v>0</v>
      </c>
      <c r="I57" s="303" t="n">
        <v>0</v>
      </c>
      <c r="J57" s="303" t="n">
        <v>0</v>
      </c>
      <c r="K57" s="303" t="n">
        <v>0</v>
      </c>
      <c r="L57" s="303" t="n">
        <v>0</v>
      </c>
      <c r="M57" s="303" t="n">
        <v>1</v>
      </c>
      <c r="N57" s="303" t="n">
        <v>36</v>
      </c>
      <c r="O57" s="303" t="n">
        <v>0</v>
      </c>
      <c r="P57" s="303" t="n">
        <v>38</v>
      </c>
      <c r="Q57" s="303" t="n">
        <v>0</v>
      </c>
      <c r="R57" s="311" t="n">
        <v>12</v>
      </c>
      <c r="T57" s="302" t="s">
        <v>166</v>
      </c>
      <c r="U57" s="303" t="n">
        <v>393</v>
      </c>
      <c r="V57" s="303" t="n">
        <v>0</v>
      </c>
      <c r="W57" s="303" t="n">
        <v>0</v>
      </c>
      <c r="X57" s="303" t="n">
        <v>14</v>
      </c>
      <c r="Y57" s="303" t="n">
        <v>1</v>
      </c>
      <c r="Z57" s="303" t="n">
        <v>0</v>
      </c>
      <c r="AA57" s="303" t="n">
        <v>9</v>
      </c>
      <c r="AB57" s="303" t="n">
        <v>0</v>
      </c>
      <c r="AC57" s="303" t="n">
        <v>0</v>
      </c>
      <c r="AD57" s="303" t="n">
        <v>0</v>
      </c>
      <c r="AE57" s="303" t="n">
        <v>0</v>
      </c>
      <c r="AF57" s="303" t="n">
        <v>1025</v>
      </c>
      <c r="AG57" s="303" t="n">
        <v>0</v>
      </c>
      <c r="AH57" s="303" t="n">
        <v>28495</v>
      </c>
      <c r="AI57" s="304" t="n">
        <v>30229</v>
      </c>
    </row>
    <row r="58" customFormat="false" ht="12.85" hidden="false" customHeight="false" outlineLevel="0" collapsed="false">
      <c r="A58" s="305" t="s">
        <v>167</v>
      </c>
      <c r="B58" s="94" t="n">
        <v>22</v>
      </c>
      <c r="C58" s="94" t="n">
        <v>35</v>
      </c>
      <c r="D58" s="94" t="n">
        <v>0</v>
      </c>
      <c r="E58" s="94" t="n">
        <v>0</v>
      </c>
      <c r="F58" s="94" t="n">
        <v>0</v>
      </c>
      <c r="G58" s="94" t="n">
        <v>0</v>
      </c>
      <c r="H58" s="94" t="n">
        <v>0</v>
      </c>
      <c r="I58" s="94" t="n">
        <v>0</v>
      </c>
      <c r="J58" s="94" t="n">
        <v>0</v>
      </c>
      <c r="K58" s="94" t="n">
        <v>0</v>
      </c>
      <c r="L58" s="94" t="n">
        <v>0</v>
      </c>
      <c r="M58" s="94" t="n">
        <v>0</v>
      </c>
      <c r="N58" s="94" t="n">
        <v>8</v>
      </c>
      <c r="O58" s="94" t="n">
        <v>0</v>
      </c>
      <c r="P58" s="94" t="n">
        <v>1</v>
      </c>
      <c r="Q58" s="94" t="n">
        <v>0</v>
      </c>
      <c r="R58" s="94" t="n">
        <v>6</v>
      </c>
      <c r="T58" s="305" t="s">
        <v>167</v>
      </c>
      <c r="U58" s="94" t="n">
        <v>71</v>
      </c>
      <c r="V58" s="94" t="n">
        <v>0</v>
      </c>
      <c r="W58" s="94" t="n">
        <v>0</v>
      </c>
      <c r="X58" s="94" t="n">
        <v>0</v>
      </c>
      <c r="Y58" s="94" t="n">
        <v>0</v>
      </c>
      <c r="Z58" s="94" t="n">
        <v>0</v>
      </c>
      <c r="AA58" s="94" t="n">
        <v>0</v>
      </c>
      <c r="AB58" s="94" t="n">
        <v>0</v>
      </c>
      <c r="AC58" s="94" t="n">
        <v>0</v>
      </c>
      <c r="AD58" s="94" t="n">
        <v>0</v>
      </c>
      <c r="AE58" s="94" t="n">
        <v>0</v>
      </c>
      <c r="AF58" s="94" t="n">
        <v>179</v>
      </c>
      <c r="AG58" s="94" t="n">
        <v>0</v>
      </c>
      <c r="AH58" s="94" t="n">
        <v>4485</v>
      </c>
      <c r="AI58" s="95" t="n">
        <v>4807</v>
      </c>
    </row>
    <row r="59" customFormat="false" ht="12.85" hidden="false" customHeight="false" outlineLevel="0" collapsed="false">
      <c r="A59" s="305" t="s">
        <v>168</v>
      </c>
      <c r="B59" s="94" t="n">
        <v>46</v>
      </c>
      <c r="C59" s="94" t="n">
        <v>71</v>
      </c>
      <c r="D59" s="94" t="n">
        <v>0</v>
      </c>
      <c r="E59" s="94" t="n">
        <v>1</v>
      </c>
      <c r="F59" s="94" t="n">
        <v>17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15</v>
      </c>
      <c r="O59" s="94" t="n">
        <v>0</v>
      </c>
      <c r="P59" s="94" t="n">
        <v>5</v>
      </c>
      <c r="Q59" s="94" t="n">
        <v>0</v>
      </c>
      <c r="R59" s="94" t="n">
        <v>6</v>
      </c>
      <c r="T59" s="305" t="s">
        <v>168</v>
      </c>
      <c r="U59" s="94" t="n">
        <v>121</v>
      </c>
      <c r="V59" s="94" t="n">
        <v>0</v>
      </c>
      <c r="W59" s="94" t="n">
        <v>0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  <c r="AD59" s="94" t="n">
        <v>0</v>
      </c>
      <c r="AE59" s="94" t="n">
        <v>0</v>
      </c>
      <c r="AF59" s="94" t="n">
        <v>360</v>
      </c>
      <c r="AG59" s="94" t="n">
        <v>0</v>
      </c>
      <c r="AH59" s="94" t="n">
        <v>10002</v>
      </c>
      <c r="AI59" s="95" t="n">
        <v>10644</v>
      </c>
    </row>
    <row r="60" customFormat="false" ht="12.85" hidden="false" customHeight="false" outlineLevel="0" collapsed="false">
      <c r="A60" s="305" t="s">
        <v>169</v>
      </c>
      <c r="B60" s="94" t="n">
        <v>70</v>
      </c>
      <c r="C60" s="94" t="n">
        <v>109</v>
      </c>
      <c r="D60" s="94" t="n">
        <v>0</v>
      </c>
      <c r="E60" s="94" t="n">
        <v>1</v>
      </c>
      <c r="F60" s="94" t="n">
        <v>17</v>
      </c>
      <c r="G60" s="94" t="n">
        <v>0</v>
      </c>
      <c r="H60" s="94" t="n">
        <v>0</v>
      </c>
      <c r="I60" s="94" t="n">
        <v>0</v>
      </c>
      <c r="J60" s="94" t="n">
        <v>0</v>
      </c>
      <c r="K60" s="94" t="n">
        <v>0</v>
      </c>
      <c r="L60" s="94" t="n">
        <v>0</v>
      </c>
      <c r="M60" s="94" t="n">
        <v>0</v>
      </c>
      <c r="N60" s="94" t="n">
        <v>24</v>
      </c>
      <c r="O60" s="94" t="n">
        <v>0</v>
      </c>
      <c r="P60" s="94" t="n">
        <v>12</v>
      </c>
      <c r="Q60" s="94" t="n">
        <v>0</v>
      </c>
      <c r="R60" s="94" t="n">
        <v>15</v>
      </c>
      <c r="T60" s="305" t="s">
        <v>169</v>
      </c>
      <c r="U60" s="94" t="n">
        <v>195</v>
      </c>
      <c r="V60" s="94" t="n">
        <v>0</v>
      </c>
      <c r="W60" s="94" t="n">
        <v>0</v>
      </c>
      <c r="X60" s="94" t="n">
        <v>0</v>
      </c>
      <c r="Y60" s="94" t="n">
        <v>1</v>
      </c>
      <c r="Z60" s="94" t="n">
        <v>0</v>
      </c>
      <c r="AA60" s="94" t="n">
        <v>0</v>
      </c>
      <c r="AB60" s="94" t="n">
        <v>0</v>
      </c>
      <c r="AC60" s="94" t="n">
        <v>0</v>
      </c>
      <c r="AD60" s="94" t="n">
        <v>0</v>
      </c>
      <c r="AE60" s="94" t="n">
        <v>0</v>
      </c>
      <c r="AF60" s="94" t="n">
        <v>545</v>
      </c>
      <c r="AG60" s="94" t="n">
        <v>0</v>
      </c>
      <c r="AH60" s="94" t="n">
        <v>15729</v>
      </c>
      <c r="AI60" s="95" t="n">
        <v>16718</v>
      </c>
    </row>
    <row r="61" customFormat="false" ht="12.85" hidden="false" customHeight="false" outlineLevel="0" collapsed="false">
      <c r="A61" s="305" t="s">
        <v>170</v>
      </c>
      <c r="B61" s="94" t="n">
        <v>108</v>
      </c>
      <c r="C61" s="94" t="n">
        <v>145</v>
      </c>
      <c r="D61" s="94" t="n">
        <v>0</v>
      </c>
      <c r="E61" s="94" t="n">
        <v>2</v>
      </c>
      <c r="F61" s="94" t="n">
        <v>18</v>
      </c>
      <c r="G61" s="94" t="n">
        <v>0</v>
      </c>
      <c r="H61" s="94" t="n">
        <v>0</v>
      </c>
      <c r="I61" s="94" t="n">
        <v>0</v>
      </c>
      <c r="J61" s="94" t="n">
        <v>0</v>
      </c>
      <c r="K61" s="94" t="n">
        <v>0</v>
      </c>
      <c r="L61" s="94" t="n">
        <v>0</v>
      </c>
      <c r="M61" s="94" t="n">
        <v>0</v>
      </c>
      <c r="N61" s="94" t="n">
        <v>32</v>
      </c>
      <c r="O61" s="94" t="n">
        <v>0</v>
      </c>
      <c r="P61" s="94" t="n">
        <v>18</v>
      </c>
      <c r="Q61" s="94" t="n">
        <v>0</v>
      </c>
      <c r="R61" s="94" t="n">
        <v>17</v>
      </c>
      <c r="T61" s="305" t="s">
        <v>170</v>
      </c>
      <c r="U61" s="94" t="n">
        <v>265</v>
      </c>
      <c r="V61" s="94" t="n">
        <v>0</v>
      </c>
      <c r="W61" s="94" t="n">
        <v>0</v>
      </c>
      <c r="X61" s="94" t="n">
        <v>0</v>
      </c>
      <c r="Y61" s="94" t="n">
        <v>1</v>
      </c>
      <c r="Z61" s="94" t="n">
        <v>0</v>
      </c>
      <c r="AA61" s="94" t="n">
        <v>0</v>
      </c>
      <c r="AB61" s="94" t="n">
        <v>0</v>
      </c>
      <c r="AC61" s="94" t="n">
        <v>0</v>
      </c>
      <c r="AD61" s="94" t="n">
        <v>0</v>
      </c>
      <c r="AE61" s="94" t="n">
        <v>0</v>
      </c>
      <c r="AF61" s="94" t="n">
        <v>877</v>
      </c>
      <c r="AG61" s="94" t="n">
        <v>0</v>
      </c>
      <c r="AH61" s="94" t="n">
        <v>23138</v>
      </c>
      <c r="AI61" s="95" t="n">
        <v>24621</v>
      </c>
    </row>
    <row r="62" customFormat="false" ht="12.85" hidden="false" customHeight="false" outlineLevel="0" collapsed="false">
      <c r="A62" s="305" t="s">
        <v>171</v>
      </c>
      <c r="B62" s="94" t="n">
        <v>154</v>
      </c>
      <c r="C62" s="94" t="n">
        <v>119</v>
      </c>
      <c r="D62" s="94" t="n">
        <v>0</v>
      </c>
      <c r="E62" s="94" t="n">
        <v>2</v>
      </c>
      <c r="F62" s="94" t="n">
        <v>19</v>
      </c>
      <c r="G62" s="94" t="n">
        <v>0</v>
      </c>
      <c r="H62" s="94" t="n">
        <v>0</v>
      </c>
      <c r="I62" s="94" t="n">
        <v>0</v>
      </c>
      <c r="J62" s="94" t="n">
        <v>0</v>
      </c>
      <c r="K62" s="94" t="n">
        <v>0</v>
      </c>
      <c r="L62" s="94" t="n">
        <v>0</v>
      </c>
      <c r="M62" s="94" t="n">
        <v>0</v>
      </c>
      <c r="N62" s="94" t="n">
        <v>40</v>
      </c>
      <c r="O62" s="94" t="n">
        <v>0</v>
      </c>
      <c r="P62" s="94" t="n">
        <v>14</v>
      </c>
      <c r="Q62" s="94" t="n">
        <v>0</v>
      </c>
      <c r="R62" s="94" t="n">
        <v>19</v>
      </c>
      <c r="T62" s="305" t="s">
        <v>171</v>
      </c>
      <c r="U62" s="94" t="n">
        <v>326</v>
      </c>
      <c r="V62" s="94" t="n">
        <v>0</v>
      </c>
      <c r="W62" s="94" t="n">
        <v>0</v>
      </c>
      <c r="X62" s="94" t="n">
        <v>0</v>
      </c>
      <c r="Y62" s="94" t="n">
        <v>1</v>
      </c>
      <c r="Z62" s="94" t="n">
        <v>0</v>
      </c>
      <c r="AA62" s="94" t="n">
        <v>0</v>
      </c>
      <c r="AB62" s="94" t="n">
        <v>0</v>
      </c>
      <c r="AC62" s="94" t="n">
        <v>0</v>
      </c>
      <c r="AD62" s="94" t="n">
        <v>0</v>
      </c>
      <c r="AE62" s="94" t="n">
        <v>0</v>
      </c>
      <c r="AF62" s="94" t="n">
        <v>1208</v>
      </c>
      <c r="AG62" s="94" t="n">
        <v>0</v>
      </c>
      <c r="AH62" s="94" t="n">
        <v>31558</v>
      </c>
      <c r="AI62" s="95" t="n">
        <v>33460</v>
      </c>
    </row>
    <row r="63" customFormat="false" ht="12.85" hidden="false" customHeight="false" outlineLevel="0" collapsed="false">
      <c r="A63" s="302" t="s">
        <v>172</v>
      </c>
      <c r="B63" s="303" t="n">
        <v>142</v>
      </c>
      <c r="C63" s="303" t="n">
        <v>231</v>
      </c>
      <c r="D63" s="303" t="n">
        <v>0</v>
      </c>
      <c r="E63" s="303" t="n">
        <v>4</v>
      </c>
      <c r="F63" s="303" t="n">
        <v>36</v>
      </c>
      <c r="G63" s="303" t="n">
        <v>0</v>
      </c>
      <c r="H63" s="303" t="n">
        <v>0</v>
      </c>
      <c r="I63" s="303" t="n">
        <v>0</v>
      </c>
      <c r="J63" s="303" t="n">
        <v>0</v>
      </c>
      <c r="K63" s="303" t="n">
        <v>0</v>
      </c>
      <c r="L63" s="303" t="n">
        <v>0</v>
      </c>
      <c r="M63" s="303" t="n">
        <v>0</v>
      </c>
      <c r="N63" s="303" t="n">
        <v>48</v>
      </c>
      <c r="O63" s="303" t="n">
        <v>0</v>
      </c>
      <c r="P63" s="303" t="n">
        <v>30</v>
      </c>
      <c r="Q63" s="303" t="n">
        <v>0</v>
      </c>
      <c r="R63" s="311" t="n">
        <v>43</v>
      </c>
      <c r="T63" s="302" t="s">
        <v>172</v>
      </c>
      <c r="U63" s="303" t="n">
        <v>446</v>
      </c>
      <c r="V63" s="303" t="n">
        <v>0</v>
      </c>
      <c r="W63" s="303" t="n">
        <v>0</v>
      </c>
      <c r="X63" s="303" t="n">
        <v>0</v>
      </c>
      <c r="Y63" s="303" t="n">
        <v>3</v>
      </c>
      <c r="Z63" s="303" t="n">
        <v>0</v>
      </c>
      <c r="AA63" s="303" t="n">
        <v>0</v>
      </c>
      <c r="AB63" s="303" t="n">
        <v>0</v>
      </c>
      <c r="AC63" s="303" t="n">
        <v>0</v>
      </c>
      <c r="AD63" s="303" t="n">
        <v>0</v>
      </c>
      <c r="AE63" s="303" t="n">
        <v>0</v>
      </c>
      <c r="AF63" s="303" t="n">
        <v>1132</v>
      </c>
      <c r="AG63" s="303" t="n">
        <v>0</v>
      </c>
      <c r="AH63" s="303" t="n">
        <v>37965</v>
      </c>
      <c r="AI63" s="304" t="n">
        <v>40080</v>
      </c>
    </row>
    <row r="64" customFormat="false" ht="12.85" hidden="false" customHeight="false" outlineLevel="0" collapsed="false">
      <c r="A64" s="305"/>
      <c r="B64" s="94"/>
      <c r="C64" s="94"/>
      <c r="D64" s="94"/>
      <c r="E64" s="94"/>
      <c r="F64" s="94"/>
      <c r="P64" s="94"/>
      <c r="Q64" s="94"/>
      <c r="R64" s="94"/>
      <c r="T64" s="305"/>
      <c r="AH64" s="94"/>
    </row>
    <row r="65" customFormat="false" ht="12.85" hidden="false" customHeight="false" outlineLevel="0" collapsed="false">
      <c r="A65" s="112" t="s">
        <v>182</v>
      </c>
      <c r="B65" s="94"/>
      <c r="C65" s="94"/>
      <c r="D65" s="94"/>
      <c r="E65" s="94"/>
      <c r="F65" s="94"/>
      <c r="P65" s="94"/>
      <c r="Q65" s="94"/>
      <c r="R65" s="94"/>
      <c r="T65" s="112" t="s">
        <v>182</v>
      </c>
      <c r="AH65" s="94"/>
    </row>
    <row r="66" customFormat="false" ht="13.5" hidden="false" customHeight="true" outlineLevel="0" collapsed="false">
      <c r="A66" s="305" t="s">
        <v>1140</v>
      </c>
      <c r="B66" s="94" t="n">
        <v>22</v>
      </c>
      <c r="C66" s="94" t="n">
        <v>24</v>
      </c>
      <c r="D66" s="94" t="n">
        <v>0</v>
      </c>
      <c r="E66" s="94" t="n">
        <v>0</v>
      </c>
      <c r="F66" s="94" t="n">
        <v>17</v>
      </c>
      <c r="G66" s="94" t="n">
        <v>0</v>
      </c>
      <c r="H66" s="94" t="n">
        <v>0</v>
      </c>
      <c r="I66" s="94" t="n">
        <v>0</v>
      </c>
      <c r="J66" s="94" t="n">
        <v>0</v>
      </c>
      <c r="K66" s="94" t="n">
        <v>0</v>
      </c>
      <c r="L66" s="94" t="n">
        <v>0</v>
      </c>
      <c r="M66" s="94" t="n">
        <v>0</v>
      </c>
      <c r="N66" s="94" t="n">
        <v>14</v>
      </c>
      <c r="O66" s="94" t="n">
        <v>0</v>
      </c>
      <c r="P66" s="94" t="n">
        <v>7</v>
      </c>
      <c r="Q66" s="94" t="n">
        <v>0</v>
      </c>
      <c r="R66" s="94" t="n">
        <v>2</v>
      </c>
      <c r="T66" s="305" t="s">
        <v>1140</v>
      </c>
      <c r="U66" s="94" t="n">
        <v>345</v>
      </c>
      <c r="V66" s="94" t="n">
        <v>0</v>
      </c>
      <c r="W66" s="94" t="n">
        <v>0</v>
      </c>
      <c r="X66" s="94" t="n">
        <v>0</v>
      </c>
      <c r="Y66" s="94" t="n">
        <v>0</v>
      </c>
      <c r="Z66" s="94" t="n">
        <v>0</v>
      </c>
      <c r="AA66" s="94" t="n">
        <v>0</v>
      </c>
      <c r="AB66" s="94" t="n">
        <v>0</v>
      </c>
      <c r="AC66" s="94" t="n">
        <v>0</v>
      </c>
      <c r="AD66" s="94" t="n">
        <v>0</v>
      </c>
      <c r="AE66" s="94" t="n">
        <v>0</v>
      </c>
      <c r="AF66" s="94" t="n">
        <v>231</v>
      </c>
      <c r="AG66" s="94" t="n">
        <v>0</v>
      </c>
      <c r="AH66" s="94" t="n">
        <v>4892</v>
      </c>
      <c r="AI66" s="95" t="n">
        <v>5554</v>
      </c>
    </row>
    <row r="67" customFormat="false" ht="13.5" hidden="false" customHeight="true" outlineLevel="0" collapsed="false">
      <c r="A67" s="305" t="s">
        <v>1141</v>
      </c>
      <c r="B67" s="94" t="n">
        <v>51</v>
      </c>
      <c r="C67" s="94" t="n">
        <v>56</v>
      </c>
      <c r="D67" s="94" t="n">
        <v>0</v>
      </c>
      <c r="E67" s="94" t="n">
        <v>2</v>
      </c>
      <c r="F67" s="94" t="n">
        <v>35</v>
      </c>
      <c r="G67" s="94" t="n">
        <v>0</v>
      </c>
      <c r="H67" s="94" t="n">
        <v>0</v>
      </c>
      <c r="I67" s="94" t="n">
        <v>0</v>
      </c>
      <c r="J67" s="94" t="n">
        <v>0</v>
      </c>
      <c r="K67" s="94" t="n">
        <v>0</v>
      </c>
      <c r="L67" s="94" t="n">
        <v>0</v>
      </c>
      <c r="M67" s="94" t="n">
        <v>0</v>
      </c>
      <c r="N67" s="94" t="n">
        <v>23</v>
      </c>
      <c r="O67" s="94" t="n">
        <v>0</v>
      </c>
      <c r="P67" s="94" t="n">
        <v>12</v>
      </c>
      <c r="Q67" s="94" t="n">
        <v>0</v>
      </c>
      <c r="R67" s="94" t="n">
        <v>11</v>
      </c>
      <c r="T67" s="305" t="s">
        <v>1141</v>
      </c>
      <c r="U67" s="94" t="n">
        <v>382</v>
      </c>
      <c r="V67" s="94" t="n">
        <v>0</v>
      </c>
      <c r="W67" s="94" t="n">
        <v>0</v>
      </c>
      <c r="X67" s="94" t="n">
        <v>0</v>
      </c>
      <c r="Y67" s="94" t="n">
        <v>3</v>
      </c>
      <c r="Z67" s="94" t="n">
        <v>0</v>
      </c>
      <c r="AA67" s="94" t="n">
        <v>0</v>
      </c>
      <c r="AB67" s="94" t="n">
        <v>0</v>
      </c>
      <c r="AC67" s="94" t="n">
        <v>0</v>
      </c>
      <c r="AD67" s="94" t="n">
        <v>0</v>
      </c>
      <c r="AE67" s="94" t="n">
        <v>0</v>
      </c>
      <c r="AF67" s="94" t="n">
        <v>485</v>
      </c>
      <c r="AG67" s="94" t="n">
        <v>0</v>
      </c>
      <c r="AH67" s="94" t="n">
        <v>12300</v>
      </c>
      <c r="AI67" s="95" t="n">
        <v>13360</v>
      </c>
    </row>
    <row r="68" customFormat="false" ht="13.5" hidden="false" customHeight="true" outlineLevel="0" collapsed="false">
      <c r="A68" s="305" t="s">
        <v>1142</v>
      </c>
      <c r="B68" s="94" t="n">
        <v>75</v>
      </c>
      <c r="C68" s="94" t="n">
        <v>94</v>
      </c>
      <c r="D68" s="94" t="n">
        <v>0</v>
      </c>
      <c r="E68" s="94" t="n">
        <v>4</v>
      </c>
      <c r="F68" s="94" t="n">
        <v>54</v>
      </c>
      <c r="G68" s="94" t="n">
        <v>0</v>
      </c>
      <c r="H68" s="94" t="n">
        <v>0</v>
      </c>
      <c r="I68" s="94" t="n">
        <v>2</v>
      </c>
      <c r="J68" s="94" t="n">
        <v>0</v>
      </c>
      <c r="K68" s="94" t="n">
        <v>0</v>
      </c>
      <c r="L68" s="94" t="n">
        <v>0</v>
      </c>
      <c r="M68" s="94" t="n">
        <v>0</v>
      </c>
      <c r="N68" s="94" t="n">
        <v>33</v>
      </c>
      <c r="O68" s="94" t="n">
        <v>0</v>
      </c>
      <c r="P68" s="94" t="n">
        <v>19</v>
      </c>
      <c r="Q68" s="94" t="n">
        <v>0</v>
      </c>
      <c r="R68" s="94" t="n">
        <v>12</v>
      </c>
      <c r="T68" s="305" t="s">
        <v>1142</v>
      </c>
      <c r="U68" s="94" t="n">
        <v>426</v>
      </c>
      <c r="V68" s="94" t="n">
        <v>0</v>
      </c>
      <c r="W68" s="94" t="n">
        <v>0</v>
      </c>
      <c r="X68" s="94" t="n">
        <v>0</v>
      </c>
      <c r="Y68" s="94" t="n">
        <v>3</v>
      </c>
      <c r="Z68" s="94" t="n">
        <v>0</v>
      </c>
      <c r="AA68" s="94" t="n">
        <v>0</v>
      </c>
      <c r="AB68" s="94" t="n">
        <v>0</v>
      </c>
      <c r="AC68" s="94" t="n">
        <v>0</v>
      </c>
      <c r="AD68" s="94" t="n">
        <v>0</v>
      </c>
      <c r="AE68" s="94" t="n">
        <v>0</v>
      </c>
      <c r="AF68" s="94" t="n">
        <v>704</v>
      </c>
      <c r="AG68" s="94" t="n">
        <v>0</v>
      </c>
      <c r="AH68" s="94" t="n">
        <v>19147</v>
      </c>
      <c r="AI68" s="95" t="n">
        <v>20573</v>
      </c>
    </row>
    <row r="69" customFormat="false" ht="13.5" hidden="false" customHeight="true" outlineLevel="0" collapsed="false">
      <c r="A69" s="305" t="s">
        <v>1143</v>
      </c>
      <c r="B69" s="94" t="n">
        <v>100</v>
      </c>
      <c r="C69" s="94" t="n">
        <v>125</v>
      </c>
      <c r="D69" s="94" t="n">
        <v>0</v>
      </c>
      <c r="E69" s="94" t="n">
        <v>6</v>
      </c>
      <c r="F69" s="94" t="n">
        <v>72</v>
      </c>
      <c r="G69" s="94" t="n">
        <v>0</v>
      </c>
      <c r="H69" s="94" t="n">
        <v>0</v>
      </c>
      <c r="I69" s="94" t="n">
        <v>3</v>
      </c>
      <c r="J69" s="94" t="n">
        <v>0</v>
      </c>
      <c r="K69" s="94" t="n">
        <v>0</v>
      </c>
      <c r="L69" s="94" t="n">
        <v>0</v>
      </c>
      <c r="M69" s="94" t="n">
        <v>0</v>
      </c>
      <c r="N69" s="94" t="n">
        <v>41</v>
      </c>
      <c r="O69" s="94" t="n">
        <v>0</v>
      </c>
      <c r="P69" s="94" t="n">
        <v>24</v>
      </c>
      <c r="Q69" s="94" t="n">
        <v>0</v>
      </c>
      <c r="R69" s="94" t="n">
        <v>12</v>
      </c>
      <c r="T69" s="305" t="s">
        <v>1143</v>
      </c>
      <c r="U69" s="94" t="n">
        <v>467</v>
      </c>
      <c r="V69" s="94" t="n">
        <v>0</v>
      </c>
      <c r="W69" s="94" t="n">
        <v>0</v>
      </c>
      <c r="X69" s="94" t="n">
        <v>0</v>
      </c>
      <c r="Y69" s="94" t="n">
        <v>3</v>
      </c>
      <c r="Z69" s="94" t="n">
        <v>0</v>
      </c>
      <c r="AA69" s="94" t="n">
        <v>0</v>
      </c>
      <c r="AB69" s="94" t="n">
        <v>0</v>
      </c>
      <c r="AC69" s="94" t="n">
        <v>0</v>
      </c>
      <c r="AD69" s="94" t="n">
        <v>0</v>
      </c>
      <c r="AE69" s="94" t="n">
        <v>0</v>
      </c>
      <c r="AF69" s="94" t="n">
        <v>922</v>
      </c>
      <c r="AG69" s="94" t="n">
        <v>0</v>
      </c>
      <c r="AH69" s="94" t="n">
        <v>25044</v>
      </c>
      <c r="AI69" s="95" t="n">
        <v>26819</v>
      </c>
    </row>
    <row r="70" customFormat="false" ht="12.85" hidden="false" customHeight="false" outlineLevel="0" collapsed="false">
      <c r="A70" s="113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T70" s="113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9"/>
    </row>
    <row r="72" customFormat="false" ht="12.85" hidden="false" customHeight="false" outlineLevel="0" collapsed="false">
      <c r="A72" s="116" t="s">
        <v>581</v>
      </c>
      <c r="B72" s="116"/>
      <c r="C72" s="116"/>
      <c r="T72" s="116" t="s">
        <v>581</v>
      </c>
      <c r="U72" s="116"/>
      <c r="V72" s="116"/>
    </row>
    <row r="73" customFormat="false" ht="12.85" hidden="false" customHeight="false" outlineLevel="0" collapsed="false">
      <c r="A73" s="116" t="s">
        <v>24</v>
      </c>
      <c r="B73" s="116"/>
      <c r="C73" s="116"/>
      <c r="T73" s="116" t="s">
        <v>24</v>
      </c>
      <c r="U73" s="116"/>
      <c r="V73" s="116"/>
    </row>
    <row r="74" customFormat="false" ht="12.85" hidden="false" customHeight="false" outlineLevel="0" collapsed="false">
      <c r="A74" s="116" t="s">
        <v>274</v>
      </c>
      <c r="B74" s="116"/>
      <c r="C74" s="116"/>
      <c r="T74" s="116" t="s">
        <v>274</v>
      </c>
      <c r="U74" s="116"/>
      <c r="V74" s="116"/>
    </row>
    <row r="75" customFormat="false" ht="15.25" hidden="false" customHeight="false" outlineLevel="0" collapsed="false">
      <c r="R75" s="312" t="s">
        <v>65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509" width="60.7"/>
    <col collapsed="false" customWidth="true" hidden="false" outlineLevel="0" max="3" min="2" style="509" width="22.7"/>
    <col collapsed="false" customWidth="true" hidden="false" outlineLevel="0" max="4" min="4" style="510" width="22.7"/>
    <col collapsed="false" customWidth="false" hidden="false" outlineLevel="0" max="257" min="5" style="509" width="11.42"/>
  </cols>
  <sheetData>
    <row r="1" customFormat="false" ht="17.65" hidden="false" customHeight="false" outlineLevel="0" collapsed="false">
      <c r="A1" s="313" t="s">
        <v>1231</v>
      </c>
      <c r="B1" s="313"/>
      <c r="C1" s="313"/>
      <c r="D1" s="313"/>
    </row>
    <row r="2" customFormat="false" ht="17.65" hidden="false" customHeight="false" outlineLevel="0" collapsed="false">
      <c r="A2" s="313" t="s">
        <v>61</v>
      </c>
      <c r="B2" s="313"/>
      <c r="C2" s="313"/>
      <c r="D2" s="313"/>
    </row>
    <row r="3" customFormat="false" ht="17.65" hidden="false" customHeight="false" outlineLevel="0" collapsed="false">
      <c r="A3" s="313" t="s">
        <v>1188</v>
      </c>
      <c r="B3" s="313"/>
      <c r="C3" s="313"/>
      <c r="D3" s="313"/>
    </row>
    <row r="4" customFormat="false" ht="17.65" hidden="false" customHeight="false" outlineLevel="0" collapsed="false">
      <c r="A4" s="511" t="s">
        <v>537</v>
      </c>
      <c r="B4" s="511"/>
      <c r="C4" s="511"/>
      <c r="D4" s="511"/>
    </row>
    <row r="5" customFormat="false" ht="17.65" hidden="false" customHeight="false" outlineLevel="0" collapsed="false">
      <c r="A5" s="313" t="s">
        <v>658</v>
      </c>
      <c r="B5" s="313"/>
      <c r="C5" s="313"/>
      <c r="D5" s="313"/>
    </row>
    <row r="6" customFormat="false" ht="12.85" hidden="false" customHeight="false" outlineLevel="0" collapsed="false">
      <c r="A6" s="512"/>
      <c r="B6" s="512"/>
      <c r="C6" s="512"/>
      <c r="D6" s="513"/>
    </row>
    <row r="7" customFormat="false" ht="12.75" hidden="false" customHeight="true" outlineLevel="0" collapsed="false">
      <c r="A7" s="514" t="s">
        <v>727</v>
      </c>
      <c r="B7" s="315" t="s">
        <v>659</v>
      </c>
      <c r="C7" s="315" t="s">
        <v>660</v>
      </c>
      <c r="D7" s="316" t="s">
        <v>661</v>
      </c>
    </row>
    <row r="8" customFormat="false" ht="12.75" hidden="false" customHeight="true" outlineLevel="0" collapsed="false">
      <c r="A8" s="514"/>
      <c r="B8" s="315"/>
      <c r="C8" s="315"/>
      <c r="D8" s="316"/>
    </row>
    <row r="9" customFormat="false" ht="40.5" hidden="false" customHeight="true" outlineLevel="0" collapsed="false">
      <c r="A9" s="514"/>
      <c r="B9" s="315"/>
      <c r="C9" s="315"/>
      <c r="D9" s="316"/>
    </row>
    <row r="10" customFormat="false" ht="16.5" hidden="false" customHeight="true" outlineLevel="0" collapsed="false">
      <c r="A10" s="514"/>
      <c r="B10" s="315"/>
      <c r="C10" s="315"/>
      <c r="D10" s="316"/>
    </row>
    <row r="11" customFormat="false" ht="16.45" hidden="false" customHeight="false" outlineLevel="0" collapsed="false">
      <c r="A11" s="515"/>
      <c r="B11" s="515"/>
      <c r="C11" s="515"/>
      <c r="D11" s="516"/>
    </row>
    <row r="12" s="517" customFormat="true" ht="15.25" hidden="false" customHeight="false" outlineLevel="0" collapsed="false">
      <c r="A12" s="517" t="s">
        <v>1193</v>
      </c>
      <c r="B12" s="517" t="n">
        <v>906</v>
      </c>
      <c r="C12" s="517" t="n">
        <v>0</v>
      </c>
      <c r="D12" s="518" t="n">
        <v>0</v>
      </c>
    </row>
    <row r="13" s="517" customFormat="true" ht="15.25" hidden="false" customHeight="false" outlineLevel="0" collapsed="false">
      <c r="D13" s="518"/>
    </row>
    <row r="14" s="517" customFormat="true" ht="15.25" hidden="false" customHeight="false" outlineLevel="0" collapsed="false">
      <c r="A14" s="517" t="s">
        <v>1194</v>
      </c>
      <c r="B14" s="517" t="n">
        <v>2733</v>
      </c>
      <c r="C14" s="517" t="n">
        <v>0</v>
      </c>
      <c r="D14" s="518" t="n">
        <v>0</v>
      </c>
    </row>
    <row r="15" s="517" customFormat="true" ht="15.25" hidden="false" customHeight="false" outlineLevel="0" collapsed="false">
      <c r="D15" s="518"/>
    </row>
    <row r="16" s="517" customFormat="true" ht="15.25" hidden="false" customHeight="false" outlineLevel="0" collapsed="false">
      <c r="A16" s="517" t="s">
        <v>1195</v>
      </c>
      <c r="B16" s="517" t="n">
        <v>-4443</v>
      </c>
      <c r="C16" s="517" t="n">
        <v>0</v>
      </c>
      <c r="D16" s="518" t="n">
        <v>0</v>
      </c>
    </row>
    <row r="17" s="517" customFormat="true" ht="15.25" hidden="false" customHeight="false" outlineLevel="0" collapsed="false">
      <c r="D17" s="518"/>
    </row>
    <row r="18" s="517" customFormat="true" ht="15.25" hidden="false" customHeight="false" outlineLevel="0" collapsed="false">
      <c r="A18" s="517" t="s">
        <v>1196</v>
      </c>
      <c r="B18" s="517" t="n">
        <v>-4583</v>
      </c>
      <c r="C18" s="517" t="n">
        <v>0</v>
      </c>
      <c r="D18" s="518" t="n">
        <v>0</v>
      </c>
    </row>
    <row r="19" s="517" customFormat="true" ht="15.25" hidden="false" customHeight="false" outlineLevel="0" collapsed="false">
      <c r="D19" s="518"/>
    </row>
    <row r="20" s="517" customFormat="true" ht="15.25" hidden="false" customHeight="false" outlineLevel="0" collapsed="false">
      <c r="A20" s="517" t="s">
        <v>1130</v>
      </c>
      <c r="B20" s="517" t="n">
        <v>2955</v>
      </c>
      <c r="C20" s="517" t="n">
        <v>0</v>
      </c>
      <c r="D20" s="518" t="n">
        <v>0</v>
      </c>
    </row>
    <row r="21" s="517" customFormat="true" ht="15.25" hidden="false" customHeight="false" outlineLevel="0" collapsed="false">
      <c r="A21" s="523"/>
      <c r="D21" s="518"/>
    </row>
    <row r="22" s="517" customFormat="true" ht="15.25" hidden="false" customHeight="false" outlineLevel="0" collapsed="false">
      <c r="A22" s="356" t="s">
        <v>784</v>
      </c>
      <c r="B22" s="527" t="n">
        <v>-2432</v>
      </c>
      <c r="C22" s="527" t="n">
        <v>0</v>
      </c>
      <c r="D22" s="528" t="n">
        <v>0</v>
      </c>
    </row>
    <row r="23" s="517" customFormat="true" ht="15.25" hidden="false" customHeight="false" outlineLevel="0" collapsed="false">
      <c r="A23" s="529"/>
      <c r="D23" s="518"/>
    </row>
    <row r="24" s="530" customFormat="true" ht="10.45" hidden="false" customHeight="false" outlineLevel="0" collapsed="false">
      <c r="A24" s="157" t="s">
        <v>1023</v>
      </c>
      <c r="D24" s="531"/>
    </row>
    <row r="25" s="530" customFormat="true" ht="10.45" hidden="false" customHeight="false" outlineLevel="0" collapsed="false">
      <c r="A25" s="157" t="s">
        <v>24</v>
      </c>
      <c r="D25" s="531"/>
    </row>
    <row r="26" s="530" customFormat="true" ht="10.45" hidden="false" customHeight="false" outlineLevel="0" collapsed="false">
      <c r="A26" s="157" t="s">
        <v>1135</v>
      </c>
      <c r="D26" s="531"/>
    </row>
    <row r="27" customFormat="false" ht="12.85" hidden="false" customHeight="false" outlineLevel="0" collapsed="false">
      <c r="D27" s="532"/>
    </row>
    <row r="28" customFormat="false" ht="12.85" hidden="false" customHeight="false" outlineLevel="0" collapsed="false">
      <c r="D28" s="532"/>
    </row>
    <row r="29" customFormat="false" ht="12.85" hidden="false" customHeight="false" outlineLevel="0" collapsed="false">
      <c r="D29" s="532"/>
    </row>
    <row r="30" customFormat="false" ht="12.85" hidden="false" customHeight="false" outlineLevel="0" collapsed="false">
      <c r="D30" s="532"/>
    </row>
    <row r="31" customFormat="false" ht="12.85" hidden="false" customHeight="false" outlineLevel="0" collapsed="false">
      <c r="D31" s="532"/>
    </row>
    <row r="32" customFormat="false" ht="12.85" hidden="false" customHeight="false" outlineLevel="0" collapsed="false">
      <c r="D32" s="532"/>
    </row>
    <row r="33" customFormat="false" ht="12.85" hidden="false" customHeight="false" outlineLevel="0" collapsed="false">
      <c r="D33" s="532"/>
    </row>
    <row r="34" customFormat="false" ht="12.85" hidden="false" customHeight="false" outlineLevel="0" collapsed="false">
      <c r="D34" s="532"/>
    </row>
    <row r="35" customFormat="false" ht="12.85" hidden="false" customHeight="false" outlineLevel="0" collapsed="false">
      <c r="D35" s="532"/>
    </row>
    <row r="36" customFormat="false" ht="12.85" hidden="false" customHeight="false" outlineLevel="0" collapsed="false">
      <c r="D36" s="532"/>
    </row>
    <row r="37" customFormat="false" ht="12.85" hidden="false" customHeight="false" outlineLevel="0" collapsed="false">
      <c r="D37" s="532"/>
    </row>
    <row r="38" customFormat="false" ht="12.85" hidden="false" customHeight="false" outlineLevel="0" collapsed="false">
      <c r="D38" s="532"/>
    </row>
    <row r="39" customFormat="false" ht="12.85" hidden="false" customHeight="false" outlineLevel="0" collapsed="false">
      <c r="D39" s="532"/>
    </row>
    <row r="40" customFormat="false" ht="12.85" hidden="false" customHeight="false" outlineLevel="0" collapsed="false">
      <c r="D40" s="532"/>
    </row>
    <row r="41" customFormat="false" ht="12.85" hidden="false" customHeight="false" outlineLevel="0" collapsed="false">
      <c r="D41" s="532"/>
    </row>
    <row r="42" customFormat="false" ht="12.85" hidden="false" customHeight="false" outlineLevel="0" collapsed="false">
      <c r="D42" s="532"/>
    </row>
    <row r="43" customFormat="false" ht="12.85" hidden="false" customHeight="false" outlineLevel="0" collapsed="false">
      <c r="D43" s="532"/>
    </row>
    <row r="44" customFormat="false" ht="12.85" hidden="false" customHeight="false" outlineLevel="0" collapsed="false">
      <c r="D44" s="532"/>
    </row>
    <row r="45" customFormat="false" ht="12.85" hidden="false" customHeight="false" outlineLevel="0" collapsed="false">
      <c r="D45" s="532"/>
    </row>
    <row r="46" customFormat="false" ht="12.85" hidden="false" customHeight="false" outlineLevel="0" collapsed="false">
      <c r="D46" s="532"/>
    </row>
    <row r="47" customFormat="false" ht="12.85" hidden="false" customHeight="false" outlineLevel="0" collapsed="false">
      <c r="D47" s="532"/>
    </row>
    <row r="48" customFormat="false" ht="12.85" hidden="false" customHeight="false" outlineLevel="0" collapsed="false">
      <c r="D48" s="532"/>
    </row>
    <row r="49" customFormat="false" ht="12.85" hidden="false" customHeight="false" outlineLevel="0" collapsed="false">
      <c r="D49" s="532"/>
    </row>
    <row r="50" customFormat="false" ht="12.85" hidden="false" customHeight="false" outlineLevel="0" collapsed="false">
      <c r="D50" s="532"/>
    </row>
    <row r="51" customFormat="false" ht="12.85" hidden="false" customHeight="false" outlineLevel="0" collapsed="false">
      <c r="D51" s="532"/>
    </row>
    <row r="52" customFormat="false" ht="12.85" hidden="false" customHeight="false" outlineLevel="0" collapsed="false">
      <c r="D52" s="532"/>
    </row>
    <row r="53" customFormat="false" ht="12.85" hidden="false" customHeight="false" outlineLevel="0" collapsed="false">
      <c r="D53" s="532"/>
    </row>
    <row r="54" customFormat="false" ht="12.85" hidden="false" customHeight="false" outlineLevel="0" collapsed="false">
      <c r="D54" s="532"/>
    </row>
    <row r="55" customFormat="false" ht="12.85" hidden="false" customHeight="false" outlineLevel="0" collapsed="false">
      <c r="D55" s="532"/>
    </row>
    <row r="56" customFormat="false" ht="12.85" hidden="false" customHeight="false" outlineLevel="0" collapsed="false">
      <c r="D56" s="532"/>
    </row>
    <row r="57" customFormat="false" ht="12.85" hidden="false" customHeight="false" outlineLevel="0" collapsed="false">
      <c r="D57" s="532"/>
    </row>
    <row r="58" customFormat="false" ht="12.85" hidden="false" customHeight="false" outlineLevel="0" collapsed="false">
      <c r="D58" s="532"/>
    </row>
    <row r="59" customFormat="false" ht="12.85" hidden="false" customHeight="false" outlineLevel="0" collapsed="false">
      <c r="D59" s="532"/>
    </row>
    <row r="60" customFormat="false" ht="12.85" hidden="false" customHeight="false" outlineLevel="0" collapsed="false">
      <c r="D60" s="532"/>
    </row>
    <row r="61" customFormat="false" ht="12.85" hidden="false" customHeight="false" outlineLevel="0" collapsed="false">
      <c r="D61" s="532"/>
    </row>
    <row r="62" customFormat="false" ht="12.85" hidden="false" customHeight="false" outlineLevel="0" collapsed="false">
      <c r="D62" s="532"/>
    </row>
    <row r="63" customFormat="false" ht="12.85" hidden="false" customHeight="false" outlineLevel="0" collapsed="false">
      <c r="D63" s="532"/>
    </row>
    <row r="64" customFormat="false" ht="12.85" hidden="false" customHeight="false" outlineLevel="0" collapsed="false">
      <c r="D64" s="532"/>
    </row>
    <row r="65" customFormat="false" ht="12.85" hidden="false" customHeight="false" outlineLevel="0" collapsed="false">
      <c r="D65" s="532"/>
    </row>
    <row r="66" customFormat="false" ht="12.85" hidden="false" customHeight="false" outlineLevel="0" collapsed="false">
      <c r="D66" s="532"/>
    </row>
    <row r="67" customFormat="false" ht="12.85" hidden="false" customHeight="false" outlineLevel="0" collapsed="false">
      <c r="D67" s="53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0.7"/>
    <col collapsed="false" customWidth="true" hidden="false" outlineLevel="0" max="3" min="2" style="94" width="22.7"/>
    <col collapsed="false" customWidth="true" hidden="false" outlineLevel="0" max="4" min="4" style="95" width="22.7"/>
    <col collapsed="false" customWidth="false" hidden="false" outlineLevel="0" max="257" min="5" style="2" width="11.42"/>
  </cols>
  <sheetData>
    <row r="1" customFormat="false" ht="17.65" hidden="false" customHeight="false" outlineLevel="0" collapsed="false">
      <c r="A1" s="313" t="s">
        <v>1232</v>
      </c>
      <c r="B1" s="313"/>
      <c r="C1" s="313"/>
      <c r="D1" s="313"/>
    </row>
    <row r="2" customFormat="false" ht="17.65" hidden="false" customHeight="false" outlineLevel="0" collapsed="false">
      <c r="A2" s="313" t="s">
        <v>61</v>
      </c>
      <c r="B2" s="313"/>
      <c r="C2" s="313"/>
      <c r="D2" s="313"/>
    </row>
    <row r="3" customFormat="false" ht="17.65" hidden="false" customHeight="false" outlineLevel="0" collapsed="false">
      <c r="A3" s="313" t="s">
        <v>657</v>
      </c>
      <c r="B3" s="313"/>
      <c r="C3" s="313"/>
      <c r="D3" s="313"/>
    </row>
    <row r="4" customFormat="false" ht="17.65" hidden="false" customHeight="false" outlineLevel="0" collapsed="false">
      <c r="A4" s="97" t="s">
        <v>551</v>
      </c>
      <c r="B4" s="97"/>
      <c r="C4" s="97"/>
      <c r="D4" s="97"/>
    </row>
    <row r="5" customFormat="false" ht="17.65" hidden="false" customHeight="false" outlineLevel="0" collapsed="false">
      <c r="A5" s="98" t="s">
        <v>658</v>
      </c>
      <c r="B5" s="98"/>
      <c r="C5" s="98"/>
      <c r="D5" s="98"/>
    </row>
    <row r="6" customFormat="false" ht="12.85" hidden="false" customHeight="false" outlineLevel="0" collapsed="false">
      <c r="A6" s="99"/>
      <c r="B6" s="100"/>
      <c r="C6" s="100"/>
      <c r="D6" s="101"/>
    </row>
    <row r="7" customFormat="false" ht="12.75" hidden="false" customHeight="true" outlineLevel="0" collapsed="false">
      <c r="A7" s="314" t="s">
        <v>552</v>
      </c>
      <c r="B7" s="315" t="s">
        <v>659</v>
      </c>
      <c r="C7" s="315" t="s">
        <v>660</v>
      </c>
      <c r="D7" s="316" t="s">
        <v>661</v>
      </c>
    </row>
    <row r="8" customFormat="false" ht="12.75" hidden="false" customHeight="true" outlineLevel="0" collapsed="false">
      <c r="A8" s="314"/>
      <c r="B8" s="315"/>
      <c r="C8" s="315"/>
      <c r="D8" s="316"/>
    </row>
    <row r="9" customFormat="false" ht="40.5" hidden="false" customHeight="true" outlineLevel="0" collapsed="false">
      <c r="A9" s="314"/>
      <c r="B9" s="315"/>
      <c r="C9" s="315"/>
      <c r="D9" s="316"/>
    </row>
    <row r="10" customFormat="false" ht="16.5" hidden="false" customHeight="true" outlineLevel="0" collapsed="false">
      <c r="A10" s="314"/>
      <c r="B10" s="315"/>
      <c r="C10" s="315"/>
      <c r="D10" s="316"/>
    </row>
    <row r="11" customFormat="false" ht="12.85" hidden="false" customHeight="false" outlineLevel="0" collapsed="false">
      <c r="A11" s="109"/>
      <c r="B11" s="110"/>
      <c r="C11" s="110"/>
      <c r="D11" s="111"/>
    </row>
    <row r="12" customFormat="false" ht="12.85" hidden="false" customHeight="false" outlineLevel="0" collapsed="false">
      <c r="A12" s="112" t="s">
        <v>579</v>
      </c>
      <c r="D12" s="317"/>
    </row>
    <row r="13" customFormat="false" ht="12.85" hidden="false" customHeight="false" outlineLevel="0" collapsed="false">
      <c r="A13" s="302" t="s">
        <v>166</v>
      </c>
      <c r="B13" s="303" t="n">
        <v>-42</v>
      </c>
      <c r="C13" s="303" t="n">
        <v>24</v>
      </c>
      <c r="D13" s="318" t="n">
        <v>-57.1428571428571</v>
      </c>
    </row>
    <row r="14" customFormat="false" ht="12.85" hidden="false" customHeight="false" outlineLevel="0" collapsed="false">
      <c r="A14" s="302" t="s">
        <v>172</v>
      </c>
      <c r="B14" s="303" t="n">
        <v>2698</v>
      </c>
      <c r="C14" s="303" t="n">
        <v>770</v>
      </c>
      <c r="D14" s="318" t="n">
        <v>28.5396590066716</v>
      </c>
    </row>
    <row r="15" customFormat="false" ht="12.85" hidden="false" customHeight="false" outlineLevel="0" collapsed="false">
      <c r="D15" s="317"/>
    </row>
    <row r="16" customFormat="false" ht="12.85" hidden="false" customHeight="false" outlineLevel="0" collapsed="false">
      <c r="A16" s="112" t="s">
        <v>580</v>
      </c>
      <c r="D16" s="317"/>
    </row>
    <row r="17" customFormat="false" ht="12.85" hidden="false" customHeight="false" outlineLevel="0" collapsed="false">
      <c r="A17" s="302" t="s">
        <v>166</v>
      </c>
      <c r="B17" s="303" t="n">
        <v>2342</v>
      </c>
      <c r="C17" s="303" t="n">
        <v>1219</v>
      </c>
      <c r="D17" s="318" t="n">
        <v>52.0495303159693</v>
      </c>
    </row>
    <row r="18" customFormat="false" ht="12.85" hidden="false" customHeight="false" outlineLevel="0" collapsed="false">
      <c r="A18" s="302" t="s">
        <v>172</v>
      </c>
      <c r="B18" s="303" t="n">
        <v>3385</v>
      </c>
      <c r="C18" s="303" t="n">
        <v>1492</v>
      </c>
      <c r="D18" s="318" t="n">
        <v>44.0768094534712</v>
      </c>
    </row>
    <row r="19" customFormat="false" ht="12.85" hidden="false" customHeight="false" outlineLevel="0" collapsed="false">
      <c r="A19" s="305"/>
      <c r="D19" s="317"/>
    </row>
    <row r="20" customFormat="false" ht="12.85" hidden="false" customHeight="false" outlineLevel="0" collapsed="false">
      <c r="A20" s="112" t="s">
        <v>160</v>
      </c>
      <c r="D20" s="317"/>
    </row>
    <row r="21" customFormat="false" ht="12.85" hidden="false" customHeight="false" outlineLevel="0" collapsed="false">
      <c r="A21" s="305" t="s">
        <v>161</v>
      </c>
      <c r="B21" s="94" t="n">
        <v>-562</v>
      </c>
      <c r="C21" s="94" t="n">
        <v>80</v>
      </c>
      <c r="D21" s="317" t="n">
        <v>-14.2348754448399</v>
      </c>
    </row>
    <row r="22" customFormat="false" ht="12.85" hidden="false" customHeight="false" outlineLevel="0" collapsed="false">
      <c r="A22" s="305" t="s">
        <v>162</v>
      </c>
      <c r="B22" s="94" t="n">
        <v>514</v>
      </c>
      <c r="C22" s="94" t="n">
        <v>140</v>
      </c>
      <c r="D22" s="317" t="n">
        <v>27.2373540856031</v>
      </c>
    </row>
    <row r="23" customFormat="false" ht="12.85" hidden="false" customHeight="false" outlineLevel="0" collapsed="false">
      <c r="A23" s="305" t="s">
        <v>163</v>
      </c>
      <c r="B23" s="94" t="n">
        <v>922</v>
      </c>
      <c r="C23" s="94" t="n">
        <v>552</v>
      </c>
      <c r="D23" s="317" t="n">
        <v>59.8698481561822</v>
      </c>
    </row>
    <row r="24" customFormat="false" ht="12.85" hidden="false" customHeight="false" outlineLevel="0" collapsed="false">
      <c r="A24" s="305" t="s">
        <v>164</v>
      </c>
      <c r="B24" s="94" t="n">
        <v>2653</v>
      </c>
      <c r="C24" s="94" t="n">
        <v>791</v>
      </c>
      <c r="D24" s="317" t="n">
        <v>29.8153034300792</v>
      </c>
    </row>
    <row r="25" customFormat="false" ht="12.85" hidden="false" customHeight="false" outlineLevel="0" collapsed="false">
      <c r="A25" s="305" t="s">
        <v>165</v>
      </c>
      <c r="B25" s="94" t="n">
        <v>4656</v>
      </c>
      <c r="C25" s="94" t="n">
        <v>962</v>
      </c>
      <c r="D25" s="317" t="n">
        <v>20.6615120274914</v>
      </c>
    </row>
    <row r="26" customFormat="false" ht="12.85" hidden="false" customHeight="false" outlineLevel="0" collapsed="false">
      <c r="A26" s="302" t="s">
        <v>166</v>
      </c>
      <c r="B26" s="303" t="n">
        <v>4845</v>
      </c>
      <c r="C26" s="303" t="n">
        <v>1282</v>
      </c>
      <c r="D26" s="318" t="n">
        <v>26.4602683178535</v>
      </c>
    </row>
    <row r="27" customFormat="false" ht="12.85" hidden="false" customHeight="false" outlineLevel="0" collapsed="false">
      <c r="A27" s="305" t="s">
        <v>167</v>
      </c>
      <c r="B27" s="94" t="n">
        <v>-757</v>
      </c>
      <c r="C27" s="94" t="n">
        <v>190</v>
      </c>
      <c r="D27" s="317" t="n">
        <v>-25.0990752972259</v>
      </c>
    </row>
    <row r="28" customFormat="false" ht="12.85" hidden="false" customHeight="false" outlineLevel="0" collapsed="false">
      <c r="A28" s="305" t="s">
        <v>168</v>
      </c>
      <c r="B28" s="94" t="n">
        <v>-1209</v>
      </c>
      <c r="C28" s="94" t="n">
        <v>310</v>
      </c>
      <c r="D28" s="317" t="n">
        <v>-25.6410256410256</v>
      </c>
    </row>
    <row r="29" customFormat="false" ht="12.85" hidden="false" customHeight="false" outlineLevel="0" collapsed="false">
      <c r="A29" s="305" t="s">
        <v>169</v>
      </c>
      <c r="B29" s="94" t="n">
        <v>-4320</v>
      </c>
      <c r="C29" s="94" t="n">
        <v>410</v>
      </c>
      <c r="D29" s="317" t="n">
        <v>-9.49074074074074</v>
      </c>
    </row>
    <row r="30" customFormat="false" ht="12.85" hidden="false" customHeight="false" outlineLevel="0" collapsed="false">
      <c r="A30" s="305" t="s">
        <v>170</v>
      </c>
      <c r="B30" s="94" t="n">
        <v>-5527</v>
      </c>
      <c r="C30" s="94" t="n">
        <v>736</v>
      </c>
      <c r="D30" s="317" t="n">
        <v>-13.3164465351909</v>
      </c>
    </row>
    <row r="31" customFormat="false" ht="12.85" hidden="false" customHeight="false" outlineLevel="0" collapsed="false">
      <c r="A31" s="305" t="s">
        <v>171</v>
      </c>
      <c r="B31" s="94" t="n">
        <v>-4956</v>
      </c>
      <c r="C31" s="94" t="n">
        <v>1184</v>
      </c>
      <c r="D31" s="317" t="n">
        <v>-23.8902340597256</v>
      </c>
    </row>
    <row r="32" customFormat="false" ht="12.85" hidden="false" customHeight="false" outlineLevel="0" collapsed="false">
      <c r="A32" s="302" t="s">
        <v>172</v>
      </c>
      <c r="B32" s="303" t="n">
        <v>-9860</v>
      </c>
      <c r="C32" s="303" t="n">
        <v>555</v>
      </c>
      <c r="D32" s="318" t="n">
        <v>-5.62880324543611</v>
      </c>
    </row>
    <row r="33" customFormat="false" ht="12.85" hidden="false" customHeight="false" outlineLevel="0" collapsed="false">
      <c r="A33" s="305"/>
      <c r="D33" s="317"/>
    </row>
    <row r="34" customFormat="false" ht="12.85" hidden="false" customHeight="false" outlineLevel="0" collapsed="false">
      <c r="A34" s="112" t="s">
        <v>173</v>
      </c>
      <c r="D34" s="317"/>
    </row>
    <row r="35" customFormat="false" ht="12.85" hidden="false" customHeight="false" outlineLevel="0" collapsed="false">
      <c r="A35" s="305" t="s">
        <v>161</v>
      </c>
      <c r="B35" s="94" t="n">
        <v>-3242</v>
      </c>
      <c r="C35" s="94" t="n">
        <v>48</v>
      </c>
      <c r="D35" s="317" t="n">
        <v>-1.48056755089451</v>
      </c>
    </row>
    <row r="36" customFormat="false" ht="12.85" hidden="false" customHeight="false" outlineLevel="0" collapsed="false">
      <c r="A36" s="305" t="s">
        <v>162</v>
      </c>
      <c r="B36" s="94" t="n">
        <v>-5437</v>
      </c>
      <c r="C36" s="94" t="n">
        <v>69</v>
      </c>
      <c r="D36" s="317" t="n">
        <v>-1.2690822144565</v>
      </c>
    </row>
    <row r="37" customFormat="false" ht="12.85" hidden="false" customHeight="false" outlineLevel="0" collapsed="false">
      <c r="A37" s="305" t="s">
        <v>163</v>
      </c>
      <c r="B37" s="94" t="n">
        <v>-7040</v>
      </c>
      <c r="C37" s="94" t="n">
        <v>162</v>
      </c>
      <c r="D37" s="317" t="n">
        <v>-2.30113636363636</v>
      </c>
    </row>
    <row r="38" customFormat="false" ht="12.85" hidden="false" customHeight="false" outlineLevel="0" collapsed="false">
      <c r="A38" s="305" t="s">
        <v>164</v>
      </c>
      <c r="B38" s="94" t="n">
        <v>4563</v>
      </c>
      <c r="C38" s="94" t="n">
        <v>312</v>
      </c>
      <c r="D38" s="317" t="n">
        <v>6.83760683760684</v>
      </c>
    </row>
    <row r="39" customFormat="false" ht="12.85" hidden="false" customHeight="false" outlineLevel="0" collapsed="false">
      <c r="A39" s="305" t="s">
        <v>165</v>
      </c>
      <c r="B39" s="94" t="n">
        <v>-2478</v>
      </c>
      <c r="C39" s="94" t="n">
        <v>203</v>
      </c>
      <c r="D39" s="317" t="n">
        <v>-8.19209039548023</v>
      </c>
    </row>
    <row r="40" customFormat="false" ht="12.85" hidden="false" customHeight="false" outlineLevel="0" collapsed="false">
      <c r="A40" s="302" t="s">
        <v>166</v>
      </c>
      <c r="B40" s="303" t="n">
        <v>-16268</v>
      </c>
      <c r="C40" s="303" t="n">
        <v>1053</v>
      </c>
      <c r="D40" s="318" t="n">
        <v>-6.47283009589378</v>
      </c>
    </row>
    <row r="41" customFormat="false" ht="12.85" hidden="false" customHeight="false" outlineLevel="0" collapsed="false">
      <c r="A41" s="305" t="s">
        <v>167</v>
      </c>
      <c r="B41" s="94" t="n">
        <v>-3749</v>
      </c>
      <c r="C41" s="94" t="n">
        <v>25</v>
      </c>
      <c r="D41" s="317" t="n">
        <v>-0.666844491864497</v>
      </c>
    </row>
    <row r="42" customFormat="false" ht="12.85" hidden="false" customHeight="false" outlineLevel="0" collapsed="false">
      <c r="A42" s="305" t="s">
        <v>168</v>
      </c>
      <c r="B42" s="94" t="n">
        <v>-6315</v>
      </c>
      <c r="C42" s="94" t="n">
        <v>25</v>
      </c>
      <c r="D42" s="317" t="n">
        <v>-0.395882818685669</v>
      </c>
    </row>
    <row r="43" customFormat="false" ht="12.85" hidden="false" customHeight="false" outlineLevel="0" collapsed="false">
      <c r="A43" s="305" t="s">
        <v>169</v>
      </c>
      <c r="B43" s="94" t="n">
        <v>-9291</v>
      </c>
      <c r="C43" s="94" t="n">
        <v>294</v>
      </c>
      <c r="D43" s="317" t="n">
        <v>-3.16435259928964</v>
      </c>
    </row>
    <row r="44" customFormat="false" ht="12.85" hidden="false" customHeight="false" outlineLevel="0" collapsed="false">
      <c r="A44" s="305" t="s">
        <v>170</v>
      </c>
      <c r="B44" s="94" t="n">
        <v>-8724</v>
      </c>
      <c r="C44" s="94" t="n">
        <v>529</v>
      </c>
      <c r="D44" s="317" t="n">
        <v>-6.06373223292068</v>
      </c>
    </row>
    <row r="45" customFormat="false" ht="12.85" hidden="false" customHeight="false" outlineLevel="0" collapsed="false">
      <c r="A45" s="305" t="s">
        <v>171</v>
      </c>
      <c r="B45" s="94" t="n">
        <v>-7593</v>
      </c>
      <c r="C45" s="94" t="n">
        <v>936</v>
      </c>
      <c r="D45" s="317" t="n">
        <v>-12.3271434215725</v>
      </c>
    </row>
    <row r="46" customFormat="false" ht="12.85" hidden="false" customHeight="false" outlineLevel="0" collapsed="false">
      <c r="A46" s="302" t="s">
        <v>172</v>
      </c>
      <c r="B46" s="303" t="n">
        <v>-20922</v>
      </c>
      <c r="C46" s="303" t="n">
        <v>1</v>
      </c>
      <c r="D46" s="318" t="n">
        <v>-0.0047796577765032</v>
      </c>
    </row>
    <row r="47" customFormat="false" ht="12.85" hidden="false" customHeight="false" outlineLevel="0" collapsed="false">
      <c r="A47" s="305"/>
      <c r="D47" s="317"/>
    </row>
    <row r="48" customFormat="false" ht="12.85" hidden="false" customHeight="false" outlineLevel="0" collapsed="false">
      <c r="A48" s="112" t="s">
        <v>174</v>
      </c>
      <c r="D48" s="317"/>
    </row>
    <row r="49" customFormat="false" ht="12.85" hidden="false" customHeight="false" outlineLevel="0" collapsed="false">
      <c r="A49" s="305" t="s">
        <v>161</v>
      </c>
      <c r="B49" s="94" t="n">
        <v>-1984</v>
      </c>
      <c r="C49" s="94" t="n">
        <v>13</v>
      </c>
      <c r="D49" s="317" t="n">
        <v>-0.655241935483871</v>
      </c>
    </row>
    <row r="50" customFormat="false" ht="12.85" hidden="false" customHeight="false" outlineLevel="0" collapsed="false">
      <c r="A50" s="305" t="s">
        <v>162</v>
      </c>
      <c r="B50" s="94" t="n">
        <v>-1791</v>
      </c>
      <c r="C50" s="94" t="n">
        <v>28</v>
      </c>
      <c r="D50" s="317" t="n">
        <v>-1.56337241764377</v>
      </c>
    </row>
    <row r="51" customFormat="false" ht="12.85" hidden="false" customHeight="false" outlineLevel="0" collapsed="false">
      <c r="A51" s="305" t="s">
        <v>163</v>
      </c>
      <c r="B51" s="94" t="n">
        <v>-2118</v>
      </c>
      <c r="C51" s="94" t="n">
        <v>28</v>
      </c>
      <c r="D51" s="317" t="n">
        <v>-1.32200188857413</v>
      </c>
    </row>
    <row r="52" customFormat="false" ht="12.85" hidden="false" customHeight="false" outlineLevel="0" collapsed="false">
      <c r="A52" s="305" t="s">
        <v>164</v>
      </c>
      <c r="B52" s="94" t="n">
        <v>-5011</v>
      </c>
      <c r="C52" s="94" t="n">
        <v>28</v>
      </c>
      <c r="D52" s="317" t="n">
        <v>-0.55877070445021</v>
      </c>
    </row>
    <row r="53" customFormat="false" ht="12.85" hidden="false" customHeight="false" outlineLevel="0" collapsed="false">
      <c r="A53" s="305" t="s">
        <v>165</v>
      </c>
      <c r="B53" s="94" t="n">
        <v>-7497</v>
      </c>
      <c r="C53" s="94" t="n">
        <v>186</v>
      </c>
      <c r="D53" s="317" t="n">
        <v>-2.48099239695878</v>
      </c>
    </row>
    <row r="54" customFormat="false" ht="12.85" hidden="false" customHeight="false" outlineLevel="0" collapsed="false">
      <c r="A54" s="302" t="s">
        <v>166</v>
      </c>
      <c r="B54" s="303" t="n">
        <v>-11172</v>
      </c>
      <c r="C54" s="303" t="n">
        <v>371</v>
      </c>
      <c r="D54" s="318" t="n">
        <v>-3.32080200501253</v>
      </c>
    </row>
    <row r="55" customFormat="false" ht="12.85" hidden="false" customHeight="false" outlineLevel="0" collapsed="false">
      <c r="A55" s="305" t="s">
        <v>167</v>
      </c>
      <c r="B55" s="94" t="n">
        <v>-3162</v>
      </c>
      <c r="C55" s="94" t="n">
        <v>0</v>
      </c>
      <c r="D55" s="317" t="n">
        <v>0</v>
      </c>
    </row>
    <row r="56" customFormat="false" ht="12.85" hidden="false" customHeight="false" outlineLevel="0" collapsed="false">
      <c r="A56" s="305" t="s">
        <v>168</v>
      </c>
      <c r="B56" s="94" t="n">
        <v>-5967</v>
      </c>
      <c r="C56" s="94" t="n">
        <v>0</v>
      </c>
      <c r="D56" s="317" t="n">
        <v>0</v>
      </c>
    </row>
    <row r="57" customFormat="false" ht="12.85" hidden="false" customHeight="false" outlineLevel="0" collapsed="false">
      <c r="A57" s="305" t="s">
        <v>169</v>
      </c>
      <c r="B57" s="94" t="n">
        <v>-7947</v>
      </c>
      <c r="C57" s="94" t="n">
        <v>0</v>
      </c>
      <c r="D57" s="317" t="n">
        <v>0</v>
      </c>
    </row>
    <row r="58" customFormat="false" ht="12.85" hidden="false" customHeight="false" outlineLevel="0" collapsed="false">
      <c r="A58" s="305" t="s">
        <v>170</v>
      </c>
      <c r="B58" s="94" t="n">
        <v>-7419</v>
      </c>
      <c r="C58" s="94" t="n">
        <v>0</v>
      </c>
      <c r="D58" s="317" t="n">
        <v>0</v>
      </c>
    </row>
    <row r="59" customFormat="false" ht="12.85" hidden="false" customHeight="false" outlineLevel="0" collapsed="false">
      <c r="A59" s="305" t="s">
        <v>171</v>
      </c>
      <c r="B59" s="94" t="n">
        <v>-8194</v>
      </c>
      <c r="C59" s="94" t="n">
        <v>0</v>
      </c>
      <c r="D59" s="317" t="n">
        <v>0</v>
      </c>
    </row>
    <row r="60" customFormat="false" ht="12.85" hidden="false" customHeight="false" outlineLevel="0" collapsed="false">
      <c r="A60" s="302" t="s">
        <v>172</v>
      </c>
      <c r="B60" s="303" t="n">
        <v>-10541</v>
      </c>
      <c r="C60" s="303" t="n">
        <v>0</v>
      </c>
      <c r="D60" s="318" t="n">
        <v>0</v>
      </c>
    </row>
    <row r="61" customFormat="false" ht="12.85" hidden="false" customHeight="false" outlineLevel="0" collapsed="false">
      <c r="A61" s="305"/>
      <c r="D61" s="317"/>
    </row>
    <row r="62" customFormat="false" ht="12.85" hidden="false" customHeight="false" outlineLevel="0" collapsed="false">
      <c r="A62" s="112" t="s">
        <v>182</v>
      </c>
      <c r="D62" s="317"/>
    </row>
    <row r="63" customFormat="false" ht="12.85" hidden="false" customHeight="false" outlineLevel="0" collapsed="false">
      <c r="A63" s="305" t="s">
        <v>1140</v>
      </c>
      <c r="B63" s="94" t="n">
        <v>667</v>
      </c>
      <c r="C63" s="94" t="n">
        <v>0</v>
      </c>
      <c r="D63" s="317" t="n">
        <v>0</v>
      </c>
    </row>
    <row r="64" customFormat="false" ht="12.85" hidden="false" customHeight="false" outlineLevel="0" collapsed="false">
      <c r="A64" s="305" t="s">
        <v>1141</v>
      </c>
      <c r="B64" s="94" t="n">
        <v>558</v>
      </c>
      <c r="C64" s="94" t="n">
        <v>0</v>
      </c>
      <c r="D64" s="317" t="n">
        <v>0</v>
      </c>
    </row>
    <row r="65" customFormat="false" ht="12.85" hidden="false" customHeight="false" outlineLevel="0" collapsed="false">
      <c r="A65" s="305" t="s">
        <v>1142</v>
      </c>
      <c r="B65" s="94" t="n">
        <v>-269</v>
      </c>
      <c r="C65" s="94" t="n">
        <v>0</v>
      </c>
      <c r="D65" s="317" t="n">
        <v>0</v>
      </c>
    </row>
    <row r="66" customFormat="false" ht="12.85" hidden="false" customHeight="false" outlineLevel="0" collapsed="false">
      <c r="A66" s="305" t="s">
        <v>1143</v>
      </c>
      <c r="B66" s="94" t="n">
        <v>-2432</v>
      </c>
      <c r="C66" s="94" t="n">
        <v>0</v>
      </c>
      <c r="D66" s="317" t="n">
        <v>0</v>
      </c>
    </row>
    <row r="67" customFormat="false" ht="12.85" hidden="false" customHeight="false" outlineLevel="0" collapsed="false">
      <c r="A67" s="113"/>
      <c r="B67" s="128"/>
      <c r="C67" s="128"/>
      <c r="D67" s="129"/>
    </row>
    <row r="69" customFormat="false" ht="12.85" hidden="false" customHeight="false" outlineLevel="0" collapsed="false">
      <c r="A69" s="116" t="s">
        <v>581</v>
      </c>
      <c r="B69" s="116"/>
    </row>
    <row r="70" customFormat="false" ht="12.85" hidden="false" customHeight="false" outlineLevel="0" collapsed="false">
      <c r="A70" s="116" t="s">
        <v>24</v>
      </c>
      <c r="B70" s="116"/>
    </row>
    <row r="71" customFormat="false" ht="12.85" hidden="false" customHeight="false" outlineLevel="0" collapsed="false">
      <c r="A71" s="116" t="s">
        <v>274</v>
      </c>
      <c r="B71" s="11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false" hidden="true" outlineLevel="0" max="5" min="5" style="0" width="11.05"/>
    <col collapsed="false" customWidth="true" hidden="false" outlineLevel="0" max="6" min="6" style="0" width="36.7"/>
  </cols>
  <sheetData>
    <row r="1" s="2" customFormat="true" ht="44.05" hidden="false" customHeight="false" outlineLevel="0" collapsed="false">
      <c r="A1" s="66" t="s">
        <v>1233</v>
      </c>
      <c r="B1" s="66"/>
      <c r="C1" s="66"/>
      <c r="D1" s="66"/>
      <c r="E1" s="66"/>
      <c r="F1" s="66"/>
    </row>
    <row r="2" s="2" customFormat="true" ht="44.05" hidden="false" customHeight="false" outlineLevel="0" collapsed="false">
      <c r="A2" s="66" t="s">
        <v>61</v>
      </c>
      <c r="B2" s="66"/>
      <c r="C2" s="66"/>
      <c r="D2" s="66"/>
      <c r="E2" s="66"/>
      <c r="F2" s="66"/>
    </row>
    <row r="3" s="2" customFormat="true" ht="44.05" hidden="false" customHeight="false" outlineLevel="0" collapsed="false">
      <c r="A3" s="66" t="s">
        <v>672</v>
      </c>
      <c r="B3" s="66"/>
      <c r="C3" s="66"/>
      <c r="D3" s="66"/>
      <c r="E3" s="66"/>
      <c r="F3" s="66"/>
    </row>
    <row r="4" s="2" customFormat="true" ht="44.05" hidden="false" customHeight="false" outlineLevel="0" collapsed="false">
      <c r="A4" s="66" t="s">
        <v>673</v>
      </c>
      <c r="B4" s="66"/>
      <c r="C4" s="66"/>
      <c r="D4" s="66"/>
      <c r="E4" s="66"/>
      <c r="F4" s="66"/>
    </row>
    <row r="5" s="2" customFormat="true" ht="44.05" hidden="false" customHeight="false" outlineLevel="0" collapsed="false">
      <c r="A5" s="66" t="s">
        <v>674</v>
      </c>
      <c r="B5" s="66"/>
      <c r="C5" s="66"/>
      <c r="D5" s="66"/>
      <c r="E5" s="66"/>
      <c r="F5" s="66"/>
    </row>
    <row r="6" s="2" customFormat="true" ht="12.85" hidden="false" customHeight="false" outlineLevel="0" collapsed="false">
      <c r="A6" s="87"/>
      <c r="B6" s="87"/>
      <c r="C6" s="87"/>
      <c r="D6" s="87"/>
      <c r="E6" s="87"/>
      <c r="F6" s="87"/>
    </row>
    <row r="7" s="2" customFormat="true" ht="39.95" hidden="false" customHeight="true" outlineLevel="0" collapsed="false">
      <c r="A7" s="69" t="s">
        <v>675</v>
      </c>
      <c r="B7" s="323" t="s">
        <v>676</v>
      </c>
      <c r="C7" s="323"/>
      <c r="D7" s="323"/>
      <c r="E7" s="323"/>
      <c r="F7" s="323"/>
    </row>
    <row r="8" customFormat="false" ht="39.95" hidden="false" customHeight="true" outlineLevel="0" collapsed="false">
      <c r="A8" s="69"/>
      <c r="B8" s="70" t="s">
        <v>9</v>
      </c>
      <c r="C8" s="70" t="s">
        <v>10</v>
      </c>
      <c r="D8" s="70" t="s">
        <v>283</v>
      </c>
      <c r="E8" s="70" t="s">
        <v>677</v>
      </c>
      <c r="F8" s="70" t="s">
        <v>11</v>
      </c>
    </row>
    <row r="9" s="2" customFormat="true" ht="12.85" hidden="false" customHeight="false" outlineLevel="0" collapsed="false"/>
    <row r="10" s="2" customFormat="true" ht="34.45" hidden="false" customHeight="false" outlineLevel="0" collapsed="false">
      <c r="A10" s="280" t="s">
        <v>678</v>
      </c>
      <c r="B10" s="78"/>
      <c r="C10" s="78"/>
      <c r="D10" s="78"/>
      <c r="E10" s="78"/>
      <c r="F10" s="78"/>
    </row>
    <row r="11" s="2" customFormat="true" ht="34.45" hidden="false" customHeight="false" outlineLevel="0" collapsed="false">
      <c r="A11" s="77" t="s">
        <v>679</v>
      </c>
      <c r="B11" s="78"/>
      <c r="C11" s="78"/>
      <c r="D11" s="78"/>
      <c r="E11" s="78"/>
      <c r="F11" s="78"/>
    </row>
    <row r="12" s="2" customFormat="true" ht="34.45" hidden="false" customHeight="false" outlineLevel="0" collapsed="false">
      <c r="A12" s="77" t="s">
        <v>680</v>
      </c>
      <c r="B12" s="324" t="s">
        <v>681</v>
      </c>
      <c r="C12" s="324" t="n">
        <v>0.670796535094388</v>
      </c>
      <c r="D12" s="325" t="n">
        <v>0.275912209674777</v>
      </c>
      <c r="E12" s="325" t="n">
        <v>0.235400257103332</v>
      </c>
      <c r="F12" s="325" t="n">
        <v>0.211457648296736</v>
      </c>
    </row>
    <row r="13" s="2" customFormat="true" ht="34.45" hidden="false" customHeight="false" outlineLevel="0" collapsed="false">
      <c r="A13" s="77" t="s">
        <v>682</v>
      </c>
      <c r="B13" s="324" t="n">
        <v>0.13564329878378</v>
      </c>
      <c r="C13" s="324" t="n">
        <v>0.128686564193686</v>
      </c>
      <c r="D13" s="325" t="n">
        <v>0.126000920768675</v>
      </c>
      <c r="E13" s="325" t="n">
        <v>0.136609407968217</v>
      </c>
      <c r="F13" s="325" t="n">
        <v>0.134181221850654</v>
      </c>
    </row>
    <row r="14" s="2" customFormat="true" ht="34.45" hidden="false" customHeight="false" outlineLevel="0" collapsed="false">
      <c r="A14" s="77" t="s">
        <v>683</v>
      </c>
      <c r="B14" s="324" t="n">
        <v>0.13564329878378</v>
      </c>
      <c r="C14" s="324" t="n">
        <v>0.128686564193686</v>
      </c>
      <c r="D14" s="325" t="n">
        <v>0.126000920768675</v>
      </c>
      <c r="E14" s="325" t="n">
        <v>0.136609603508278</v>
      </c>
      <c r="F14" s="325" t="n">
        <v>0.133841913108543</v>
      </c>
    </row>
    <row r="15" s="2" customFormat="true" ht="12.85" hidden="false" customHeight="false" outlineLevel="0" collapsed="false">
      <c r="B15" s="81"/>
      <c r="C15" s="81"/>
      <c r="D15" s="81"/>
      <c r="E15" s="81"/>
      <c r="F15" s="81"/>
    </row>
    <row r="16" s="77" customFormat="true" ht="34.45" hidden="false" customHeight="false" outlineLevel="0" collapsed="false">
      <c r="A16" s="280" t="s">
        <v>684</v>
      </c>
      <c r="B16" s="78"/>
      <c r="C16" s="78"/>
      <c r="D16" s="78"/>
      <c r="E16" s="78"/>
      <c r="F16" s="78"/>
    </row>
    <row r="17" s="77" customFormat="true" ht="34.45" hidden="false" customHeight="false" outlineLevel="0" collapsed="false">
      <c r="A17" s="77" t="s">
        <v>685</v>
      </c>
      <c r="B17" s="325" t="n">
        <v>1.81673976608187</v>
      </c>
      <c r="C17" s="325" t="n">
        <v>1.97485242985364</v>
      </c>
      <c r="D17" s="325" t="n">
        <v>2.36727528089888</v>
      </c>
      <c r="E17" s="325" t="n">
        <v>1.74609342005237</v>
      </c>
      <c r="F17" s="325" t="n">
        <v>1.70579952477339</v>
      </c>
    </row>
    <row r="18" s="77" customFormat="true" ht="34.45" hidden="false" customHeight="false" outlineLevel="0" collapsed="false">
      <c r="A18" s="77" t="s">
        <v>686</v>
      </c>
      <c r="B18" s="325" t="n">
        <v>0.0165952150463283</v>
      </c>
      <c r="C18" s="325" t="n">
        <v>0.0151394958806175</v>
      </c>
      <c r="D18" s="325" t="n">
        <v>0.0137102584634048</v>
      </c>
      <c r="E18" s="325" t="n">
        <v>0.0227535243073907</v>
      </c>
      <c r="F18" s="325" t="n">
        <v>0.0234770301959691</v>
      </c>
    </row>
    <row r="19" s="77" customFormat="true" ht="34.45" hidden="false" customHeight="false" outlineLevel="0" collapsed="false">
      <c r="A19" s="77" t="s">
        <v>687</v>
      </c>
      <c r="B19" s="78"/>
      <c r="C19" s="78"/>
      <c r="D19" s="78"/>
      <c r="E19" s="78"/>
      <c r="F19" s="78"/>
    </row>
    <row r="20" s="2" customFormat="true" ht="34.45" hidden="false" customHeight="false" outlineLevel="0" collapsed="false">
      <c r="A20" s="77" t="s">
        <v>688</v>
      </c>
      <c r="B20" s="78"/>
      <c r="C20" s="78"/>
      <c r="D20" s="78"/>
      <c r="E20" s="78"/>
      <c r="F20" s="78"/>
    </row>
    <row r="21" s="77" customFormat="true" ht="34.45" hidden="false" customHeight="false" outlineLevel="0" collapsed="false">
      <c r="A21" s="77" t="s">
        <v>689</v>
      </c>
      <c r="B21" s="325" t="n">
        <v>0.000391831466371641</v>
      </c>
      <c r="C21" s="325" t="n">
        <v>0.000435809859585981</v>
      </c>
      <c r="D21" s="325" t="n">
        <v>0.000579284094720171</v>
      </c>
      <c r="E21" s="325" t="n">
        <v>0.000780296551127682</v>
      </c>
      <c r="F21" s="325" t="n">
        <v>0.000935940744413797</v>
      </c>
    </row>
    <row r="22" s="77" customFormat="true" ht="34.45" hidden="false" customHeight="false" outlineLevel="0" collapsed="false">
      <c r="A22" s="77" t="s">
        <v>690</v>
      </c>
      <c r="B22" s="325" t="n">
        <v>0.00425434350639425</v>
      </c>
      <c r="C22" s="325" t="n">
        <v>0.00432014886089586</v>
      </c>
      <c r="D22" s="325" t="n">
        <v>0.0056163277881457</v>
      </c>
      <c r="E22" s="325" t="n">
        <v>0.00722254787964983</v>
      </c>
      <c r="F22" s="325" t="n">
        <v>0.00588217063873307</v>
      </c>
    </row>
    <row r="23" s="77" customFormat="true" ht="34.45" hidden="false" customHeight="false" outlineLevel="0" collapsed="false">
      <c r="A23" s="77" t="s">
        <v>691</v>
      </c>
      <c r="B23" s="325" t="n">
        <v>0</v>
      </c>
      <c r="C23" s="325" t="n">
        <v>0</v>
      </c>
      <c r="D23" s="325" t="n">
        <v>0</v>
      </c>
      <c r="E23" s="325" t="n">
        <v>0</v>
      </c>
      <c r="F23" s="325" t="n">
        <v>0</v>
      </c>
    </row>
    <row r="24" s="77" customFormat="true" ht="34.45" hidden="false" customHeight="false" outlineLevel="0" collapsed="false">
      <c r="A24" s="77" t="s">
        <v>692</v>
      </c>
      <c r="B24" s="325" t="n">
        <v>0.00425434350639425</v>
      </c>
      <c r="C24" s="325" t="n">
        <v>0.00432014886089586</v>
      </c>
      <c r="D24" s="325" t="n">
        <v>0.0056163277881457</v>
      </c>
      <c r="E24" s="325" t="n">
        <v>0.00722254787964983</v>
      </c>
      <c r="F24" s="325" t="n">
        <v>0.00588217063873307</v>
      </c>
    </row>
    <row r="25" s="77" customFormat="true" ht="34.45" hidden="false" customHeight="false" outlineLevel="0" collapsed="false">
      <c r="A25" s="77" t="s">
        <v>693</v>
      </c>
      <c r="B25" s="325" t="n">
        <v>0.000471896100367084</v>
      </c>
      <c r="C25" s="325" t="n">
        <v>0.000490898184533647</v>
      </c>
      <c r="D25" s="325" t="n">
        <v>0.00066433134408352</v>
      </c>
      <c r="E25" s="325" t="n">
        <v>0.000935971478815717</v>
      </c>
      <c r="F25" s="325" t="n">
        <v>0.00101858451875497</v>
      </c>
    </row>
    <row r="26" s="77" customFormat="true" ht="34.45" hidden="false" customHeight="false" outlineLevel="0" collapsed="false">
      <c r="A26" s="77" t="s">
        <v>694</v>
      </c>
      <c r="B26" s="325" t="n">
        <v>0.994881928926867</v>
      </c>
      <c r="C26" s="325" t="n">
        <v>0.994753143094985</v>
      </c>
      <c r="D26" s="325" t="n">
        <v>0.993140056773051</v>
      </c>
      <c r="E26" s="325" t="n">
        <v>0.991061184090407</v>
      </c>
      <c r="F26" s="325" t="n">
        <v>0.992163304098098</v>
      </c>
    </row>
    <row r="27" s="77" customFormat="true" ht="34.45" hidden="false" customHeight="false" outlineLevel="0" collapsed="false">
      <c r="A27" s="77" t="s">
        <v>695</v>
      </c>
      <c r="B27" s="325" t="n">
        <v>0</v>
      </c>
      <c r="C27" s="325" t="n">
        <v>0</v>
      </c>
      <c r="D27" s="325" t="n">
        <v>0</v>
      </c>
      <c r="E27" s="325" t="n">
        <v>0</v>
      </c>
      <c r="F27" s="325" t="n">
        <v>0</v>
      </c>
    </row>
    <row r="28" s="77" customFormat="true" ht="34.45" hidden="false" customHeight="false" outlineLevel="0" collapsed="false">
      <c r="A28" s="77" t="s">
        <v>696</v>
      </c>
      <c r="B28" s="325" t="n">
        <v>0</v>
      </c>
      <c r="C28" s="325" t="n">
        <v>0</v>
      </c>
      <c r="D28" s="325" t="n">
        <v>0</v>
      </c>
      <c r="E28" s="325" t="n">
        <v>0</v>
      </c>
      <c r="F28" s="325" t="n">
        <v>0</v>
      </c>
    </row>
    <row r="29" s="77" customFormat="true" ht="34.45" hidden="false" customHeight="false" outlineLevel="0" collapsed="false">
      <c r="A29" s="77" t="s">
        <v>697</v>
      </c>
      <c r="B29" s="325" t="n">
        <v>0</v>
      </c>
      <c r="C29" s="325" t="n">
        <v>0</v>
      </c>
      <c r="D29" s="325" t="n">
        <v>0</v>
      </c>
      <c r="E29" s="325" t="n">
        <v>0</v>
      </c>
      <c r="F29" s="325" t="n">
        <v>0</v>
      </c>
    </row>
    <row r="30" s="77" customFormat="true" ht="34.45" hidden="false" customHeight="false" outlineLevel="0" collapsed="false">
      <c r="A30" s="75"/>
      <c r="B30" s="81"/>
      <c r="C30" s="81"/>
      <c r="D30" s="81"/>
      <c r="E30" s="81"/>
      <c r="F30" s="81"/>
    </row>
    <row r="31" s="77" customFormat="true" ht="34.45" hidden="false" customHeight="false" outlineLevel="0" collapsed="false">
      <c r="A31" s="280" t="s">
        <v>698</v>
      </c>
      <c r="B31" s="81"/>
      <c r="C31" s="81"/>
      <c r="D31" s="81"/>
      <c r="E31" s="81"/>
      <c r="F31" s="81"/>
    </row>
    <row r="32" s="77" customFormat="true" ht="34.45" hidden="false" customHeight="false" outlineLevel="0" collapsed="false">
      <c r="A32" s="77" t="s">
        <v>699</v>
      </c>
      <c r="B32" s="325" t="n">
        <v>1.20097968706549</v>
      </c>
      <c r="C32" s="325" t="n">
        <v>1.1934879226072</v>
      </c>
      <c r="D32" s="324" t="n">
        <v>1.46625348737057</v>
      </c>
      <c r="E32" s="324" t="n">
        <v>1.28662048851622</v>
      </c>
      <c r="F32" s="324" t="n">
        <v>1.35410672235612</v>
      </c>
    </row>
    <row r="33" s="77" customFormat="true" ht="34.45" hidden="false" customHeight="false" outlineLevel="0" collapsed="false">
      <c r="A33" s="77" t="s">
        <v>700</v>
      </c>
      <c r="B33" s="325" t="n">
        <v>0.149880388948897</v>
      </c>
      <c r="C33" s="325" t="n">
        <v>0.144818467842943</v>
      </c>
      <c r="D33" s="325" t="n">
        <v>0.260242233084286</v>
      </c>
      <c r="E33" s="325" t="n">
        <v>0.179499970890045</v>
      </c>
      <c r="F33" s="325" t="n">
        <v>0.219935414886815</v>
      </c>
    </row>
    <row r="34" s="77" customFormat="true" ht="34.45" hidden="false" customHeight="false" outlineLevel="0" collapsed="false">
      <c r="A34" s="75"/>
      <c r="B34" s="81"/>
      <c r="C34" s="81"/>
      <c r="D34" s="81"/>
      <c r="E34" s="81"/>
      <c r="F34" s="81"/>
    </row>
    <row r="35" s="77" customFormat="true" ht="34.45" hidden="false" customHeight="false" outlineLevel="0" collapsed="false">
      <c r="A35" s="280" t="s">
        <v>701</v>
      </c>
      <c r="B35" s="78"/>
      <c r="C35" s="78"/>
      <c r="D35" s="78"/>
      <c r="E35" s="78"/>
      <c r="F35" s="78"/>
    </row>
    <row r="36" s="77" customFormat="true" ht="34.45" hidden="false" customHeight="false" outlineLevel="0" collapsed="false">
      <c r="A36" s="77" t="s">
        <v>702</v>
      </c>
      <c r="B36" s="325" t="n">
        <v>-0.00231441932088415</v>
      </c>
      <c r="C36" s="325" t="n">
        <v>-0.00034306315382963</v>
      </c>
      <c r="D36" s="325" t="n">
        <v>-0.0248160248046148</v>
      </c>
      <c r="E36" s="325" t="n">
        <v>-0.0262169945345706</v>
      </c>
      <c r="F36" s="325" t="n">
        <v>-0.0171980265671228</v>
      </c>
    </row>
    <row r="37" s="77" customFormat="true" ht="34.45" hidden="false" customHeight="false" outlineLevel="0" collapsed="false">
      <c r="A37" s="77" t="s">
        <v>703</v>
      </c>
      <c r="B37" s="325" t="n">
        <v>-0.0189489956201225</v>
      </c>
      <c r="C37" s="325" t="n">
        <v>-0.00281808550899051</v>
      </c>
      <c r="D37" s="325" t="n">
        <v>-0.230414058618777</v>
      </c>
      <c r="E37" s="325" t="n">
        <v>-0.248338030593146</v>
      </c>
      <c r="F37" s="325" t="n">
        <v>-0.167319326782382</v>
      </c>
    </row>
    <row r="38" s="77" customFormat="true" ht="34.45" hidden="false" customHeight="false" outlineLevel="0" collapsed="false">
      <c r="A38" s="75"/>
      <c r="B38" s="81"/>
      <c r="C38" s="81"/>
      <c r="D38" s="81"/>
      <c r="E38" s="81"/>
      <c r="F38" s="81"/>
    </row>
    <row r="39" s="2" customFormat="true" ht="34.45" hidden="false" customHeight="false" outlineLevel="0" collapsed="false">
      <c r="A39" s="280" t="s">
        <v>704</v>
      </c>
      <c r="B39" s="78"/>
      <c r="C39" s="78"/>
      <c r="D39" s="78"/>
      <c r="E39" s="78"/>
      <c r="F39" s="78"/>
    </row>
    <row r="40" s="77" customFormat="true" ht="34.45" hidden="false" customHeight="false" outlineLevel="0" collapsed="false">
      <c r="A40" s="77" t="s">
        <v>705</v>
      </c>
      <c r="B40" s="325" t="n">
        <v>1.18852065428911</v>
      </c>
      <c r="C40" s="325" t="n">
        <v>1.25255981867095</v>
      </c>
      <c r="D40" s="325" t="n">
        <v>1.00932224952627</v>
      </c>
      <c r="E40" s="325" t="n">
        <v>1.16551392734593</v>
      </c>
      <c r="F40" s="325" t="n">
        <v>1.14801700941646</v>
      </c>
    </row>
    <row r="41" s="77" customFormat="true" ht="34.45" hidden="false" customHeight="false" outlineLevel="0" collapsed="false">
      <c r="A41" s="77" t="s">
        <v>706</v>
      </c>
      <c r="B41" s="325" t="n">
        <v>1.18852065428911</v>
      </c>
      <c r="C41" s="325" t="n">
        <v>1.25255981867095</v>
      </c>
      <c r="D41" s="325" t="n">
        <v>1.00932224952627</v>
      </c>
      <c r="E41" s="325" t="n">
        <v>1.16551392734593</v>
      </c>
      <c r="F41" s="325" t="n">
        <v>1.14801700941646</v>
      </c>
    </row>
    <row r="42" s="77" customFormat="true" ht="34.45" hidden="false" customHeight="false" outlineLevel="0" collapsed="false">
      <c r="A42" s="77" t="s">
        <v>707</v>
      </c>
      <c r="B42" s="325" t="n">
        <v>0.0534007067368944</v>
      </c>
      <c r="C42" s="325" t="n">
        <v>0.0588371041725281</v>
      </c>
      <c r="D42" s="325" t="n">
        <v>0.067254447695635</v>
      </c>
      <c r="E42" s="325" t="n">
        <v>0.140157550112086</v>
      </c>
      <c r="F42" s="325" t="n">
        <v>0.140300506279697</v>
      </c>
    </row>
    <row r="43" s="77" customFormat="true" ht="34.45" hidden="false" customHeight="false" outlineLevel="0" collapsed="false">
      <c r="A43" s="77" t="s">
        <v>708</v>
      </c>
      <c r="B43" s="325" t="n">
        <v>2.81042682210716</v>
      </c>
      <c r="C43" s="325" t="n">
        <v>2.90845822888051</v>
      </c>
      <c r="D43" s="325" t="n">
        <v>1.25868112516488</v>
      </c>
      <c r="E43" s="325" t="n">
        <v>1.58550371014885</v>
      </c>
      <c r="F43" s="325" t="n">
        <v>1.73097991930164</v>
      </c>
    </row>
    <row r="44" s="77" customFormat="true" ht="34.45" hidden="false" customHeight="false" outlineLevel="0" collapsed="false">
      <c r="B44" s="325"/>
      <c r="C44" s="325"/>
      <c r="D44" s="325"/>
      <c r="E44" s="325"/>
      <c r="F44" s="325"/>
    </row>
    <row r="45" s="77" customFormat="true" ht="34.45" hidden="false" customHeight="false" outlineLevel="0" collapsed="false">
      <c r="A45" s="280" t="s">
        <v>709</v>
      </c>
      <c r="B45" s="325"/>
      <c r="C45" s="325"/>
      <c r="D45" s="325"/>
      <c r="E45" s="325"/>
      <c r="F45" s="325"/>
    </row>
    <row r="46" s="77" customFormat="true" ht="34.45" hidden="false" customHeight="false" outlineLevel="0" collapsed="false">
      <c r="A46" s="77" t="s">
        <v>710</v>
      </c>
      <c r="B46" s="325" t="n">
        <v>1.70202135076836</v>
      </c>
      <c r="C46" s="325" t="n">
        <v>1.79631936168128</v>
      </c>
      <c r="D46" s="325" t="n">
        <v>0.235821610075864</v>
      </c>
      <c r="E46" s="325" t="n">
        <v>0.287984996116066</v>
      </c>
      <c r="F46" s="325" t="n">
        <v>0.392807813855114</v>
      </c>
    </row>
    <row r="47" s="77" customFormat="true" ht="34.45" hidden="false" customHeight="false" outlineLevel="0" collapsed="false">
      <c r="A47" s="77" t="s">
        <v>711</v>
      </c>
      <c r="B47" s="325" t="n">
        <v>2.03330668230194</v>
      </c>
      <c r="C47" s="325" t="n">
        <v>2.24446439613756</v>
      </c>
      <c r="D47" s="325" t="n">
        <v>0.310589147577685</v>
      </c>
      <c r="E47" s="325" t="n">
        <v>0.426312346388525</v>
      </c>
      <c r="F47" s="325" t="n">
        <v>0.665878286182116</v>
      </c>
    </row>
    <row r="48" s="77" customFormat="true" ht="9.95" hidden="false" customHeight="true" outlineLevel="0" collapsed="false">
      <c r="A48" s="326"/>
      <c r="B48" s="88"/>
      <c r="C48" s="88"/>
      <c r="D48" s="88"/>
      <c r="E48" s="88"/>
      <c r="F48" s="88"/>
    </row>
    <row r="49" s="77" customFormat="true" ht="9.95" hidden="false" customHeight="true" outlineLevel="0" collapsed="false">
      <c r="A49" s="327"/>
      <c r="B49" s="328"/>
      <c r="C49" s="328"/>
      <c r="D49" s="328"/>
      <c r="E49" s="328"/>
      <c r="F49" s="328"/>
    </row>
    <row r="50" s="77" customFormat="true" ht="34.45" hidden="false" customHeight="false" outlineLevel="0" collapsed="false">
      <c r="A50" s="329" t="s">
        <v>712</v>
      </c>
      <c r="B50" s="330" t="s">
        <v>713</v>
      </c>
      <c r="C50" s="330"/>
      <c r="D50" s="330" t="s">
        <v>714</v>
      </c>
      <c r="E50" s="330"/>
      <c r="F50" s="330"/>
    </row>
    <row r="51" s="77" customFormat="true" ht="34.45" hidden="false" customHeight="false" outlineLevel="0" collapsed="false">
      <c r="A51" s="331" t="s">
        <v>715</v>
      </c>
      <c r="B51" s="281" t="n">
        <v>0.000496464762488195</v>
      </c>
      <c r="C51" s="281"/>
      <c r="D51" s="281" t="n">
        <v>0.1</v>
      </c>
      <c r="E51" s="281"/>
      <c r="F51" s="281"/>
    </row>
    <row r="52" s="77" customFormat="true" ht="34.45" hidden="false" customHeight="false" outlineLevel="0" collapsed="false">
      <c r="A52" s="331" t="s">
        <v>716</v>
      </c>
      <c r="B52" s="281" t="n">
        <v>1.04667917400516</v>
      </c>
      <c r="C52" s="281"/>
      <c r="D52" s="281" t="n">
        <v>0.03</v>
      </c>
      <c r="E52" s="281"/>
      <c r="F52" s="281"/>
    </row>
    <row r="53" s="77" customFormat="true" ht="34.45" hidden="false" customHeight="false" outlineLevel="0" collapsed="false">
      <c r="A53" s="331" t="s">
        <v>718</v>
      </c>
      <c r="B53" s="281" t="n">
        <v>0</v>
      </c>
      <c r="C53" s="281"/>
      <c r="D53" s="281" t="n">
        <v>0.0125</v>
      </c>
      <c r="E53" s="281"/>
      <c r="F53" s="281"/>
    </row>
    <row r="54" s="77" customFormat="true" ht="9.95" hidden="false" customHeight="true" outlineLevel="0" collapsed="false">
      <c r="A54" s="332"/>
      <c r="B54" s="333"/>
      <c r="C54" s="333"/>
      <c r="D54" s="333"/>
      <c r="E54" s="333"/>
      <c r="F54" s="333"/>
    </row>
    <row r="55" s="2" customFormat="true" ht="29.65" hidden="false" customHeight="false" outlineLevel="0" collapsed="false">
      <c r="A55" s="90" t="s">
        <v>23</v>
      </c>
      <c r="B55" s="90"/>
      <c r="C55" s="81"/>
      <c r="D55" s="81"/>
      <c r="E55" s="81"/>
      <c r="F55" s="81"/>
    </row>
    <row r="56" customFormat="false" ht="29.65" hidden="false" customHeight="false" outlineLevel="0" collapsed="false">
      <c r="A56" s="90" t="s">
        <v>24</v>
      </c>
      <c r="B56" s="90"/>
      <c r="C56" s="81"/>
      <c r="D56" s="81"/>
      <c r="E56" s="81"/>
    </row>
    <row r="57" s="77" customFormat="true" ht="34.45" hidden="false" customHeight="false" outlineLevel="0" collapsed="false">
      <c r="A57" s="247" t="s">
        <v>720</v>
      </c>
      <c r="B57" s="247"/>
      <c r="C57" s="247"/>
      <c r="D57" s="247"/>
      <c r="E57" s="81"/>
      <c r="F57" s="81"/>
    </row>
    <row r="58" s="77" customFormat="true" ht="34.45" hidden="false" customHeight="false" outlineLevel="0" collapsed="false">
      <c r="A58" s="247" t="s">
        <v>721</v>
      </c>
      <c r="B58" s="81"/>
      <c r="C58" s="81"/>
      <c r="D58" s="81"/>
      <c r="E58" s="81"/>
      <c r="F58" s="81"/>
    </row>
    <row r="59" s="2" customFormat="true" ht="29.65" hidden="false" customHeight="false" outlineLevel="0" collapsed="false">
      <c r="A59" s="90" t="s">
        <v>722</v>
      </c>
      <c r="B59" s="90"/>
      <c r="C59" s="90"/>
      <c r="D59" s="90"/>
      <c r="E59" s="90"/>
      <c r="F59" s="90"/>
    </row>
    <row r="60" s="2" customFormat="true" ht="29.65" hidden="false" customHeight="false" outlineLevel="0" collapsed="false">
      <c r="A60" s="90" t="s">
        <v>723</v>
      </c>
      <c r="B60" s="90"/>
      <c r="C60" s="90"/>
      <c r="D60" s="90"/>
      <c r="E60" s="90"/>
      <c r="F60" s="90"/>
      <c r="G60" s="90"/>
      <c r="H60" s="90"/>
    </row>
  </sheetData>
  <mergeCells count="15">
    <mergeCell ref="A1:F1"/>
    <mergeCell ref="A2:F2"/>
    <mergeCell ref="A3:F3"/>
    <mergeCell ref="A4:F4"/>
    <mergeCell ref="A5:F5"/>
    <mergeCell ref="A7:A8"/>
    <mergeCell ref="B7:F7"/>
    <mergeCell ref="B50:C50"/>
    <mergeCell ref="D50:F50"/>
    <mergeCell ref="B51:C51"/>
    <mergeCell ref="D51:F51"/>
    <mergeCell ref="B52:C52"/>
    <mergeCell ref="D52:F52"/>
    <mergeCell ref="B53:C53"/>
    <mergeCell ref="D53:F53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82" width="20.7"/>
    <col collapsed="false" customWidth="true" hidden="false" outlineLevel="0" max="3" min="3" style="82" width="1.7"/>
    <col collapsed="false" customWidth="true" hidden="false" outlineLevel="0" max="5" min="4" style="82" width="20.7"/>
    <col collapsed="false" customWidth="true" hidden="false" outlineLevel="0" max="6" min="6" style="82" width="1.7"/>
    <col collapsed="false" customWidth="true" hidden="false" outlineLevel="0" max="8" min="7" style="82" width="18.7"/>
    <col collapsed="false" customWidth="true" hidden="false" outlineLevel="0" max="9" min="9" style="82" width="1.7"/>
    <col collapsed="false" customWidth="true" hidden="false" outlineLevel="0" max="11" min="10" style="82" width="18.7"/>
    <col collapsed="false" customWidth="true" hidden="false" outlineLevel="0" max="12" min="12" style="82" width="1.7"/>
    <col collapsed="false" customWidth="true" hidden="false" outlineLevel="0" max="15" min="13" style="82" width="18.7"/>
    <col collapsed="false" customWidth="true" hidden="false" outlineLevel="0" max="16" min="16" style="82" width="20.7"/>
    <col collapsed="false" customWidth="true" hidden="false" outlineLevel="0" max="17" min="17" style="82" width="1.7"/>
    <col collapsed="false" customWidth="true" hidden="false" outlineLevel="0" max="19" min="18" style="82" width="18.7"/>
    <col collapsed="false" customWidth="false" hidden="false" outlineLevel="0" max="257" min="20" style="153" width="11.42"/>
  </cols>
  <sheetData>
    <row r="1" customFormat="false" ht="17.65" hidden="false" customHeight="false" outlineLevel="0" collapsed="false">
      <c r="A1" s="336" t="s">
        <v>1234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</row>
    <row r="2" customFormat="false" ht="17.65" hidden="false" customHeight="false" outlineLevel="0" collapsed="false">
      <c r="A2" s="336" t="s">
        <v>6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</row>
    <row r="3" customFormat="false" ht="17.65" hidden="false" customHeight="false" outlineLevel="0" collapsed="false">
      <c r="A3" s="336" t="s">
        <v>103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</row>
    <row r="5" customFormat="false" ht="17.65" hidden="false" customHeight="false" outlineLevel="0" collapsed="false">
      <c r="A5" s="140" t="s">
        <v>261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</row>
    <row r="6" customFormat="false" ht="12.85" hidden="false" customHeight="fals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</row>
    <row r="7" s="153" customFormat="true" ht="12.85" hidden="false" customHeight="true" outlineLevel="0" collapsed="false">
      <c r="A7" s="534" t="s">
        <v>727</v>
      </c>
      <c r="B7" s="89" t="s">
        <v>964</v>
      </c>
      <c r="D7" s="89" t="s">
        <v>1038</v>
      </c>
      <c r="E7" s="89"/>
      <c r="G7" s="89" t="s">
        <v>1039</v>
      </c>
      <c r="H7" s="89"/>
      <c r="J7" s="89" t="s">
        <v>1040</v>
      </c>
      <c r="K7" s="89"/>
      <c r="M7" s="89" t="s">
        <v>997</v>
      </c>
      <c r="N7" s="89"/>
      <c r="O7" s="89"/>
      <c r="P7" s="89"/>
      <c r="R7" s="89" t="s">
        <v>1041</v>
      </c>
      <c r="S7" s="89"/>
    </row>
    <row r="8" customFormat="false" ht="12.85" hidden="false" customHeight="false" outlineLevel="0" collapsed="false">
      <c r="A8" s="534"/>
      <c r="N8" s="82" t="s">
        <v>742</v>
      </c>
      <c r="O8" s="82" t="s">
        <v>1043</v>
      </c>
      <c r="S8" s="82" t="s">
        <v>1044</v>
      </c>
    </row>
    <row r="9" customFormat="false" ht="12.85" hidden="false" customHeight="false" outlineLevel="0" collapsed="false">
      <c r="A9" s="534"/>
      <c r="B9" s="82" t="s">
        <v>1042</v>
      </c>
      <c r="D9" s="82" t="s">
        <v>729</v>
      </c>
      <c r="E9" s="82" t="s">
        <v>1046</v>
      </c>
      <c r="G9" s="82" t="s">
        <v>1047</v>
      </c>
      <c r="H9" s="82" t="s">
        <v>1048</v>
      </c>
      <c r="M9" s="82" t="s">
        <v>742</v>
      </c>
      <c r="N9" s="82" t="s">
        <v>1049</v>
      </c>
      <c r="O9" s="82" t="s">
        <v>1050</v>
      </c>
      <c r="P9" s="82" t="s">
        <v>1051</v>
      </c>
      <c r="S9" s="82" t="s">
        <v>1052</v>
      </c>
    </row>
    <row r="10" customFormat="false" ht="12.85" hidden="false" customHeight="false" outlineLevel="0" collapsed="false">
      <c r="A10" s="534"/>
      <c r="B10" s="82" t="s">
        <v>1045</v>
      </c>
      <c r="D10" s="82" t="s">
        <v>1053</v>
      </c>
      <c r="E10" s="82" t="s">
        <v>1054</v>
      </c>
      <c r="G10" s="82" t="s">
        <v>1055</v>
      </c>
      <c r="H10" s="82" t="s">
        <v>1056</v>
      </c>
      <c r="J10" s="82" t="s">
        <v>980</v>
      </c>
      <c r="K10" s="82" t="s">
        <v>980</v>
      </c>
      <c r="M10" s="82" t="s">
        <v>1049</v>
      </c>
      <c r="N10" s="82" t="s">
        <v>736</v>
      </c>
      <c r="O10" s="82" t="s">
        <v>736</v>
      </c>
      <c r="P10" s="82" t="s">
        <v>1057</v>
      </c>
      <c r="R10" s="82" t="s">
        <v>1058</v>
      </c>
      <c r="S10" s="82" t="s">
        <v>736</v>
      </c>
    </row>
    <row r="11" customFormat="false" ht="12.85" hidden="false" customHeight="false" outlineLevel="0" collapsed="false">
      <c r="A11" s="534"/>
      <c r="B11" s="82" t="s">
        <v>736</v>
      </c>
      <c r="D11" s="82" t="s">
        <v>736</v>
      </c>
      <c r="E11" s="82" t="s">
        <v>736</v>
      </c>
      <c r="G11" s="82" t="s">
        <v>736</v>
      </c>
      <c r="H11" s="82" t="s">
        <v>736</v>
      </c>
      <c r="J11" s="82" t="s">
        <v>736</v>
      </c>
      <c r="K11" s="82" t="s">
        <v>736</v>
      </c>
      <c r="M11" s="82" t="s">
        <v>736</v>
      </c>
      <c r="N11" s="82" t="s">
        <v>1060</v>
      </c>
      <c r="O11" s="82" t="s">
        <v>1060</v>
      </c>
      <c r="P11" s="82" t="s">
        <v>736</v>
      </c>
      <c r="R11" s="82" t="s">
        <v>736</v>
      </c>
      <c r="S11" s="82" t="s">
        <v>1061</v>
      </c>
    </row>
    <row r="12" customFormat="false" ht="12.85" hidden="false" customHeight="false" outlineLevel="0" collapsed="false">
      <c r="A12" s="534"/>
      <c r="B12" s="89" t="s">
        <v>1062</v>
      </c>
      <c r="C12" s="89"/>
      <c r="D12" s="89" t="s">
        <v>1064</v>
      </c>
      <c r="E12" s="89" t="s">
        <v>1065</v>
      </c>
      <c r="F12" s="89"/>
      <c r="G12" s="89" t="s">
        <v>1066</v>
      </c>
      <c r="H12" s="89" t="s">
        <v>1062</v>
      </c>
      <c r="I12" s="89"/>
      <c r="J12" s="89" t="s">
        <v>1067</v>
      </c>
      <c r="K12" s="89" t="s">
        <v>1068</v>
      </c>
      <c r="L12" s="89"/>
      <c r="M12" s="89" t="s">
        <v>1069</v>
      </c>
      <c r="N12" s="89" t="s">
        <v>1070</v>
      </c>
      <c r="O12" s="89" t="s">
        <v>1070</v>
      </c>
      <c r="P12" s="89" t="s">
        <v>1069</v>
      </c>
      <c r="Q12" s="89"/>
      <c r="R12" s="89" t="s">
        <v>1069</v>
      </c>
      <c r="S12" s="89" t="s">
        <v>1071</v>
      </c>
    </row>
    <row r="13" customFormat="false" ht="16.45" hidden="false" customHeight="false" outlineLevel="0" collapsed="false">
      <c r="A13" s="454"/>
      <c r="B13" s="502"/>
      <c r="C13" s="502"/>
      <c r="D13" s="502"/>
      <c r="E13" s="502"/>
      <c r="F13" s="502"/>
      <c r="G13" s="502"/>
      <c r="H13" s="502"/>
      <c r="I13" s="502"/>
      <c r="J13" s="502"/>
      <c r="K13" s="502"/>
      <c r="L13" s="502"/>
      <c r="M13" s="502"/>
      <c r="N13" s="502"/>
      <c r="O13" s="502"/>
      <c r="P13" s="502"/>
      <c r="Q13" s="502"/>
      <c r="R13" s="502"/>
      <c r="S13" s="502"/>
    </row>
    <row r="14" s="342" customFormat="true" ht="15.25" hidden="false" customHeight="false" outlineLevel="0" collapsed="false">
      <c r="A14" s="342" t="s">
        <v>1193</v>
      </c>
      <c r="B14" s="360" t="n">
        <v>15.0320304409604</v>
      </c>
      <c r="C14" s="360"/>
      <c r="D14" s="360" t="n">
        <v>352.30686695279</v>
      </c>
      <c r="E14" s="360" t="n">
        <v>0.881219713981799</v>
      </c>
      <c r="F14" s="360"/>
      <c r="G14" s="360" t="n">
        <v>163.137052830602</v>
      </c>
      <c r="H14" s="360" t="n">
        <v>30.6084835610106</v>
      </c>
      <c r="I14" s="360"/>
      <c r="J14" s="360" t="n">
        <v>0.574732816905518</v>
      </c>
      <c r="K14" s="360" t="n">
        <v>5.74280353611332</v>
      </c>
      <c r="L14" s="360"/>
      <c r="M14" s="360" t="n">
        <v>66.2949078311948</v>
      </c>
      <c r="N14" s="360" t="n">
        <v>66.2949078311948</v>
      </c>
      <c r="O14" s="360" t="n">
        <v>10.8810619709472</v>
      </c>
      <c r="P14" s="360" t="n">
        <v>124.871183622773</v>
      </c>
      <c r="Q14" s="360"/>
      <c r="R14" s="360" t="n">
        <v>33.339910273288</v>
      </c>
      <c r="S14" s="360" t="n">
        <v>40.5316452449851</v>
      </c>
    </row>
    <row r="15" s="342" customFormat="true" ht="15.25" hidden="false" customHeight="false" outlineLevel="0" collapsed="false">
      <c r="B15" s="360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60"/>
      <c r="Q15" s="360"/>
      <c r="R15" s="360"/>
      <c r="S15" s="360"/>
    </row>
    <row r="16" s="342" customFormat="true" ht="15.25" hidden="false" customHeight="false" outlineLevel="0" collapsed="false">
      <c r="A16" s="342" t="s">
        <v>1194</v>
      </c>
      <c r="B16" s="360" t="n">
        <v>11.65</v>
      </c>
      <c r="C16" s="360"/>
      <c r="D16" s="360" t="n">
        <v>262.649930264993</v>
      </c>
      <c r="E16" s="360" t="n">
        <v>1.06094280378921</v>
      </c>
      <c r="F16" s="360"/>
      <c r="G16" s="360" t="n">
        <v>147.624456207273</v>
      </c>
      <c r="H16" s="360" t="n">
        <v>29.2055890531938</v>
      </c>
      <c r="I16" s="360"/>
      <c r="J16" s="360" t="n">
        <v>2.26008354508121</v>
      </c>
      <c r="K16" s="360" t="n">
        <v>19.7560552465953</v>
      </c>
      <c r="L16" s="360"/>
      <c r="M16" s="360" t="n">
        <v>176.237586578751</v>
      </c>
      <c r="N16" s="360" t="n">
        <v>176.237586578751</v>
      </c>
      <c r="O16" s="360" t="n">
        <v>0</v>
      </c>
      <c r="P16" s="360" t="n">
        <v>176.476332011739</v>
      </c>
      <c r="Q16" s="360"/>
      <c r="R16" s="360" t="n">
        <v>18.6403849971297</v>
      </c>
      <c r="S16" s="360" t="n">
        <v>19.5563151294543</v>
      </c>
    </row>
    <row r="17" s="342" customFormat="true" ht="15.25" hidden="false" customHeight="false" outlineLevel="0" collapsed="false">
      <c r="B17" s="360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  <c r="S17" s="360"/>
    </row>
    <row r="18" s="342" customFormat="true" ht="15.25" hidden="false" customHeight="false" outlineLevel="0" collapsed="false">
      <c r="A18" s="342" t="s">
        <v>1195</v>
      </c>
      <c r="B18" s="360" t="n">
        <v>13.85</v>
      </c>
      <c r="C18" s="360"/>
      <c r="D18" s="360" t="n">
        <v>108.369768894441</v>
      </c>
      <c r="E18" s="360" t="n">
        <v>3.75130334946167</v>
      </c>
      <c r="F18" s="360"/>
      <c r="G18" s="360" t="n">
        <v>153.319711134748</v>
      </c>
      <c r="H18" s="360" t="n">
        <v>24.7898284792171</v>
      </c>
      <c r="I18" s="360"/>
      <c r="J18" s="360" t="n">
        <v>-9.06649579835363</v>
      </c>
      <c r="K18" s="360" t="n">
        <v>-84.6780341532832</v>
      </c>
      <c r="L18" s="360"/>
      <c r="M18" s="360" t="n">
        <v>68.7248220760038</v>
      </c>
      <c r="N18" s="360" t="n">
        <v>68.7248220760038</v>
      </c>
      <c r="O18" s="360" t="n">
        <v>0</v>
      </c>
      <c r="P18" s="360" t="n">
        <v>90.6489190277964</v>
      </c>
      <c r="Q18" s="360"/>
      <c r="R18" s="360" t="n">
        <v>19.8544715993017</v>
      </c>
      <c r="S18" s="360" t="n">
        <v>28.184498437056</v>
      </c>
    </row>
    <row r="19" s="342" customFormat="true" ht="15.25" hidden="false" customHeight="false" outlineLevel="0" collapsed="false">
      <c r="B19" s="360"/>
      <c r="C19" s="360"/>
      <c r="D19" s="360"/>
      <c r="E19" s="360"/>
      <c r="F19" s="360"/>
      <c r="G19" s="360"/>
      <c r="H19" s="360"/>
      <c r="I19" s="360"/>
      <c r="J19" s="360"/>
      <c r="K19" s="360"/>
      <c r="L19" s="360"/>
      <c r="M19" s="360"/>
      <c r="N19" s="360"/>
      <c r="O19" s="360"/>
      <c r="P19" s="360"/>
      <c r="Q19" s="360"/>
      <c r="R19" s="360"/>
      <c r="S19" s="360"/>
    </row>
    <row r="20" s="342" customFormat="true" ht="15.25" hidden="false" customHeight="false" outlineLevel="0" collapsed="false">
      <c r="A20" s="342" t="s">
        <v>1196</v>
      </c>
      <c r="B20" s="360" t="n">
        <v>13.8</v>
      </c>
      <c r="C20" s="360"/>
      <c r="D20" s="360" t="n">
        <v>184.126984126984</v>
      </c>
      <c r="E20" s="360" t="n">
        <v>1.51089488831026</v>
      </c>
      <c r="F20" s="360"/>
      <c r="G20" s="360" t="n">
        <v>110.222599386383</v>
      </c>
      <c r="H20" s="360" t="n">
        <v>5.63917897011163</v>
      </c>
      <c r="I20" s="360"/>
      <c r="J20" s="360" t="n">
        <v>-26.683512465503</v>
      </c>
      <c r="K20" s="360" t="n">
        <v>-161.794817482172</v>
      </c>
      <c r="L20" s="360"/>
      <c r="M20" s="360" t="n">
        <v>65.8162081922345</v>
      </c>
      <c r="N20" s="360" t="n">
        <v>65.8162081922345</v>
      </c>
      <c r="O20" s="360" t="n">
        <v>0</v>
      </c>
      <c r="P20" s="360" t="n">
        <v>76.2536531057197</v>
      </c>
      <c r="Q20" s="360"/>
      <c r="R20" s="360" t="n">
        <v>27.7172148258106</v>
      </c>
      <c r="S20" s="360" t="n">
        <v>54.9172794117647</v>
      </c>
    </row>
    <row r="21" s="342" customFormat="true" ht="15.25" hidden="false" customHeight="false" outlineLevel="0" collapsed="false">
      <c r="B21" s="360"/>
      <c r="C21" s="360"/>
      <c r="D21" s="360"/>
      <c r="E21" s="360"/>
      <c r="F21" s="360"/>
      <c r="G21" s="360"/>
      <c r="H21" s="360"/>
      <c r="I21" s="360"/>
      <c r="J21" s="360"/>
      <c r="K21" s="360"/>
      <c r="L21" s="360"/>
      <c r="M21" s="360"/>
      <c r="N21" s="360"/>
      <c r="O21" s="360"/>
      <c r="P21" s="360"/>
      <c r="Q21" s="360"/>
      <c r="R21" s="360"/>
      <c r="S21" s="360"/>
    </row>
    <row r="22" s="342" customFormat="true" ht="15.25" hidden="false" customHeight="false" outlineLevel="0" collapsed="false">
      <c r="A22" s="342" t="s">
        <v>1130</v>
      </c>
      <c r="B22" s="360" t="n">
        <v>13.7</v>
      </c>
      <c r="C22" s="360"/>
      <c r="D22" s="360" t="n">
        <v>100</v>
      </c>
      <c r="E22" s="360" t="n">
        <v>2.86111613462462</v>
      </c>
      <c r="F22" s="360"/>
      <c r="G22" s="360" t="n">
        <v>109.583414297423</v>
      </c>
      <c r="H22" s="360" t="n">
        <v>8.21917484860831</v>
      </c>
      <c r="I22" s="360"/>
      <c r="J22" s="360" t="n">
        <v>0.22299948290538</v>
      </c>
      <c r="K22" s="360" t="n">
        <v>1.5893188910209</v>
      </c>
      <c r="L22" s="360"/>
      <c r="M22" s="360" t="n">
        <v>1048.8788633762</v>
      </c>
      <c r="N22" s="360" t="n">
        <v>1048.8788633762</v>
      </c>
      <c r="O22" s="360" t="n">
        <v>15.3592350683456</v>
      </c>
      <c r="P22" s="360" t="n">
        <v>6966.61504275806</v>
      </c>
      <c r="Q22" s="360"/>
      <c r="R22" s="360" t="n">
        <v>6541.45848764393</v>
      </c>
      <c r="S22" s="360" t="n">
        <v>6792.0299489189</v>
      </c>
    </row>
    <row r="23" s="342" customFormat="true" ht="15.25" hidden="false" customHeight="false" outlineLevel="0" collapsed="false">
      <c r="A23" s="350"/>
      <c r="B23" s="360"/>
      <c r="C23" s="360"/>
      <c r="D23" s="360"/>
      <c r="E23" s="360"/>
      <c r="F23" s="360"/>
      <c r="G23" s="360"/>
      <c r="H23" s="360"/>
      <c r="I23" s="360"/>
      <c r="J23" s="360"/>
      <c r="K23" s="360"/>
      <c r="L23" s="360"/>
      <c r="M23" s="360"/>
      <c r="N23" s="360"/>
      <c r="O23" s="360"/>
      <c r="P23" s="360"/>
      <c r="Q23" s="360"/>
      <c r="R23" s="360"/>
      <c r="S23" s="360"/>
    </row>
    <row r="24" s="342" customFormat="true" ht="15.25" hidden="false" customHeight="false" outlineLevel="0" collapsed="false">
      <c r="A24" s="356" t="s">
        <v>784</v>
      </c>
      <c r="B24" s="536" t="n">
        <v>13.564329878378</v>
      </c>
      <c r="C24" s="536"/>
      <c r="D24" s="536" t="n">
        <v>181.673976608187</v>
      </c>
      <c r="E24" s="536" t="n">
        <v>1.65952150463283</v>
      </c>
      <c r="F24" s="536"/>
      <c r="G24" s="536" t="n">
        <v>120.097968706549</v>
      </c>
      <c r="H24" s="536" t="n">
        <v>14.9880388948897</v>
      </c>
      <c r="I24" s="536"/>
      <c r="J24" s="536" t="n">
        <v>-0.231441932088415</v>
      </c>
      <c r="K24" s="536" t="n">
        <v>-1.89489956201225</v>
      </c>
      <c r="L24" s="536"/>
      <c r="M24" s="536" t="n">
        <v>118.852065428911</v>
      </c>
      <c r="N24" s="536" t="n">
        <v>118.852065428911</v>
      </c>
      <c r="O24" s="536" t="n">
        <v>5.34007067368944</v>
      </c>
      <c r="P24" s="536" t="n">
        <v>281.042682210716</v>
      </c>
      <c r="Q24" s="536"/>
      <c r="R24" s="536" t="n">
        <v>170.202135076836</v>
      </c>
      <c r="S24" s="536" t="n">
        <v>203.330668230194</v>
      </c>
    </row>
    <row r="25" s="342" customFormat="true" ht="15.25" hidden="false" customHeight="false" outlineLevel="0" collapsed="false">
      <c r="A25" s="359"/>
    </row>
    <row r="26" s="361" customFormat="true" ht="10.45" hidden="false" customHeight="false" outlineLevel="0" collapsed="false">
      <c r="A26" s="157" t="s">
        <v>1023</v>
      </c>
      <c r="B26" s="491"/>
      <c r="C26" s="491"/>
      <c r="D26" s="491"/>
      <c r="E26" s="491"/>
      <c r="F26" s="491"/>
      <c r="G26" s="491"/>
      <c r="H26" s="491"/>
      <c r="I26" s="491"/>
      <c r="J26" s="491"/>
      <c r="K26" s="491"/>
      <c r="L26" s="491"/>
      <c r="M26" s="491"/>
      <c r="N26" s="491"/>
      <c r="O26" s="491"/>
      <c r="P26" s="491"/>
      <c r="Q26" s="491"/>
      <c r="R26" s="491"/>
      <c r="S26" s="491"/>
    </row>
    <row r="27" s="361" customFormat="true" ht="10.45" hidden="false" customHeight="false" outlineLevel="0" collapsed="false">
      <c r="A27" s="157" t="s">
        <v>24</v>
      </c>
      <c r="B27" s="157"/>
      <c r="C27" s="491"/>
      <c r="D27" s="491"/>
      <c r="E27" s="491"/>
      <c r="F27" s="491"/>
      <c r="G27" s="491"/>
      <c r="H27" s="491"/>
      <c r="I27" s="491"/>
      <c r="J27" s="491"/>
      <c r="K27" s="491"/>
      <c r="L27" s="491"/>
      <c r="M27" s="491"/>
      <c r="N27" s="491"/>
      <c r="O27" s="491"/>
      <c r="P27" s="491"/>
      <c r="Q27" s="491"/>
      <c r="R27" s="491"/>
      <c r="S27" s="491"/>
    </row>
    <row r="28" s="361" customFormat="true" ht="10.45" hidden="false" customHeight="false" outlineLevel="0" collapsed="false">
      <c r="A28" s="157" t="s">
        <v>1235</v>
      </c>
      <c r="B28" s="157"/>
      <c r="C28" s="491"/>
      <c r="D28" s="491"/>
      <c r="E28" s="491"/>
      <c r="F28" s="491"/>
      <c r="G28" s="491"/>
      <c r="H28" s="491"/>
      <c r="I28" s="491"/>
      <c r="J28" s="491"/>
      <c r="K28" s="491"/>
      <c r="L28" s="491"/>
      <c r="M28" s="491"/>
      <c r="N28" s="491"/>
      <c r="O28" s="491"/>
      <c r="P28" s="491"/>
      <c r="Q28" s="491"/>
      <c r="R28" s="491"/>
      <c r="S28" s="491"/>
    </row>
    <row r="29" s="361" customFormat="true" ht="10.45" hidden="false" customHeight="false" outlineLevel="0" collapsed="false">
      <c r="A29" s="157" t="s">
        <v>1072</v>
      </c>
      <c r="B29" s="157"/>
      <c r="C29" s="157"/>
      <c r="D29" s="157"/>
      <c r="E29" s="157"/>
      <c r="F29" s="157"/>
      <c r="G29" s="157"/>
      <c r="H29" s="157"/>
      <c r="I29" s="157"/>
      <c r="J29" s="157"/>
      <c r="K29" s="157"/>
      <c r="L29" s="491"/>
      <c r="M29" s="491"/>
      <c r="N29" s="491"/>
      <c r="O29" s="491"/>
      <c r="P29" s="491"/>
      <c r="Q29" s="491"/>
      <c r="R29" s="491"/>
      <c r="S29" s="491"/>
    </row>
    <row r="30" s="361" customFormat="true" ht="10.45" hidden="false" customHeight="false" outlineLevel="0" collapsed="false">
      <c r="A30" s="157" t="s">
        <v>1073</v>
      </c>
      <c r="B30" s="157"/>
      <c r="C30" s="157"/>
      <c r="D30" s="157"/>
      <c r="E30" s="157"/>
      <c r="F30" s="157"/>
      <c r="G30" s="157"/>
      <c r="H30" s="491"/>
      <c r="I30" s="157"/>
      <c r="J30" s="157"/>
      <c r="K30" s="491"/>
      <c r="L30" s="491"/>
      <c r="M30" s="491"/>
      <c r="N30" s="491"/>
      <c r="O30" s="491"/>
      <c r="P30" s="491"/>
      <c r="Q30" s="491"/>
      <c r="R30" s="491"/>
      <c r="S30" s="491"/>
    </row>
  </sheetData>
  <mergeCells count="11">
    <mergeCell ref="A1:S1"/>
    <mergeCell ref="A2:S2"/>
    <mergeCell ref="A3:S3"/>
    <mergeCell ref="A4:S4"/>
    <mergeCell ref="A5:S5"/>
    <mergeCell ref="A7:A12"/>
    <mergeCell ref="D7:E7"/>
    <mergeCell ref="G7:H7"/>
    <mergeCell ref="J7:K7"/>
    <mergeCell ref="M7:P7"/>
    <mergeCell ref="R7:S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6.7"/>
    <col collapsed="false" customWidth="true" hidden="false" outlineLevel="0" max="4" min="4" style="95" width="18.7"/>
    <col collapsed="false" customWidth="true" hidden="false" outlineLevel="0" max="7" min="5" style="94" width="16.7"/>
    <col collapsed="false" customWidth="true" hidden="false" outlineLevel="0" max="8" min="8" style="95" width="18.7"/>
    <col collapsed="false" customWidth="true" hidden="false" outlineLevel="0" max="9" min="9" style="94" width="18.7"/>
    <col collapsed="false" customWidth="true" hidden="false" outlineLevel="0" max="10" min="10" style="95" width="22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348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49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  <c r="I6" s="100"/>
      <c r="J6" s="101"/>
    </row>
    <row r="7" customFormat="false" ht="12.85" hidden="false" customHeight="false" outlineLevel="0" collapsed="false">
      <c r="A7" s="102" t="s">
        <v>136</v>
      </c>
      <c r="B7" s="248" t="s">
        <v>350</v>
      </c>
      <c r="C7" s="248"/>
      <c r="D7" s="248"/>
      <c r="E7" s="248"/>
      <c r="F7" s="248"/>
      <c r="G7" s="248"/>
      <c r="H7" s="248"/>
      <c r="I7" s="249" t="s">
        <v>351</v>
      </c>
      <c r="J7" s="250" t="s">
        <v>352</v>
      </c>
    </row>
    <row r="8" customFormat="false" ht="12.85" hidden="false" customHeight="false" outlineLevel="0" collapsed="false">
      <c r="A8" s="102"/>
      <c r="B8" s="251" t="s">
        <v>353</v>
      </c>
      <c r="C8" s="251"/>
      <c r="D8" s="251"/>
      <c r="E8" s="252"/>
      <c r="F8" s="252"/>
      <c r="G8" s="252"/>
      <c r="H8" s="106" t="s">
        <v>279</v>
      </c>
      <c r="I8" s="252" t="s">
        <v>354</v>
      </c>
      <c r="J8" s="106" t="s">
        <v>354</v>
      </c>
    </row>
    <row r="9" customFormat="false" ht="12.85" hidden="false" customHeight="false" outlineLevel="0" collapsed="false">
      <c r="A9" s="102"/>
      <c r="B9" s="252" t="s">
        <v>355</v>
      </c>
      <c r="C9" s="252"/>
      <c r="D9" s="106"/>
      <c r="E9" s="252" t="s">
        <v>356</v>
      </c>
      <c r="F9" s="252" t="s">
        <v>356</v>
      </c>
      <c r="G9" s="252" t="s">
        <v>357</v>
      </c>
      <c r="H9" s="106" t="s">
        <v>358</v>
      </c>
      <c r="I9" s="252" t="s">
        <v>359</v>
      </c>
      <c r="J9" s="106" t="s">
        <v>360</v>
      </c>
    </row>
    <row r="10" customFormat="false" ht="12.85" hidden="false" customHeight="false" outlineLevel="0" collapsed="false">
      <c r="A10" s="102"/>
      <c r="B10" s="253" t="s">
        <v>361</v>
      </c>
      <c r="C10" s="253" t="s">
        <v>361</v>
      </c>
      <c r="D10" s="108" t="s">
        <v>22</v>
      </c>
      <c r="E10" s="253" t="s">
        <v>362</v>
      </c>
      <c r="F10" s="253" t="s">
        <v>363</v>
      </c>
      <c r="G10" s="253" t="s">
        <v>358</v>
      </c>
      <c r="H10" s="108" t="s">
        <v>364</v>
      </c>
      <c r="I10" s="253" t="s">
        <v>365</v>
      </c>
      <c r="J10" s="108" t="s">
        <v>364</v>
      </c>
    </row>
    <row r="11" customFormat="false" ht="12.85" hidden="false" customHeight="false" outlineLevel="0" collapsed="false">
      <c r="A11" s="109"/>
      <c r="B11" s="110"/>
      <c r="C11" s="110"/>
      <c r="D11" s="111"/>
      <c r="E11" s="110"/>
      <c r="F11" s="110"/>
      <c r="G11" s="110"/>
      <c r="H11" s="111"/>
      <c r="I11" s="110"/>
      <c r="J11" s="111"/>
    </row>
    <row r="12" customFormat="false" ht="12.85" hidden="false" customHeight="false" outlineLevel="0" collapsed="false">
      <c r="A12" s="112" t="s">
        <v>158</v>
      </c>
      <c r="B12" s="94" t="n">
        <v>37708746</v>
      </c>
      <c r="C12" s="94" t="n">
        <v>33384288</v>
      </c>
      <c r="D12" s="95" t="n">
        <v>71093034</v>
      </c>
      <c r="E12" s="94" t="n">
        <v>29821474</v>
      </c>
      <c r="F12" s="94" t="n">
        <v>12859139</v>
      </c>
      <c r="G12" s="94" t="n">
        <v>13460990</v>
      </c>
      <c r="H12" s="95" t="n">
        <v>127234637</v>
      </c>
      <c r="I12" s="94" t="n">
        <v>33733130</v>
      </c>
      <c r="J12" s="95" t="n">
        <v>160967767</v>
      </c>
    </row>
    <row r="14" customFormat="false" ht="12.85" hidden="false" customHeight="false" outlineLevel="0" collapsed="false">
      <c r="A14" s="112" t="s">
        <v>159</v>
      </c>
      <c r="B14" s="94" t="n">
        <v>49075399</v>
      </c>
      <c r="C14" s="94" t="n">
        <v>39037439</v>
      </c>
      <c r="D14" s="95" t="n">
        <v>88112838</v>
      </c>
      <c r="E14" s="94" t="n">
        <v>36614040</v>
      </c>
      <c r="F14" s="94" t="n">
        <v>19908069</v>
      </c>
      <c r="G14" s="94" t="n">
        <v>26257606</v>
      </c>
      <c r="H14" s="95" t="n">
        <v>170892553</v>
      </c>
      <c r="I14" s="94" t="n">
        <v>15397784</v>
      </c>
      <c r="J14" s="95" t="n">
        <v>186290337</v>
      </c>
    </row>
    <row r="16" customFormat="false" ht="12.85" hidden="false" customHeight="false" outlineLevel="0" collapsed="false">
      <c r="A16" s="112" t="s">
        <v>160</v>
      </c>
    </row>
    <row r="17" customFormat="false" ht="12.85" hidden="false" customHeight="false" outlineLevel="0" collapsed="false">
      <c r="A17" s="93" t="s">
        <v>161</v>
      </c>
      <c r="B17" s="94" t="n">
        <v>49752840</v>
      </c>
      <c r="C17" s="94" t="n">
        <v>38930191</v>
      </c>
      <c r="D17" s="95" t="n">
        <v>88683031</v>
      </c>
      <c r="E17" s="94" t="n">
        <v>35671639</v>
      </c>
      <c r="F17" s="94" t="n">
        <v>22595197</v>
      </c>
      <c r="G17" s="94" t="n">
        <v>28112148</v>
      </c>
      <c r="H17" s="95" t="n">
        <v>175062015</v>
      </c>
      <c r="I17" s="94" t="n">
        <v>15116484</v>
      </c>
      <c r="J17" s="95" t="n">
        <v>190178499</v>
      </c>
    </row>
    <row r="18" customFormat="false" ht="12.85" hidden="false" customHeight="false" outlineLevel="0" collapsed="false">
      <c r="A18" s="93" t="s">
        <v>162</v>
      </c>
      <c r="B18" s="94" t="n">
        <v>48854064</v>
      </c>
      <c r="C18" s="94" t="n">
        <v>39529213</v>
      </c>
      <c r="D18" s="95" t="n">
        <v>88383277</v>
      </c>
      <c r="E18" s="94" t="n">
        <v>35035747</v>
      </c>
      <c r="F18" s="94" t="n">
        <v>24877297</v>
      </c>
      <c r="G18" s="94" t="n">
        <v>29203738</v>
      </c>
      <c r="H18" s="95" t="n">
        <v>177500059</v>
      </c>
      <c r="I18" s="94" t="n">
        <v>14305513</v>
      </c>
      <c r="J18" s="95" t="n">
        <v>191805572</v>
      </c>
    </row>
    <row r="19" customFormat="false" ht="12.85" hidden="false" customHeight="false" outlineLevel="0" collapsed="false">
      <c r="A19" s="93" t="s">
        <v>163</v>
      </c>
      <c r="B19" s="94" t="n">
        <v>49098647</v>
      </c>
      <c r="C19" s="94" t="n">
        <v>40708776</v>
      </c>
      <c r="D19" s="95" t="n">
        <v>89807423</v>
      </c>
      <c r="E19" s="94" t="n">
        <v>35397429</v>
      </c>
      <c r="F19" s="94" t="n">
        <v>23651785</v>
      </c>
      <c r="G19" s="94" t="n">
        <v>30849846</v>
      </c>
      <c r="H19" s="95" t="n">
        <v>179706483</v>
      </c>
      <c r="I19" s="94" t="n">
        <v>13112336</v>
      </c>
      <c r="J19" s="95" t="n">
        <v>192818819</v>
      </c>
    </row>
    <row r="20" customFormat="false" ht="12.85" hidden="false" customHeight="false" outlineLevel="0" collapsed="false">
      <c r="A20" s="93" t="s">
        <v>164</v>
      </c>
      <c r="B20" s="94" t="n">
        <v>49523238</v>
      </c>
      <c r="C20" s="94" t="n">
        <v>40986336</v>
      </c>
      <c r="D20" s="95" t="n">
        <v>90509574</v>
      </c>
      <c r="E20" s="94" t="n">
        <v>35147404</v>
      </c>
      <c r="F20" s="94" t="n">
        <v>27363647</v>
      </c>
      <c r="G20" s="94" t="n">
        <v>27390919</v>
      </c>
      <c r="H20" s="95" t="n">
        <v>180411544</v>
      </c>
      <c r="I20" s="94" t="n">
        <v>12122278</v>
      </c>
      <c r="J20" s="95" t="n">
        <v>192533822</v>
      </c>
    </row>
    <row r="21" customFormat="false" ht="12.85" hidden="false" customHeight="false" outlineLevel="0" collapsed="false">
      <c r="A21" s="93" t="s">
        <v>165</v>
      </c>
      <c r="B21" s="94" t="n">
        <v>48636746</v>
      </c>
      <c r="C21" s="94" t="n">
        <v>39786723</v>
      </c>
      <c r="D21" s="95" t="n">
        <v>88423469</v>
      </c>
      <c r="E21" s="94" t="n">
        <v>34664310</v>
      </c>
      <c r="F21" s="94" t="n">
        <v>30009261</v>
      </c>
      <c r="G21" s="94" t="n">
        <v>28333472</v>
      </c>
      <c r="H21" s="95" t="n">
        <v>181430512</v>
      </c>
      <c r="I21" s="94" t="n">
        <v>10697608</v>
      </c>
      <c r="J21" s="95" t="n">
        <v>192128120</v>
      </c>
    </row>
    <row r="22" customFormat="false" ht="12.85" hidden="false" customHeight="false" outlineLevel="0" collapsed="false">
      <c r="A22" s="93" t="s">
        <v>166</v>
      </c>
      <c r="B22" s="94" t="n">
        <v>51933826</v>
      </c>
      <c r="C22" s="94" t="n">
        <v>42905621</v>
      </c>
      <c r="D22" s="95" t="n">
        <v>94839447</v>
      </c>
      <c r="E22" s="94" t="n">
        <v>35745364</v>
      </c>
      <c r="F22" s="94" t="n">
        <v>28052047</v>
      </c>
      <c r="G22" s="94" t="n">
        <v>31999090</v>
      </c>
      <c r="H22" s="95" t="n">
        <v>190635948</v>
      </c>
      <c r="I22" s="94" t="n">
        <v>10849782</v>
      </c>
      <c r="J22" s="95" t="n">
        <v>201485730</v>
      </c>
    </row>
    <row r="23" customFormat="false" ht="12.85" hidden="false" customHeight="false" outlineLevel="0" collapsed="false">
      <c r="A23" s="93" t="s">
        <v>167</v>
      </c>
      <c r="B23" s="94" t="n">
        <v>53517553</v>
      </c>
      <c r="C23" s="94" t="n">
        <v>42476581</v>
      </c>
      <c r="D23" s="95" t="n">
        <v>95994134</v>
      </c>
      <c r="E23" s="94" t="n">
        <v>37459106</v>
      </c>
      <c r="F23" s="94" t="n">
        <v>29096741</v>
      </c>
      <c r="G23" s="94" t="n">
        <v>30983205</v>
      </c>
      <c r="H23" s="95" t="n">
        <v>193533186</v>
      </c>
      <c r="I23" s="94" t="n">
        <v>11085699</v>
      </c>
      <c r="J23" s="95" t="n">
        <v>204618885</v>
      </c>
    </row>
    <row r="24" customFormat="false" ht="12.85" hidden="false" customHeight="false" outlineLevel="0" collapsed="false">
      <c r="A24" s="93" t="s">
        <v>168</v>
      </c>
      <c r="B24" s="94" t="n">
        <v>52823281</v>
      </c>
      <c r="C24" s="94" t="n">
        <v>43412126</v>
      </c>
      <c r="D24" s="95" t="n">
        <v>96235407</v>
      </c>
      <c r="E24" s="94" t="n">
        <v>37712371</v>
      </c>
      <c r="F24" s="94" t="n">
        <v>27736926</v>
      </c>
      <c r="G24" s="94" t="n">
        <v>33996805</v>
      </c>
      <c r="H24" s="95" t="n">
        <v>195681509</v>
      </c>
      <c r="I24" s="94" t="n">
        <v>9665713</v>
      </c>
      <c r="J24" s="95" t="n">
        <v>205347222</v>
      </c>
    </row>
    <row r="25" customFormat="false" ht="12.85" hidden="false" customHeight="false" outlineLevel="0" collapsed="false">
      <c r="A25" s="93" t="s">
        <v>169</v>
      </c>
      <c r="B25" s="94" t="n">
        <v>54713491</v>
      </c>
      <c r="C25" s="94" t="n">
        <v>45980483</v>
      </c>
      <c r="D25" s="95" t="n">
        <v>100693974</v>
      </c>
      <c r="E25" s="94" t="n">
        <v>37781765</v>
      </c>
      <c r="F25" s="94" t="n">
        <v>29072168</v>
      </c>
      <c r="G25" s="94" t="n">
        <v>35568877</v>
      </c>
      <c r="H25" s="95" t="n">
        <v>203116784</v>
      </c>
      <c r="I25" s="94" t="n">
        <v>9162708</v>
      </c>
      <c r="J25" s="95" t="n">
        <v>212279492</v>
      </c>
    </row>
    <row r="26" customFormat="false" ht="12.85" hidden="false" customHeight="false" outlineLevel="0" collapsed="false">
      <c r="A26" s="93" t="s">
        <v>170</v>
      </c>
      <c r="B26" s="94" t="n">
        <v>57472072</v>
      </c>
      <c r="C26" s="94" t="n">
        <v>46909293</v>
      </c>
      <c r="D26" s="95" t="n">
        <v>104381365</v>
      </c>
      <c r="E26" s="94" t="n">
        <v>39613580</v>
      </c>
      <c r="F26" s="94" t="n">
        <v>30644722</v>
      </c>
      <c r="G26" s="94" t="n">
        <v>34390084</v>
      </c>
      <c r="H26" s="95" t="n">
        <v>209029751</v>
      </c>
      <c r="I26" s="94" t="n">
        <v>8257271</v>
      </c>
      <c r="J26" s="95" t="n">
        <v>217287022</v>
      </c>
    </row>
    <row r="27" customFormat="false" ht="12.85" hidden="false" customHeight="false" outlineLevel="0" collapsed="false">
      <c r="A27" s="93" t="s">
        <v>171</v>
      </c>
      <c r="B27" s="94" t="n">
        <v>62700425</v>
      </c>
      <c r="C27" s="94" t="n">
        <v>48915420</v>
      </c>
      <c r="D27" s="95" t="n">
        <v>111615845</v>
      </c>
      <c r="E27" s="94" t="n">
        <v>45219117</v>
      </c>
      <c r="F27" s="94" t="n">
        <v>25059329</v>
      </c>
      <c r="G27" s="94" t="n">
        <v>35311663</v>
      </c>
      <c r="H27" s="95" t="n">
        <v>217205954</v>
      </c>
      <c r="I27" s="94" t="n">
        <v>6353516</v>
      </c>
      <c r="J27" s="95" t="n">
        <v>223559470</v>
      </c>
    </row>
    <row r="28" customFormat="false" ht="12.85" hidden="false" customHeight="false" outlineLevel="0" collapsed="false">
      <c r="A28" s="93" t="s">
        <v>172</v>
      </c>
      <c r="B28" s="94" t="n">
        <v>60490042</v>
      </c>
      <c r="C28" s="94" t="n">
        <v>47953157</v>
      </c>
      <c r="D28" s="95" t="n">
        <v>108443199</v>
      </c>
      <c r="E28" s="94" t="n">
        <v>47314547</v>
      </c>
      <c r="F28" s="94" t="n">
        <v>25138179</v>
      </c>
      <c r="G28" s="94" t="n">
        <v>36385043</v>
      </c>
      <c r="H28" s="95" t="n">
        <v>217280968</v>
      </c>
      <c r="I28" s="94" t="n">
        <v>6089973</v>
      </c>
      <c r="J28" s="95" t="n">
        <v>223370941</v>
      </c>
    </row>
    <row r="30" customFormat="false" ht="12.85" hidden="false" customHeight="false" outlineLevel="0" collapsed="false">
      <c r="A30" s="112" t="s">
        <v>173</v>
      </c>
    </row>
    <row r="31" customFormat="false" ht="12.85" hidden="false" customHeight="false" outlineLevel="0" collapsed="false">
      <c r="A31" s="93" t="s">
        <v>161</v>
      </c>
      <c r="B31" s="94" t="n">
        <v>60167523</v>
      </c>
      <c r="C31" s="94" t="n">
        <v>49893220</v>
      </c>
      <c r="D31" s="95" t="n">
        <v>110060743</v>
      </c>
      <c r="E31" s="94" t="n">
        <v>47262403</v>
      </c>
      <c r="F31" s="94" t="n">
        <v>26394628</v>
      </c>
      <c r="G31" s="94" t="n">
        <v>37682795</v>
      </c>
      <c r="H31" s="95" t="n">
        <v>221400569</v>
      </c>
      <c r="I31" s="94" t="n">
        <v>4041282</v>
      </c>
      <c r="J31" s="95" t="n">
        <v>225441851</v>
      </c>
    </row>
    <row r="32" customFormat="false" ht="12.85" hidden="false" customHeight="false" outlineLevel="0" collapsed="false">
      <c r="A32" s="93" t="s">
        <v>162</v>
      </c>
      <c r="B32" s="94" t="n">
        <v>60694588</v>
      </c>
      <c r="C32" s="94" t="n">
        <v>51743683</v>
      </c>
      <c r="D32" s="95" t="n">
        <v>112438271</v>
      </c>
      <c r="E32" s="94" t="n">
        <v>47181108</v>
      </c>
      <c r="F32" s="94" t="n">
        <v>28043142</v>
      </c>
      <c r="G32" s="94" t="n">
        <v>37196827</v>
      </c>
      <c r="H32" s="95" t="n">
        <v>224859348</v>
      </c>
      <c r="I32" s="94" t="n">
        <v>3282595</v>
      </c>
      <c r="J32" s="95" t="n">
        <v>228141943</v>
      </c>
    </row>
    <row r="33" customFormat="false" ht="12.85" hidden="false" customHeight="false" outlineLevel="0" collapsed="false">
      <c r="A33" s="93" t="s">
        <v>163</v>
      </c>
      <c r="B33" s="94" t="n">
        <v>61409875</v>
      </c>
      <c r="C33" s="94" t="n">
        <v>54379359</v>
      </c>
      <c r="D33" s="95" t="n">
        <v>115789234</v>
      </c>
      <c r="E33" s="94" t="n">
        <v>46830255</v>
      </c>
      <c r="F33" s="94" t="n">
        <v>28891458</v>
      </c>
      <c r="G33" s="94" t="n">
        <v>39376385</v>
      </c>
      <c r="H33" s="95" t="n">
        <v>230887332</v>
      </c>
      <c r="I33" s="94" t="n">
        <v>2984796</v>
      </c>
      <c r="J33" s="95" t="n">
        <v>233872128</v>
      </c>
    </row>
    <row r="34" customFormat="false" ht="12.85" hidden="false" customHeight="false" outlineLevel="0" collapsed="false">
      <c r="A34" s="93" t="s">
        <v>164</v>
      </c>
      <c r="B34" s="94" t="n">
        <v>60020423</v>
      </c>
      <c r="C34" s="94" t="n">
        <v>54676801</v>
      </c>
      <c r="D34" s="95" t="n">
        <v>114697224</v>
      </c>
      <c r="E34" s="94" t="n">
        <v>46962301</v>
      </c>
      <c r="F34" s="94" t="n">
        <v>31231982</v>
      </c>
      <c r="G34" s="94" t="n">
        <v>36128488</v>
      </c>
      <c r="H34" s="95" t="n">
        <v>229019995</v>
      </c>
      <c r="I34" s="94" t="n">
        <v>3217841</v>
      </c>
      <c r="J34" s="95" t="n">
        <v>232237836</v>
      </c>
    </row>
    <row r="35" customFormat="false" ht="12.85" hidden="false" customHeight="false" outlineLevel="0" collapsed="false">
      <c r="A35" s="93" t="s">
        <v>165</v>
      </c>
      <c r="B35" s="94" t="n">
        <v>61057177</v>
      </c>
      <c r="C35" s="94" t="n">
        <v>55217919</v>
      </c>
      <c r="D35" s="95" t="n">
        <v>116275096</v>
      </c>
      <c r="E35" s="94" t="n">
        <v>47228329</v>
      </c>
      <c r="F35" s="94" t="n">
        <v>33286300</v>
      </c>
      <c r="G35" s="94" t="n">
        <v>36640453</v>
      </c>
      <c r="H35" s="95" t="n">
        <v>233430178</v>
      </c>
      <c r="I35" s="94" t="n">
        <v>3098557</v>
      </c>
      <c r="J35" s="95" t="n">
        <v>236528735</v>
      </c>
    </row>
    <row r="36" customFormat="false" ht="12.85" hidden="false" customHeight="false" outlineLevel="0" collapsed="false">
      <c r="A36" s="93" t="s">
        <v>166</v>
      </c>
      <c r="B36" s="94" t="n">
        <v>65223210</v>
      </c>
      <c r="C36" s="94" t="n">
        <v>58270425</v>
      </c>
      <c r="D36" s="95" t="n">
        <v>123493635</v>
      </c>
      <c r="E36" s="94" t="n">
        <v>47963406</v>
      </c>
      <c r="F36" s="94" t="n">
        <v>35194043</v>
      </c>
      <c r="G36" s="94" t="n">
        <v>37725633</v>
      </c>
      <c r="H36" s="95" t="n">
        <v>244376717</v>
      </c>
      <c r="I36" s="94" t="n">
        <v>2561769</v>
      </c>
      <c r="J36" s="95" t="n">
        <v>246938486</v>
      </c>
    </row>
    <row r="37" customFormat="false" ht="12.85" hidden="false" customHeight="false" outlineLevel="0" collapsed="false">
      <c r="A37" s="93" t="s">
        <v>167</v>
      </c>
      <c r="B37" s="94" t="n">
        <v>65244525</v>
      </c>
      <c r="C37" s="94" t="n">
        <v>58356556</v>
      </c>
      <c r="D37" s="95" t="n">
        <v>123601081</v>
      </c>
      <c r="E37" s="94" t="n">
        <v>50379405</v>
      </c>
      <c r="F37" s="94" t="n">
        <v>37204837</v>
      </c>
      <c r="G37" s="94" t="n">
        <v>37051088</v>
      </c>
      <c r="H37" s="95" t="n">
        <v>248236411</v>
      </c>
      <c r="I37" s="94" t="n">
        <v>2671991</v>
      </c>
      <c r="J37" s="95" t="n">
        <v>250908402</v>
      </c>
    </row>
    <row r="38" customFormat="false" ht="12.85" hidden="false" customHeight="false" outlineLevel="0" collapsed="false">
      <c r="A38" s="93" t="s">
        <v>168</v>
      </c>
      <c r="B38" s="94" t="n">
        <v>65329681</v>
      </c>
      <c r="C38" s="94" t="n">
        <v>56912899</v>
      </c>
      <c r="D38" s="95" t="n">
        <v>122242580</v>
      </c>
      <c r="E38" s="94" t="n">
        <v>50611075</v>
      </c>
      <c r="F38" s="94" t="n">
        <v>41856946</v>
      </c>
      <c r="G38" s="94" t="n">
        <v>38915646</v>
      </c>
      <c r="H38" s="95" t="n">
        <v>253626247</v>
      </c>
      <c r="I38" s="94" t="n">
        <v>2831240</v>
      </c>
      <c r="J38" s="95" t="n">
        <v>256457487</v>
      </c>
    </row>
    <row r="39" customFormat="false" ht="12.85" hidden="false" customHeight="false" outlineLevel="0" collapsed="false">
      <c r="A39" s="93" t="s">
        <v>169</v>
      </c>
      <c r="B39" s="94" t="n">
        <v>68857127</v>
      </c>
      <c r="C39" s="94" t="n">
        <v>59862241</v>
      </c>
      <c r="D39" s="95" t="n">
        <v>128719368</v>
      </c>
      <c r="E39" s="94" t="n">
        <v>50496627</v>
      </c>
      <c r="F39" s="94" t="n">
        <v>41266835</v>
      </c>
      <c r="G39" s="94" t="n">
        <v>37701411</v>
      </c>
      <c r="H39" s="95" t="n">
        <v>258184241</v>
      </c>
      <c r="I39" s="94" t="n">
        <v>2731215</v>
      </c>
      <c r="J39" s="95" t="n">
        <v>260915456</v>
      </c>
    </row>
    <row r="40" customFormat="false" ht="12.85" hidden="false" customHeight="false" outlineLevel="0" collapsed="false">
      <c r="A40" s="93" t="s">
        <v>170</v>
      </c>
      <c r="B40" s="94" t="n">
        <v>68924457</v>
      </c>
      <c r="C40" s="94" t="n">
        <v>56774866</v>
      </c>
      <c r="D40" s="95" t="n">
        <v>125699323</v>
      </c>
      <c r="E40" s="94" t="n">
        <v>48567115</v>
      </c>
      <c r="F40" s="94" t="n">
        <v>37774662</v>
      </c>
      <c r="G40" s="94" t="n">
        <v>43712925</v>
      </c>
      <c r="H40" s="95" t="n">
        <v>255754025</v>
      </c>
      <c r="I40" s="94" t="n">
        <v>2102133</v>
      </c>
      <c r="J40" s="95" t="n">
        <v>257856158</v>
      </c>
    </row>
    <row r="41" customFormat="false" ht="12.85" hidden="false" customHeight="false" outlineLevel="0" collapsed="false">
      <c r="A41" s="93" t="s">
        <v>171</v>
      </c>
      <c r="B41" s="94" t="n">
        <v>74149190</v>
      </c>
      <c r="C41" s="94" t="n">
        <v>60005381</v>
      </c>
      <c r="D41" s="95" t="n">
        <v>134154571</v>
      </c>
      <c r="E41" s="94" t="n">
        <v>53123417</v>
      </c>
      <c r="F41" s="94" t="n">
        <v>33685331</v>
      </c>
      <c r="G41" s="94" t="n">
        <v>43308324</v>
      </c>
      <c r="H41" s="95" t="n">
        <v>264271643</v>
      </c>
      <c r="I41" s="94" t="n">
        <v>1880453</v>
      </c>
      <c r="J41" s="95" t="n">
        <v>266152096</v>
      </c>
    </row>
    <row r="42" customFormat="false" ht="12.85" hidden="false" customHeight="false" outlineLevel="0" collapsed="false">
      <c r="A42" s="93" t="s">
        <v>172</v>
      </c>
      <c r="B42" s="94" t="n">
        <v>72244158</v>
      </c>
      <c r="C42" s="94" t="n">
        <v>60131578</v>
      </c>
      <c r="D42" s="95" t="n">
        <v>132375736</v>
      </c>
      <c r="E42" s="94" t="n">
        <v>53364592</v>
      </c>
      <c r="F42" s="94" t="n">
        <v>28314577</v>
      </c>
      <c r="G42" s="94" t="n">
        <v>45534660</v>
      </c>
      <c r="H42" s="95" t="n">
        <v>259589565</v>
      </c>
      <c r="I42" s="94" t="n">
        <v>1424617</v>
      </c>
      <c r="J42" s="95" t="n">
        <v>261014182</v>
      </c>
    </row>
    <row r="44" customFormat="false" ht="12.85" hidden="false" customHeight="false" outlineLevel="0" collapsed="false">
      <c r="A44" s="112" t="s">
        <v>174</v>
      </c>
    </row>
    <row r="45" customFormat="false" ht="12.85" hidden="false" customHeight="false" outlineLevel="0" collapsed="false">
      <c r="A45" s="93" t="s">
        <v>161</v>
      </c>
      <c r="B45" s="94" t="n">
        <v>72443060</v>
      </c>
      <c r="C45" s="94" t="n">
        <v>64791604</v>
      </c>
      <c r="D45" s="95" t="n">
        <v>137234664</v>
      </c>
      <c r="E45" s="94" t="n">
        <v>52669965</v>
      </c>
      <c r="F45" s="94" t="n">
        <v>25873410</v>
      </c>
      <c r="G45" s="94" t="n">
        <v>49291917</v>
      </c>
      <c r="H45" s="95" t="n">
        <v>265069956</v>
      </c>
      <c r="I45" s="94" t="n">
        <v>1390614</v>
      </c>
      <c r="J45" s="95" t="n">
        <v>266460570</v>
      </c>
    </row>
    <row r="46" customFormat="false" ht="12.85" hidden="false" customHeight="false" outlineLevel="0" collapsed="false">
      <c r="A46" s="93" t="s">
        <v>162</v>
      </c>
      <c r="B46" s="94" t="n">
        <v>74475580</v>
      </c>
      <c r="C46" s="94" t="n">
        <v>66292997</v>
      </c>
      <c r="D46" s="95" t="n">
        <v>140768577</v>
      </c>
      <c r="E46" s="94" t="n">
        <v>53142331</v>
      </c>
      <c r="F46" s="94" t="n">
        <v>25312146</v>
      </c>
      <c r="G46" s="94" t="n">
        <v>48231036</v>
      </c>
      <c r="H46" s="95" t="n">
        <v>267454090</v>
      </c>
      <c r="I46" s="94" t="n">
        <v>1492280</v>
      </c>
      <c r="J46" s="95" t="n">
        <v>268946370</v>
      </c>
    </row>
    <row r="47" customFormat="false" ht="12.85" hidden="false" customHeight="false" outlineLevel="0" collapsed="false">
      <c r="A47" s="93" t="s">
        <v>163</v>
      </c>
      <c r="B47" s="94" t="n">
        <v>73351329</v>
      </c>
      <c r="C47" s="94" t="n">
        <v>64864355</v>
      </c>
      <c r="D47" s="95" t="n">
        <v>138215684</v>
      </c>
      <c r="E47" s="94" t="n">
        <v>53498292</v>
      </c>
      <c r="F47" s="94" t="n">
        <v>23813866</v>
      </c>
      <c r="G47" s="94" t="n">
        <v>51768295</v>
      </c>
      <c r="H47" s="95" t="n">
        <v>267296137</v>
      </c>
      <c r="I47" s="94" t="n">
        <v>1242448</v>
      </c>
      <c r="J47" s="95" t="n">
        <v>268538585</v>
      </c>
    </row>
    <row r="48" customFormat="false" ht="12.85" hidden="false" customHeight="false" outlineLevel="0" collapsed="false">
      <c r="A48" s="93" t="s">
        <v>164</v>
      </c>
      <c r="B48" s="94" t="n">
        <v>78663939</v>
      </c>
      <c r="C48" s="94" t="n">
        <v>67076532</v>
      </c>
      <c r="D48" s="95" t="n">
        <v>145740471</v>
      </c>
      <c r="E48" s="94" t="n">
        <v>53223005</v>
      </c>
      <c r="F48" s="94" t="n">
        <v>22971913</v>
      </c>
      <c r="G48" s="94" t="n">
        <v>50995740</v>
      </c>
      <c r="H48" s="95" t="n">
        <v>272931129</v>
      </c>
      <c r="I48" s="94" t="n">
        <v>988897</v>
      </c>
      <c r="J48" s="95" t="n">
        <v>273920026</v>
      </c>
    </row>
    <row r="49" customFormat="false" ht="12.85" hidden="false" customHeight="false" outlineLevel="0" collapsed="false">
      <c r="A49" s="93" t="s">
        <v>165</v>
      </c>
      <c r="B49" s="94" t="n">
        <v>79590676</v>
      </c>
      <c r="C49" s="94" t="n">
        <v>69766208</v>
      </c>
      <c r="D49" s="95" t="n">
        <v>149356884</v>
      </c>
      <c r="E49" s="94" t="n">
        <v>54555177</v>
      </c>
      <c r="F49" s="94" t="n">
        <v>21645948</v>
      </c>
      <c r="G49" s="94" t="n">
        <v>51540367</v>
      </c>
      <c r="H49" s="95" t="n">
        <v>277098376</v>
      </c>
      <c r="I49" s="94" t="n">
        <v>1937586</v>
      </c>
      <c r="J49" s="95" t="n">
        <v>279035962</v>
      </c>
    </row>
    <row r="50" customFormat="false" ht="12.85" hidden="false" customHeight="false" outlineLevel="0" collapsed="false">
      <c r="A50" s="93" t="s">
        <v>175</v>
      </c>
      <c r="B50" s="94" t="n">
        <v>85015840</v>
      </c>
      <c r="C50" s="94" t="n">
        <v>72321519</v>
      </c>
      <c r="D50" s="95" t="n">
        <v>157337359</v>
      </c>
      <c r="E50" s="94" t="n">
        <v>54725938</v>
      </c>
      <c r="F50" s="94" t="n">
        <v>19519304</v>
      </c>
      <c r="G50" s="94" t="n">
        <v>49638013</v>
      </c>
      <c r="H50" s="95" t="n">
        <v>281220614</v>
      </c>
      <c r="I50" s="94" t="n">
        <v>446526</v>
      </c>
      <c r="J50" s="95" t="n">
        <v>281667140</v>
      </c>
    </row>
    <row r="51" customFormat="false" ht="12.85" hidden="false" customHeight="false" outlineLevel="0" collapsed="false">
      <c r="A51" s="93" t="s">
        <v>176</v>
      </c>
      <c r="B51" s="94" t="n">
        <v>87044878</v>
      </c>
      <c r="C51" s="94" t="n">
        <v>71290514</v>
      </c>
      <c r="D51" s="95" t="n">
        <v>158335392</v>
      </c>
      <c r="E51" s="94" t="n">
        <v>57209665</v>
      </c>
      <c r="F51" s="94" t="n">
        <v>14816253</v>
      </c>
      <c r="G51" s="94" t="n">
        <v>48812787</v>
      </c>
      <c r="H51" s="95" t="n">
        <v>279174097</v>
      </c>
      <c r="I51" s="94" t="n">
        <v>79414</v>
      </c>
      <c r="J51" s="95" t="n">
        <v>279253511</v>
      </c>
    </row>
    <row r="52" customFormat="false" ht="12.85" hidden="false" customHeight="false" outlineLevel="0" collapsed="false">
      <c r="A52" s="93" t="s">
        <v>177</v>
      </c>
      <c r="B52" s="94" t="n">
        <v>89914820</v>
      </c>
      <c r="C52" s="94" t="n">
        <v>71870185</v>
      </c>
      <c r="D52" s="95" t="n">
        <v>161785005</v>
      </c>
      <c r="E52" s="94" t="n">
        <v>56321494</v>
      </c>
      <c r="F52" s="94" t="n">
        <v>15648883</v>
      </c>
      <c r="G52" s="94" t="n">
        <v>51707646</v>
      </c>
      <c r="H52" s="95" t="n">
        <v>285463028</v>
      </c>
      <c r="I52" s="94" t="n">
        <v>70595</v>
      </c>
      <c r="J52" s="95" t="n">
        <v>285533623</v>
      </c>
    </row>
    <row r="53" customFormat="false" ht="12.85" hidden="false" customHeight="false" outlineLevel="0" collapsed="false">
      <c r="A53" s="93" t="s">
        <v>178</v>
      </c>
      <c r="B53" s="94" t="n">
        <v>91479508</v>
      </c>
      <c r="C53" s="94" t="n">
        <v>72691844</v>
      </c>
      <c r="D53" s="95" t="n">
        <v>164171352</v>
      </c>
      <c r="E53" s="94" t="n">
        <v>58632717</v>
      </c>
      <c r="F53" s="94" t="n">
        <v>15512381</v>
      </c>
      <c r="G53" s="94" t="n">
        <v>55257207</v>
      </c>
      <c r="H53" s="95" t="n">
        <v>293573657</v>
      </c>
      <c r="I53" s="94" t="n">
        <v>61765</v>
      </c>
      <c r="J53" s="95" t="n">
        <v>293635422</v>
      </c>
    </row>
    <row r="54" customFormat="false" ht="12.85" hidden="false" customHeight="false" outlineLevel="0" collapsed="false">
      <c r="A54" s="93" t="s">
        <v>179</v>
      </c>
      <c r="B54" s="94" t="n">
        <v>93148678</v>
      </c>
      <c r="C54" s="94" t="n">
        <v>72116504</v>
      </c>
      <c r="D54" s="95" t="n">
        <v>165265182</v>
      </c>
      <c r="E54" s="94" t="n">
        <v>58455295</v>
      </c>
      <c r="F54" s="94" t="n">
        <v>14452156</v>
      </c>
      <c r="G54" s="94" t="n">
        <v>56809157</v>
      </c>
      <c r="H54" s="95" t="n">
        <v>294981790</v>
      </c>
      <c r="I54" s="94" t="n">
        <v>31467</v>
      </c>
      <c r="J54" s="95" t="n">
        <v>295013257</v>
      </c>
    </row>
    <row r="55" customFormat="false" ht="12.85" hidden="false" customHeight="false" outlineLevel="0" collapsed="false">
      <c r="A55" s="93" t="s">
        <v>180</v>
      </c>
      <c r="B55" s="94" t="n">
        <v>102697341</v>
      </c>
      <c r="C55" s="94" t="n">
        <v>74306791</v>
      </c>
      <c r="D55" s="95" t="n">
        <v>177004132</v>
      </c>
      <c r="E55" s="94" t="n">
        <v>65214176</v>
      </c>
      <c r="F55" s="94" t="n">
        <v>12923589</v>
      </c>
      <c r="G55" s="94" t="n">
        <v>56240919</v>
      </c>
      <c r="H55" s="95" t="n">
        <v>311382816</v>
      </c>
      <c r="I55" s="94" t="n">
        <v>26223</v>
      </c>
      <c r="J55" s="95" t="n">
        <v>311409039</v>
      </c>
    </row>
    <row r="56" customFormat="false" ht="12.85" hidden="false" customHeight="false" outlineLevel="0" collapsed="false">
      <c r="A56" s="93" t="s">
        <v>181</v>
      </c>
      <c r="B56" s="94" t="n">
        <v>106900822</v>
      </c>
      <c r="C56" s="94" t="n">
        <v>79869553</v>
      </c>
      <c r="D56" s="95" t="n">
        <v>186770375</v>
      </c>
      <c r="E56" s="94" t="n">
        <v>65657494</v>
      </c>
      <c r="F56" s="94" t="n">
        <v>12562932</v>
      </c>
      <c r="G56" s="94" t="n">
        <v>59915541</v>
      </c>
      <c r="H56" s="95" t="n">
        <v>324906342</v>
      </c>
      <c r="I56" s="94" t="n">
        <v>20978</v>
      </c>
      <c r="J56" s="95" t="n">
        <v>324927320</v>
      </c>
    </row>
    <row r="58" customFormat="false" ht="12.85" hidden="false" customHeight="false" outlineLevel="0" collapsed="false">
      <c r="A58" s="112" t="s">
        <v>182</v>
      </c>
    </row>
    <row r="59" customFormat="false" ht="12.85" hidden="false" customHeight="false" outlineLevel="0" collapsed="false">
      <c r="A59" s="93" t="s">
        <v>183</v>
      </c>
      <c r="B59" s="94" t="n">
        <v>108413113</v>
      </c>
      <c r="C59" s="94" t="n">
        <v>86033350</v>
      </c>
      <c r="D59" s="95" t="n">
        <v>194446463</v>
      </c>
      <c r="E59" s="94" t="n">
        <v>65431989</v>
      </c>
      <c r="F59" s="94" t="n">
        <v>10715173</v>
      </c>
      <c r="G59" s="94" t="n">
        <v>61824166</v>
      </c>
      <c r="H59" s="95" t="n">
        <v>332417791</v>
      </c>
      <c r="I59" s="94" t="n">
        <v>15733</v>
      </c>
      <c r="J59" s="95" t="n">
        <v>332433524</v>
      </c>
    </row>
    <row r="60" customFormat="false" ht="12.85" hidden="false" customHeight="false" outlineLevel="0" collapsed="false">
      <c r="A60" s="93" t="s">
        <v>184</v>
      </c>
      <c r="B60" s="94" t="n">
        <v>111806806</v>
      </c>
      <c r="C60" s="94" t="n">
        <v>83281567</v>
      </c>
      <c r="D60" s="95" t="n">
        <v>195088373</v>
      </c>
      <c r="E60" s="94" t="n">
        <v>66324278</v>
      </c>
      <c r="F60" s="94" t="n">
        <v>11030742</v>
      </c>
      <c r="G60" s="94" t="n">
        <v>59175360</v>
      </c>
      <c r="H60" s="95" t="n">
        <v>331618753</v>
      </c>
      <c r="I60" s="94" t="n">
        <v>10488</v>
      </c>
      <c r="J60" s="95" t="n">
        <v>331629241</v>
      </c>
    </row>
    <row r="61" customFormat="false" ht="12.85" hidden="false" customHeight="false" outlineLevel="0" collapsed="false">
      <c r="A61" s="93" t="s">
        <v>185</v>
      </c>
      <c r="B61" s="94" t="n">
        <v>115235799</v>
      </c>
      <c r="C61" s="94" t="n">
        <v>87007760</v>
      </c>
      <c r="D61" s="95" t="n">
        <v>202243559</v>
      </c>
      <c r="E61" s="94" t="n">
        <v>66249841</v>
      </c>
      <c r="F61" s="94" t="n">
        <v>10867221</v>
      </c>
      <c r="G61" s="94" t="n">
        <v>60934160</v>
      </c>
      <c r="H61" s="95" t="n">
        <v>340294781</v>
      </c>
      <c r="I61" s="94" t="n">
        <v>5244</v>
      </c>
      <c r="J61" s="95" t="n">
        <v>340300025</v>
      </c>
    </row>
    <row r="62" customFormat="false" ht="12.85" hidden="false" customHeight="false" outlineLevel="0" collapsed="false">
      <c r="A62" s="93" t="s">
        <v>186</v>
      </c>
      <c r="B62" s="94" t="n">
        <v>118990933</v>
      </c>
      <c r="C62" s="94" t="n">
        <v>87394274</v>
      </c>
      <c r="D62" s="95" t="n">
        <v>206385207</v>
      </c>
      <c r="E62" s="94" t="n">
        <v>67883690</v>
      </c>
      <c r="F62" s="94" t="n">
        <v>11141061</v>
      </c>
      <c r="G62" s="94" t="n">
        <v>58475081</v>
      </c>
      <c r="H62" s="95" t="n">
        <v>343885039</v>
      </c>
      <c r="I62" s="94" t="n">
        <v>0</v>
      </c>
      <c r="J62" s="95" t="n">
        <v>343885039</v>
      </c>
    </row>
    <row r="63" customFormat="false" ht="12.85" hidden="false" customHeight="false" outlineLevel="0" collapsed="false">
      <c r="A63" s="113"/>
      <c r="B63" s="128"/>
      <c r="C63" s="128"/>
      <c r="D63" s="129"/>
      <c r="E63" s="128"/>
      <c r="F63" s="128"/>
      <c r="G63" s="128"/>
      <c r="H63" s="129"/>
      <c r="I63" s="128"/>
      <c r="J63" s="129"/>
    </row>
    <row r="65" customFormat="false" ht="12.85" hidden="false" customHeight="false" outlineLevel="0" collapsed="false">
      <c r="A65" s="116" t="s">
        <v>187</v>
      </c>
      <c r="B65" s="116"/>
    </row>
    <row r="66" customFormat="false" ht="12.85" hidden="false" customHeight="false" outlineLevel="0" collapsed="false">
      <c r="A66" s="116" t="s">
        <v>24</v>
      </c>
      <c r="B66" s="116"/>
    </row>
    <row r="67" customFormat="false" ht="12.85" hidden="false" customHeight="false" outlineLevel="0" collapsed="false">
      <c r="A67" s="116" t="s">
        <v>188</v>
      </c>
      <c r="B67" s="116"/>
    </row>
    <row r="68" customFormat="false" ht="12.85" hidden="false" customHeight="false" outlineLevel="0" collapsed="false">
      <c r="A68" s="116" t="s">
        <v>189</v>
      </c>
      <c r="B68" s="116"/>
    </row>
    <row r="69" customFormat="false" ht="12.85" hidden="false" customHeight="false" outlineLevel="0" collapsed="false">
      <c r="A69" s="116" t="s">
        <v>190</v>
      </c>
      <c r="B69" s="116"/>
    </row>
    <row r="70" customFormat="false" ht="12.85" hidden="false" customHeight="false" outlineLevel="0" collapsed="false">
      <c r="A70" s="116" t="s">
        <v>191</v>
      </c>
      <c r="B70" s="11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6.7"/>
    <col collapsed="false" customWidth="true" hidden="false" outlineLevel="0" max="4" min="4" style="95" width="16.7"/>
    <col collapsed="false" customWidth="true" hidden="false" outlineLevel="0" max="7" min="5" style="94" width="16.7"/>
    <col collapsed="false" customWidth="true" hidden="false" outlineLevel="0" max="8" min="8" style="95" width="16.7"/>
    <col collapsed="false" customWidth="true" hidden="false" outlineLevel="0" max="9" min="9" style="94" width="18.7"/>
    <col collapsed="false" customWidth="true" hidden="false" outlineLevel="0" max="10" min="10" style="95" width="22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366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67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  <c r="I6" s="100"/>
      <c r="J6" s="101"/>
    </row>
    <row r="7" customFormat="false" ht="12.85" hidden="false" customHeight="false" outlineLevel="0" collapsed="false">
      <c r="A7" s="102" t="s">
        <v>136</v>
      </c>
      <c r="B7" s="248" t="s">
        <v>368</v>
      </c>
      <c r="C7" s="248"/>
      <c r="D7" s="248"/>
      <c r="E7" s="248"/>
      <c r="F7" s="248"/>
      <c r="G7" s="248"/>
      <c r="H7" s="248"/>
      <c r="I7" s="249" t="s">
        <v>351</v>
      </c>
      <c r="J7" s="250" t="s">
        <v>352</v>
      </c>
    </row>
    <row r="8" customFormat="false" ht="12.85" hidden="false" customHeight="false" outlineLevel="0" collapsed="false">
      <c r="A8" s="102"/>
      <c r="B8" s="251" t="s">
        <v>353</v>
      </c>
      <c r="C8" s="251"/>
      <c r="D8" s="251"/>
      <c r="E8" s="252"/>
      <c r="F8" s="252"/>
      <c r="G8" s="252"/>
      <c r="H8" s="106" t="s">
        <v>279</v>
      </c>
      <c r="I8" s="252" t="s">
        <v>354</v>
      </c>
      <c r="J8" s="106" t="s">
        <v>354</v>
      </c>
    </row>
    <row r="9" customFormat="false" ht="12.85" hidden="false" customHeight="false" outlineLevel="0" collapsed="false">
      <c r="A9" s="102"/>
      <c r="B9" s="252" t="s">
        <v>355</v>
      </c>
      <c r="C9" s="252"/>
      <c r="D9" s="106"/>
      <c r="E9" s="252" t="s">
        <v>356</v>
      </c>
      <c r="F9" s="252" t="s">
        <v>356</v>
      </c>
      <c r="G9" s="252" t="s">
        <v>357</v>
      </c>
      <c r="H9" s="106" t="s">
        <v>358</v>
      </c>
      <c r="I9" s="252" t="s">
        <v>369</v>
      </c>
      <c r="J9" s="106" t="s">
        <v>360</v>
      </c>
    </row>
    <row r="10" customFormat="false" ht="12.85" hidden="false" customHeight="false" outlineLevel="0" collapsed="false">
      <c r="A10" s="102"/>
      <c r="B10" s="253" t="s">
        <v>361</v>
      </c>
      <c r="C10" s="253" t="s">
        <v>361</v>
      </c>
      <c r="D10" s="108" t="s">
        <v>22</v>
      </c>
      <c r="E10" s="253" t="s">
        <v>362</v>
      </c>
      <c r="F10" s="253" t="s">
        <v>363</v>
      </c>
      <c r="G10" s="253" t="s">
        <v>358</v>
      </c>
      <c r="H10" s="108" t="s">
        <v>370</v>
      </c>
      <c r="I10" s="253" t="s">
        <v>370</v>
      </c>
      <c r="J10" s="108" t="s">
        <v>370</v>
      </c>
    </row>
    <row r="11" customFormat="false" ht="12.85" hidden="false" customHeight="false" outlineLevel="0" collapsed="false">
      <c r="A11" s="109"/>
      <c r="B11" s="110"/>
      <c r="C11" s="110"/>
      <c r="D11" s="111"/>
      <c r="E11" s="110"/>
      <c r="F11" s="110"/>
      <c r="G11" s="110"/>
      <c r="H11" s="111"/>
      <c r="I11" s="110"/>
      <c r="J11" s="111"/>
    </row>
    <row r="12" customFormat="false" ht="12.85" hidden="false" customHeight="false" outlineLevel="0" collapsed="false">
      <c r="A12" s="112" t="s">
        <v>158</v>
      </c>
      <c r="B12" s="94" t="n">
        <v>8532922</v>
      </c>
      <c r="C12" s="94" t="n">
        <v>6114256</v>
      </c>
      <c r="D12" s="95" t="n">
        <v>14647178</v>
      </c>
      <c r="E12" s="94" t="n">
        <v>1189606</v>
      </c>
      <c r="F12" s="94" t="n">
        <v>3688330</v>
      </c>
      <c r="G12" s="94" t="n">
        <v>1835449</v>
      </c>
      <c r="H12" s="95" t="n">
        <v>21360563</v>
      </c>
      <c r="I12" s="94" t="n">
        <v>6392912</v>
      </c>
      <c r="J12" s="95" t="n">
        <v>27753475</v>
      </c>
    </row>
    <row r="14" customFormat="false" ht="12.85" hidden="false" customHeight="false" outlineLevel="0" collapsed="false">
      <c r="A14" s="112" t="s">
        <v>159</v>
      </c>
      <c r="B14" s="94" t="n">
        <v>11478730</v>
      </c>
      <c r="C14" s="94" t="n">
        <v>8236170</v>
      </c>
      <c r="D14" s="95" t="n">
        <v>19714900</v>
      </c>
      <c r="E14" s="94" t="n">
        <v>1288900</v>
      </c>
      <c r="F14" s="94" t="n">
        <v>6383580</v>
      </c>
      <c r="G14" s="94" t="n">
        <v>712578</v>
      </c>
      <c r="H14" s="95" t="n">
        <v>28099958</v>
      </c>
      <c r="I14" s="94" t="n">
        <v>3968189</v>
      </c>
      <c r="J14" s="95" t="n">
        <v>32068147</v>
      </c>
    </row>
    <row r="16" customFormat="false" ht="12.85" hidden="false" customHeight="false" outlineLevel="0" collapsed="false">
      <c r="A16" s="112" t="s">
        <v>160</v>
      </c>
    </row>
    <row r="17" customFormat="false" ht="12.85" hidden="false" customHeight="false" outlineLevel="0" collapsed="false">
      <c r="A17" s="93" t="s">
        <v>161</v>
      </c>
      <c r="B17" s="94" t="n">
        <v>12264238</v>
      </c>
      <c r="C17" s="94" t="n">
        <v>7885000</v>
      </c>
      <c r="D17" s="95" t="n">
        <v>20149238</v>
      </c>
      <c r="E17" s="94" t="n">
        <v>1231547</v>
      </c>
      <c r="F17" s="94" t="n">
        <v>7711566</v>
      </c>
      <c r="G17" s="94" t="n">
        <v>2420755</v>
      </c>
      <c r="H17" s="95" t="n">
        <v>31513106</v>
      </c>
      <c r="I17" s="94" t="n">
        <v>3183529</v>
      </c>
      <c r="J17" s="95" t="n">
        <v>34696635</v>
      </c>
    </row>
    <row r="18" customFormat="false" ht="12.85" hidden="false" customHeight="false" outlineLevel="0" collapsed="false">
      <c r="A18" s="93" t="s">
        <v>162</v>
      </c>
      <c r="B18" s="94" t="n">
        <v>11692220</v>
      </c>
      <c r="C18" s="94" t="n">
        <v>8486385</v>
      </c>
      <c r="D18" s="95" t="n">
        <v>20178605</v>
      </c>
      <c r="E18" s="94" t="n">
        <v>1303147</v>
      </c>
      <c r="F18" s="94" t="n">
        <v>9208216</v>
      </c>
      <c r="G18" s="94" t="n">
        <v>2402463</v>
      </c>
      <c r="H18" s="95" t="n">
        <v>33092431</v>
      </c>
      <c r="I18" s="94" t="n">
        <v>2621169</v>
      </c>
      <c r="J18" s="95" t="n">
        <v>35713600</v>
      </c>
    </row>
    <row r="19" customFormat="false" ht="12.85" hidden="false" customHeight="false" outlineLevel="0" collapsed="false">
      <c r="A19" s="93" t="s">
        <v>163</v>
      </c>
      <c r="B19" s="94" t="n">
        <v>12500435</v>
      </c>
      <c r="C19" s="94" t="n">
        <v>8648883</v>
      </c>
      <c r="D19" s="95" t="n">
        <v>21149318</v>
      </c>
      <c r="E19" s="94" t="n">
        <v>1738138</v>
      </c>
      <c r="F19" s="94" t="n">
        <v>8802778</v>
      </c>
      <c r="G19" s="94" t="n">
        <v>2155447</v>
      </c>
      <c r="H19" s="95" t="n">
        <v>33845681</v>
      </c>
      <c r="I19" s="94" t="n">
        <v>2276739</v>
      </c>
      <c r="J19" s="95" t="n">
        <v>36122420</v>
      </c>
    </row>
    <row r="20" customFormat="false" ht="12.85" hidden="false" customHeight="false" outlineLevel="0" collapsed="false">
      <c r="A20" s="93" t="s">
        <v>164</v>
      </c>
      <c r="B20" s="94" t="n">
        <v>13765440</v>
      </c>
      <c r="C20" s="94" t="n">
        <v>9333959</v>
      </c>
      <c r="D20" s="95" t="n">
        <v>23099399</v>
      </c>
      <c r="E20" s="94" t="n">
        <v>1534324</v>
      </c>
      <c r="F20" s="94" t="n">
        <v>10846160</v>
      </c>
      <c r="G20" s="94" t="n">
        <v>1873214</v>
      </c>
      <c r="H20" s="95" t="n">
        <v>37353097</v>
      </c>
      <c r="I20" s="94" t="n">
        <v>2271322</v>
      </c>
      <c r="J20" s="95" t="n">
        <v>39624419</v>
      </c>
    </row>
    <row r="21" customFormat="false" ht="12.85" hidden="false" customHeight="false" outlineLevel="0" collapsed="false">
      <c r="A21" s="93" t="s">
        <v>165</v>
      </c>
      <c r="B21" s="94" t="n">
        <v>14139377</v>
      </c>
      <c r="C21" s="94" t="n">
        <v>9379506</v>
      </c>
      <c r="D21" s="95" t="n">
        <v>23518883</v>
      </c>
      <c r="E21" s="94" t="n">
        <v>1580969</v>
      </c>
      <c r="F21" s="94" t="n">
        <v>11069096</v>
      </c>
      <c r="G21" s="94" t="n">
        <v>1346020</v>
      </c>
      <c r="H21" s="95" t="n">
        <v>37514968</v>
      </c>
      <c r="I21" s="94" t="n">
        <v>3247643</v>
      </c>
      <c r="J21" s="95" t="n">
        <v>40762611</v>
      </c>
    </row>
    <row r="22" customFormat="false" ht="12.85" hidden="false" customHeight="false" outlineLevel="0" collapsed="false">
      <c r="A22" s="93" t="s">
        <v>166</v>
      </c>
      <c r="B22" s="94" t="n">
        <v>14757311</v>
      </c>
      <c r="C22" s="94" t="n">
        <v>10025056</v>
      </c>
      <c r="D22" s="95" t="n">
        <v>24782367</v>
      </c>
      <c r="E22" s="94" t="n">
        <v>1613324</v>
      </c>
      <c r="F22" s="94" t="n">
        <v>10020434</v>
      </c>
      <c r="G22" s="94" t="n">
        <v>1428050</v>
      </c>
      <c r="H22" s="95" t="n">
        <v>37844175</v>
      </c>
      <c r="I22" s="94" t="n">
        <v>3044362</v>
      </c>
      <c r="J22" s="95" t="n">
        <v>40888537</v>
      </c>
    </row>
    <row r="23" customFormat="false" ht="12.85" hidden="false" customHeight="false" outlineLevel="0" collapsed="false">
      <c r="A23" s="93" t="s">
        <v>167</v>
      </c>
      <c r="B23" s="94" t="n">
        <v>15392309</v>
      </c>
      <c r="C23" s="94" t="n">
        <v>9369854</v>
      </c>
      <c r="D23" s="95" t="n">
        <v>24762163</v>
      </c>
      <c r="E23" s="94" t="n">
        <v>1578140</v>
      </c>
      <c r="F23" s="94" t="n">
        <v>9755653</v>
      </c>
      <c r="G23" s="94" t="n">
        <v>1421483</v>
      </c>
      <c r="H23" s="95" t="n">
        <v>37517439</v>
      </c>
      <c r="I23" s="94" t="n">
        <v>3090959</v>
      </c>
      <c r="J23" s="95" t="n">
        <v>40608398</v>
      </c>
    </row>
    <row r="24" customFormat="false" ht="12.85" hidden="false" customHeight="false" outlineLevel="0" collapsed="false">
      <c r="A24" s="93" t="s">
        <v>168</v>
      </c>
      <c r="B24" s="94" t="n">
        <v>13954798</v>
      </c>
      <c r="C24" s="94" t="n">
        <v>9946712</v>
      </c>
      <c r="D24" s="95" t="n">
        <v>23901510</v>
      </c>
      <c r="E24" s="94" t="n">
        <v>1525300</v>
      </c>
      <c r="F24" s="94" t="n">
        <v>9791679</v>
      </c>
      <c r="G24" s="94" t="n">
        <v>1325314</v>
      </c>
      <c r="H24" s="95" t="n">
        <v>36543803</v>
      </c>
      <c r="I24" s="94" t="n">
        <v>3122122</v>
      </c>
      <c r="J24" s="95" t="n">
        <v>39665925</v>
      </c>
    </row>
    <row r="25" customFormat="false" ht="12.85" hidden="false" customHeight="false" outlineLevel="0" collapsed="false">
      <c r="A25" s="93" t="s">
        <v>169</v>
      </c>
      <c r="B25" s="94" t="n">
        <v>13563463</v>
      </c>
      <c r="C25" s="94" t="n">
        <v>10552311</v>
      </c>
      <c r="D25" s="95" t="n">
        <v>24115774</v>
      </c>
      <c r="E25" s="94" t="n">
        <v>1472238</v>
      </c>
      <c r="F25" s="94" t="n">
        <v>10355617</v>
      </c>
      <c r="G25" s="94" t="n">
        <v>1129767</v>
      </c>
      <c r="H25" s="95" t="n">
        <v>37073396</v>
      </c>
      <c r="I25" s="94" t="n">
        <v>3078570</v>
      </c>
      <c r="J25" s="95" t="n">
        <v>40151966</v>
      </c>
    </row>
    <row r="26" customFormat="false" ht="12.85" hidden="false" customHeight="false" outlineLevel="0" collapsed="false">
      <c r="A26" s="93" t="s">
        <v>170</v>
      </c>
      <c r="B26" s="94" t="n">
        <v>14370178</v>
      </c>
      <c r="C26" s="94" t="n">
        <v>10565873</v>
      </c>
      <c r="D26" s="95" t="n">
        <v>24936051</v>
      </c>
      <c r="E26" s="94" t="n">
        <v>1684155</v>
      </c>
      <c r="F26" s="94" t="n">
        <v>11020185</v>
      </c>
      <c r="G26" s="94" t="n">
        <v>679027</v>
      </c>
      <c r="H26" s="95" t="n">
        <v>38319418</v>
      </c>
      <c r="I26" s="94" t="n">
        <v>2783554</v>
      </c>
      <c r="J26" s="95" t="n">
        <v>41102972</v>
      </c>
    </row>
    <row r="27" customFormat="false" ht="12.85" hidden="false" customHeight="false" outlineLevel="0" collapsed="false">
      <c r="A27" s="93" t="s">
        <v>171</v>
      </c>
      <c r="B27" s="94" t="n">
        <v>14245513</v>
      </c>
      <c r="C27" s="94" t="n">
        <v>9867020</v>
      </c>
      <c r="D27" s="95" t="n">
        <v>24112533</v>
      </c>
      <c r="E27" s="94" t="n">
        <v>1719837</v>
      </c>
      <c r="F27" s="94" t="n">
        <v>8501688</v>
      </c>
      <c r="G27" s="94" t="n">
        <v>1002852</v>
      </c>
      <c r="H27" s="95" t="n">
        <v>35336910</v>
      </c>
      <c r="I27" s="94" t="n">
        <v>2824552</v>
      </c>
      <c r="J27" s="95" t="n">
        <v>38161462</v>
      </c>
    </row>
    <row r="28" customFormat="false" ht="12.85" hidden="false" customHeight="false" outlineLevel="0" collapsed="false">
      <c r="A28" s="93" t="s">
        <v>172</v>
      </c>
      <c r="B28" s="94" t="n">
        <v>13149544</v>
      </c>
      <c r="C28" s="94" t="n">
        <v>8834325</v>
      </c>
      <c r="D28" s="95" t="n">
        <v>21983869</v>
      </c>
      <c r="E28" s="94" t="n">
        <v>1307388</v>
      </c>
      <c r="F28" s="94" t="n">
        <v>7960873</v>
      </c>
      <c r="G28" s="94" t="n">
        <v>908221</v>
      </c>
      <c r="H28" s="95" t="n">
        <v>32160351</v>
      </c>
      <c r="I28" s="94" t="n">
        <v>2369583</v>
      </c>
      <c r="J28" s="95" t="n">
        <v>34529934</v>
      </c>
    </row>
    <row r="30" customFormat="false" ht="12.85" hidden="false" customHeight="false" outlineLevel="0" collapsed="false">
      <c r="A30" s="112" t="s">
        <v>173</v>
      </c>
    </row>
    <row r="31" customFormat="false" ht="12.85" hidden="false" customHeight="false" outlineLevel="0" collapsed="false">
      <c r="A31" s="93" t="s">
        <v>161</v>
      </c>
      <c r="B31" s="94" t="n">
        <v>12895914</v>
      </c>
      <c r="C31" s="94" t="n">
        <v>9681360</v>
      </c>
      <c r="D31" s="95" t="n">
        <v>22577274</v>
      </c>
      <c r="E31" s="94" t="n">
        <v>1368581</v>
      </c>
      <c r="F31" s="94" t="n">
        <v>8564032</v>
      </c>
      <c r="G31" s="94" t="n">
        <v>997114</v>
      </c>
      <c r="H31" s="95" t="n">
        <v>33507001</v>
      </c>
      <c r="I31" s="94" t="n">
        <v>1587417</v>
      </c>
      <c r="J31" s="95" t="n">
        <v>35094418</v>
      </c>
    </row>
    <row r="32" customFormat="false" ht="12.85" hidden="false" customHeight="false" outlineLevel="0" collapsed="false">
      <c r="A32" s="93" t="s">
        <v>162</v>
      </c>
      <c r="B32" s="94" t="n">
        <v>13541317</v>
      </c>
      <c r="C32" s="94" t="n">
        <v>9814185</v>
      </c>
      <c r="D32" s="95" t="n">
        <v>23355502</v>
      </c>
      <c r="E32" s="94" t="n">
        <v>1626746</v>
      </c>
      <c r="F32" s="94" t="n">
        <v>9309460</v>
      </c>
      <c r="G32" s="94" t="n">
        <v>1084879</v>
      </c>
      <c r="H32" s="95" t="n">
        <v>35376587</v>
      </c>
      <c r="I32" s="94" t="n">
        <v>1113336</v>
      </c>
      <c r="J32" s="95" t="n">
        <v>36489923</v>
      </c>
    </row>
    <row r="33" customFormat="false" ht="12.85" hidden="false" customHeight="false" outlineLevel="0" collapsed="false">
      <c r="A33" s="93" t="s">
        <v>163</v>
      </c>
      <c r="B33" s="94" t="n">
        <v>14818167</v>
      </c>
      <c r="C33" s="94" t="n">
        <v>11648715</v>
      </c>
      <c r="D33" s="95" t="n">
        <v>26466882</v>
      </c>
      <c r="E33" s="94" t="n">
        <v>2022555</v>
      </c>
      <c r="F33" s="94" t="n">
        <v>9618588</v>
      </c>
      <c r="G33" s="94" t="n">
        <v>1516732</v>
      </c>
      <c r="H33" s="95" t="n">
        <v>39624757</v>
      </c>
      <c r="I33" s="94" t="n">
        <v>992574</v>
      </c>
      <c r="J33" s="95" t="n">
        <v>40617331</v>
      </c>
    </row>
    <row r="34" customFormat="false" ht="12.85" hidden="false" customHeight="false" outlineLevel="0" collapsed="false">
      <c r="A34" s="93" t="s">
        <v>164</v>
      </c>
      <c r="B34" s="94" t="n">
        <v>13437821</v>
      </c>
      <c r="C34" s="94" t="n">
        <v>11584016</v>
      </c>
      <c r="D34" s="95" t="n">
        <v>25021837</v>
      </c>
      <c r="E34" s="94" t="n">
        <v>1865717</v>
      </c>
      <c r="F34" s="94" t="n">
        <v>10814742</v>
      </c>
      <c r="G34" s="94" t="n">
        <v>968387</v>
      </c>
      <c r="H34" s="95" t="n">
        <v>38670683</v>
      </c>
      <c r="I34" s="94" t="n">
        <v>1102057</v>
      </c>
      <c r="J34" s="95" t="n">
        <v>39772740</v>
      </c>
    </row>
    <row r="35" customFormat="false" ht="12.85" hidden="false" customHeight="false" outlineLevel="0" collapsed="false">
      <c r="A35" s="93" t="s">
        <v>165</v>
      </c>
      <c r="B35" s="94" t="n">
        <v>13788845</v>
      </c>
      <c r="C35" s="94" t="n">
        <v>12650685</v>
      </c>
      <c r="D35" s="95" t="n">
        <v>26439530</v>
      </c>
      <c r="E35" s="94" t="n">
        <v>1860980</v>
      </c>
      <c r="F35" s="94" t="n">
        <v>10862649</v>
      </c>
      <c r="G35" s="94" t="n">
        <v>1321620</v>
      </c>
      <c r="H35" s="95" t="n">
        <v>40484779</v>
      </c>
      <c r="I35" s="94" t="n">
        <v>466728</v>
      </c>
      <c r="J35" s="95" t="n">
        <v>40951507</v>
      </c>
    </row>
    <row r="36" customFormat="false" ht="12.85" hidden="false" customHeight="false" outlineLevel="0" collapsed="false">
      <c r="A36" s="93" t="s">
        <v>166</v>
      </c>
      <c r="B36" s="94" t="n">
        <v>13948348</v>
      </c>
      <c r="C36" s="94" t="n">
        <v>12293994</v>
      </c>
      <c r="D36" s="95" t="n">
        <v>26242342</v>
      </c>
      <c r="E36" s="94" t="n">
        <v>1965482</v>
      </c>
      <c r="F36" s="94" t="n">
        <v>11432601</v>
      </c>
      <c r="G36" s="94" t="n">
        <v>1415701</v>
      </c>
      <c r="H36" s="95" t="n">
        <v>41056126</v>
      </c>
      <c r="I36" s="94" t="n">
        <v>362962</v>
      </c>
      <c r="J36" s="95" t="n">
        <v>41419088</v>
      </c>
    </row>
    <row r="37" customFormat="false" ht="12.85" hidden="false" customHeight="false" outlineLevel="0" collapsed="false">
      <c r="A37" s="93" t="s">
        <v>167</v>
      </c>
      <c r="B37" s="94" t="n">
        <v>14294644</v>
      </c>
      <c r="C37" s="94" t="n">
        <v>12272350</v>
      </c>
      <c r="D37" s="95" t="n">
        <v>26566994</v>
      </c>
      <c r="E37" s="94" t="n">
        <v>1979996</v>
      </c>
      <c r="F37" s="94" t="n">
        <v>12660409</v>
      </c>
      <c r="G37" s="94" t="n">
        <v>1399030</v>
      </c>
      <c r="H37" s="95" t="n">
        <v>42606429</v>
      </c>
      <c r="I37" s="94" t="n">
        <v>249283</v>
      </c>
      <c r="J37" s="95" t="n">
        <v>42855712</v>
      </c>
    </row>
    <row r="38" customFormat="false" ht="12.85" hidden="false" customHeight="false" outlineLevel="0" collapsed="false">
      <c r="A38" s="93" t="s">
        <v>168</v>
      </c>
      <c r="B38" s="94" t="n">
        <v>14114790</v>
      </c>
      <c r="C38" s="94" t="n">
        <v>11292545</v>
      </c>
      <c r="D38" s="95" t="n">
        <v>25407335</v>
      </c>
      <c r="E38" s="94" t="n">
        <v>2068847</v>
      </c>
      <c r="F38" s="94" t="n">
        <v>12975439</v>
      </c>
      <c r="G38" s="94" t="n">
        <v>1756124</v>
      </c>
      <c r="H38" s="95" t="n">
        <v>42207745</v>
      </c>
      <c r="I38" s="94" t="n">
        <v>113578</v>
      </c>
      <c r="J38" s="95" t="n">
        <v>42321323</v>
      </c>
    </row>
    <row r="39" customFormat="false" ht="12.85" hidden="false" customHeight="false" outlineLevel="0" collapsed="false">
      <c r="A39" s="93" t="s">
        <v>169</v>
      </c>
      <c r="B39" s="94" t="n">
        <v>14754034</v>
      </c>
      <c r="C39" s="94" t="n">
        <v>12228229</v>
      </c>
      <c r="D39" s="95" t="n">
        <v>26982263</v>
      </c>
      <c r="E39" s="94" t="n">
        <v>2294694</v>
      </c>
      <c r="F39" s="94" t="n">
        <v>12691297</v>
      </c>
      <c r="G39" s="94" t="n">
        <v>1675976</v>
      </c>
      <c r="H39" s="95" t="n">
        <v>43644230</v>
      </c>
      <c r="I39" s="94" t="n">
        <v>70776</v>
      </c>
      <c r="J39" s="95" t="n">
        <v>43715006</v>
      </c>
    </row>
    <row r="40" customFormat="false" ht="12.85" hidden="false" customHeight="false" outlineLevel="0" collapsed="false">
      <c r="A40" s="93" t="s">
        <v>170</v>
      </c>
      <c r="B40" s="94" t="n">
        <v>16759654</v>
      </c>
      <c r="C40" s="94" t="n">
        <v>12199775</v>
      </c>
      <c r="D40" s="95" t="n">
        <v>28959429</v>
      </c>
      <c r="E40" s="94" t="n">
        <v>1856752</v>
      </c>
      <c r="F40" s="94" t="n">
        <v>13081905</v>
      </c>
      <c r="G40" s="94" t="n">
        <v>3818936</v>
      </c>
      <c r="H40" s="95" t="n">
        <v>47717022</v>
      </c>
      <c r="I40" s="94" t="n">
        <v>44191</v>
      </c>
      <c r="J40" s="95" t="n">
        <v>47761213</v>
      </c>
    </row>
    <row r="41" customFormat="false" ht="12.85" hidden="false" customHeight="false" outlineLevel="0" collapsed="false">
      <c r="A41" s="93" t="s">
        <v>171</v>
      </c>
      <c r="B41" s="94" t="n">
        <v>16614648</v>
      </c>
      <c r="C41" s="94" t="n">
        <v>12796012</v>
      </c>
      <c r="D41" s="95" t="n">
        <v>29410660</v>
      </c>
      <c r="E41" s="94" t="n">
        <v>1699837</v>
      </c>
      <c r="F41" s="94" t="n">
        <v>11812407</v>
      </c>
      <c r="G41" s="94" t="n">
        <v>3013878</v>
      </c>
      <c r="H41" s="95" t="n">
        <v>45936782</v>
      </c>
      <c r="I41" s="94" t="n">
        <v>40497</v>
      </c>
      <c r="J41" s="95" t="n">
        <v>45977279</v>
      </c>
    </row>
    <row r="42" customFormat="false" ht="12.85" hidden="false" customHeight="false" outlineLevel="0" collapsed="false">
      <c r="A42" s="93" t="s">
        <v>172</v>
      </c>
      <c r="B42" s="94" t="n">
        <v>16145423</v>
      </c>
      <c r="C42" s="94" t="n">
        <v>11777181</v>
      </c>
      <c r="D42" s="95" t="n">
        <v>27922604</v>
      </c>
      <c r="E42" s="94" t="n">
        <v>1408781</v>
      </c>
      <c r="F42" s="94" t="n">
        <v>9125712</v>
      </c>
      <c r="G42" s="94" t="n">
        <v>2049101</v>
      </c>
      <c r="H42" s="95" t="n">
        <v>40506198</v>
      </c>
      <c r="I42" s="94" t="n">
        <v>49155</v>
      </c>
      <c r="J42" s="95" t="n">
        <v>40555353</v>
      </c>
    </row>
    <row r="44" customFormat="false" ht="12.85" hidden="false" customHeight="false" outlineLevel="0" collapsed="false">
      <c r="A44" s="112" t="s">
        <v>174</v>
      </c>
    </row>
    <row r="45" customFormat="false" ht="12.85" hidden="false" customHeight="false" outlineLevel="0" collapsed="false">
      <c r="A45" s="93" t="s">
        <v>161</v>
      </c>
      <c r="B45" s="94" t="n">
        <v>15821196</v>
      </c>
      <c r="C45" s="94" t="n">
        <v>13198292</v>
      </c>
      <c r="D45" s="95" t="n">
        <v>29019488</v>
      </c>
      <c r="E45" s="94" t="n">
        <v>1622310</v>
      </c>
      <c r="F45" s="94" t="n">
        <v>9251566</v>
      </c>
      <c r="G45" s="94" t="n">
        <v>4598754</v>
      </c>
      <c r="H45" s="95" t="n">
        <v>44492118</v>
      </c>
      <c r="I45" s="94" t="n">
        <v>33334</v>
      </c>
      <c r="J45" s="95" t="n">
        <v>44525452</v>
      </c>
    </row>
    <row r="46" customFormat="false" ht="12.85" hidden="false" customHeight="false" outlineLevel="0" collapsed="false">
      <c r="A46" s="93" t="s">
        <v>162</v>
      </c>
      <c r="B46" s="94" t="n">
        <v>16979299</v>
      </c>
      <c r="C46" s="94" t="n">
        <v>12600387</v>
      </c>
      <c r="D46" s="95" t="n">
        <v>29579686</v>
      </c>
      <c r="E46" s="94" t="n">
        <v>1643028</v>
      </c>
      <c r="F46" s="94" t="n">
        <v>7626688</v>
      </c>
      <c r="G46" s="94" t="n">
        <v>5884234</v>
      </c>
      <c r="H46" s="95" t="n">
        <v>44733636</v>
      </c>
      <c r="I46" s="94" t="n">
        <v>31012</v>
      </c>
      <c r="J46" s="95" t="n">
        <v>44764648</v>
      </c>
    </row>
    <row r="47" customFormat="false" ht="12.85" hidden="false" customHeight="false" outlineLevel="0" collapsed="false">
      <c r="A47" s="93" t="s">
        <v>163</v>
      </c>
      <c r="B47" s="94" t="n">
        <v>16410193</v>
      </c>
      <c r="C47" s="94" t="n">
        <v>13030146</v>
      </c>
      <c r="D47" s="95" t="n">
        <v>29440339</v>
      </c>
      <c r="E47" s="94" t="n">
        <v>1817245</v>
      </c>
      <c r="F47" s="94" t="n">
        <v>6805528</v>
      </c>
      <c r="G47" s="94" t="n">
        <v>6659115</v>
      </c>
      <c r="H47" s="95" t="n">
        <v>44722227</v>
      </c>
      <c r="I47" s="94" t="n">
        <v>31144</v>
      </c>
      <c r="J47" s="95" t="n">
        <v>44753371</v>
      </c>
    </row>
    <row r="48" customFormat="false" ht="12.85" hidden="false" customHeight="false" outlineLevel="0" collapsed="false">
      <c r="A48" s="93" t="s">
        <v>164</v>
      </c>
      <c r="B48" s="94" t="n">
        <v>18007183</v>
      </c>
      <c r="C48" s="94" t="n">
        <v>14414689</v>
      </c>
      <c r="D48" s="95" t="n">
        <v>32421872</v>
      </c>
      <c r="E48" s="94" t="n">
        <v>1954014</v>
      </c>
      <c r="F48" s="94" t="n">
        <v>7332392</v>
      </c>
      <c r="G48" s="94" t="n">
        <v>4896343</v>
      </c>
      <c r="H48" s="95" t="n">
        <v>46604621</v>
      </c>
      <c r="I48" s="94" t="n">
        <v>16985</v>
      </c>
      <c r="J48" s="95" t="n">
        <v>46621606</v>
      </c>
    </row>
    <row r="49" customFormat="false" ht="12.85" hidden="false" customHeight="false" outlineLevel="0" collapsed="false">
      <c r="A49" s="93" t="s">
        <v>165</v>
      </c>
      <c r="B49" s="94" t="n">
        <v>19797701</v>
      </c>
      <c r="C49" s="94" t="n">
        <v>14968850</v>
      </c>
      <c r="D49" s="95" t="n">
        <v>34766551</v>
      </c>
      <c r="E49" s="94" t="n">
        <v>2636023</v>
      </c>
      <c r="F49" s="94" t="n">
        <v>6916388</v>
      </c>
      <c r="G49" s="94" t="n">
        <v>6336528</v>
      </c>
      <c r="H49" s="95" t="n">
        <v>50655490</v>
      </c>
      <c r="I49" s="94" t="n">
        <v>13717</v>
      </c>
      <c r="J49" s="95" t="n">
        <v>50669207</v>
      </c>
    </row>
    <row r="50" customFormat="false" ht="12.85" hidden="false" customHeight="false" outlineLevel="0" collapsed="false">
      <c r="A50" s="93" t="s">
        <v>175</v>
      </c>
      <c r="B50" s="94" t="n">
        <v>20463583</v>
      </c>
      <c r="C50" s="94" t="n">
        <v>14975327</v>
      </c>
      <c r="D50" s="95" t="n">
        <v>35438910</v>
      </c>
      <c r="E50" s="94" t="n">
        <v>2591309</v>
      </c>
      <c r="F50" s="94" t="n">
        <v>6073106</v>
      </c>
      <c r="G50" s="94" t="n">
        <v>6630589</v>
      </c>
      <c r="H50" s="95" t="n">
        <v>50733914</v>
      </c>
      <c r="I50" s="94" t="n">
        <v>6946</v>
      </c>
      <c r="J50" s="95" t="n">
        <v>50740860</v>
      </c>
    </row>
    <row r="51" customFormat="false" ht="12.85" hidden="false" customHeight="false" outlineLevel="0" collapsed="false">
      <c r="A51" s="93" t="s">
        <v>176</v>
      </c>
      <c r="B51" s="94" t="n">
        <v>20406158</v>
      </c>
      <c r="C51" s="94" t="n">
        <v>14448685</v>
      </c>
      <c r="D51" s="95" t="n">
        <v>34854843</v>
      </c>
      <c r="E51" s="94" t="n">
        <v>2575641</v>
      </c>
      <c r="F51" s="94" t="n">
        <v>4118091</v>
      </c>
      <c r="G51" s="94" t="n">
        <v>4858839</v>
      </c>
      <c r="H51" s="95" t="n">
        <v>46407414</v>
      </c>
      <c r="I51" s="94" t="n">
        <v>17943</v>
      </c>
      <c r="J51" s="95" t="n">
        <v>46425357</v>
      </c>
    </row>
    <row r="52" customFormat="false" ht="12.85" hidden="false" customHeight="false" outlineLevel="0" collapsed="false">
      <c r="A52" s="93" t="s">
        <v>177</v>
      </c>
      <c r="B52" s="94" t="n">
        <v>21710028</v>
      </c>
      <c r="C52" s="94" t="n">
        <v>15162622</v>
      </c>
      <c r="D52" s="95" t="n">
        <v>36872650</v>
      </c>
      <c r="E52" s="94" t="n">
        <v>2624150</v>
      </c>
      <c r="F52" s="94" t="n">
        <v>4372576</v>
      </c>
      <c r="G52" s="94" t="n">
        <v>4509838</v>
      </c>
      <c r="H52" s="95" t="n">
        <v>48379214</v>
      </c>
      <c r="I52" s="94" t="n">
        <v>7679</v>
      </c>
      <c r="J52" s="95" t="n">
        <v>48386893</v>
      </c>
    </row>
    <row r="53" customFormat="false" ht="12.85" hidden="false" customHeight="false" outlineLevel="0" collapsed="false">
      <c r="A53" s="93" t="s">
        <v>178</v>
      </c>
      <c r="B53" s="94" t="n">
        <v>21214989</v>
      </c>
      <c r="C53" s="94" t="n">
        <v>14569969</v>
      </c>
      <c r="D53" s="95" t="n">
        <v>35784958</v>
      </c>
      <c r="E53" s="94" t="n">
        <v>3788509</v>
      </c>
      <c r="F53" s="94" t="n">
        <v>7102842</v>
      </c>
      <c r="G53" s="94" t="n">
        <v>6446726</v>
      </c>
      <c r="H53" s="95" t="n">
        <v>53123035</v>
      </c>
      <c r="I53" s="94" t="n">
        <v>7274</v>
      </c>
      <c r="J53" s="95" t="n">
        <v>53130309</v>
      </c>
    </row>
    <row r="54" customFormat="false" ht="12.85" hidden="false" customHeight="false" outlineLevel="0" collapsed="false">
      <c r="A54" s="93" t="s">
        <v>179</v>
      </c>
      <c r="B54" s="94" t="n">
        <v>21257695</v>
      </c>
      <c r="C54" s="94" t="n">
        <v>15026953</v>
      </c>
      <c r="D54" s="95" t="n">
        <v>36284648</v>
      </c>
      <c r="E54" s="94" t="n">
        <v>3403508</v>
      </c>
      <c r="F54" s="94" t="n">
        <v>6099135</v>
      </c>
      <c r="G54" s="94" t="n">
        <v>7368267</v>
      </c>
      <c r="H54" s="95" t="n">
        <v>53155558</v>
      </c>
      <c r="I54" s="94" t="n">
        <v>0</v>
      </c>
      <c r="J54" s="95" t="n">
        <v>53155558</v>
      </c>
    </row>
    <row r="55" customFormat="false" ht="12.85" hidden="false" customHeight="false" outlineLevel="0" collapsed="false">
      <c r="A55" s="93" t="s">
        <v>180</v>
      </c>
      <c r="B55" s="94" t="n">
        <v>22189437</v>
      </c>
      <c r="C55" s="94" t="n">
        <v>15337088</v>
      </c>
      <c r="D55" s="95" t="n">
        <v>37526525</v>
      </c>
      <c r="E55" s="94" t="n">
        <v>3875241</v>
      </c>
      <c r="F55" s="94" t="n">
        <v>5299738</v>
      </c>
      <c r="G55" s="94" t="n">
        <v>11127130</v>
      </c>
      <c r="H55" s="95" t="n">
        <v>57828634</v>
      </c>
      <c r="I55" s="94" t="n">
        <v>0</v>
      </c>
      <c r="J55" s="95" t="n">
        <v>57828634</v>
      </c>
    </row>
    <row r="56" customFormat="false" ht="12.85" hidden="false" customHeight="false" outlineLevel="0" collapsed="false">
      <c r="A56" s="93" t="s">
        <v>181</v>
      </c>
      <c r="B56" s="94" t="n">
        <v>24190862</v>
      </c>
      <c r="C56" s="94" t="n">
        <v>14845021</v>
      </c>
      <c r="D56" s="95" t="n">
        <v>39035883</v>
      </c>
      <c r="E56" s="94" t="n">
        <v>2269481</v>
      </c>
      <c r="F56" s="94" t="n">
        <v>5324383</v>
      </c>
      <c r="G56" s="94" t="n">
        <v>9524750</v>
      </c>
      <c r="H56" s="95" t="n">
        <v>56154497</v>
      </c>
      <c r="I56" s="94" t="n">
        <v>0</v>
      </c>
      <c r="J56" s="95" t="n">
        <v>56154497</v>
      </c>
    </row>
    <row r="58" customFormat="false" ht="12.85" hidden="false" customHeight="false" outlineLevel="0" collapsed="false">
      <c r="A58" s="112" t="s">
        <v>182</v>
      </c>
    </row>
    <row r="59" customFormat="false" ht="12.85" hidden="false" customHeight="false" outlineLevel="0" collapsed="false">
      <c r="A59" s="93" t="s">
        <v>183</v>
      </c>
      <c r="B59" s="94" t="n">
        <v>23507473</v>
      </c>
      <c r="C59" s="94" t="n">
        <v>17178294</v>
      </c>
      <c r="D59" s="95" t="n">
        <v>40685767</v>
      </c>
      <c r="E59" s="94" t="n">
        <v>2401970</v>
      </c>
      <c r="F59" s="94" t="n">
        <v>4147679</v>
      </c>
      <c r="G59" s="94" t="n">
        <v>10897889</v>
      </c>
      <c r="H59" s="95" t="n">
        <v>58133305</v>
      </c>
      <c r="I59" s="94" t="n">
        <v>0</v>
      </c>
      <c r="J59" s="95" t="n">
        <v>58133305</v>
      </c>
    </row>
    <row r="60" customFormat="false" ht="12.85" hidden="false" customHeight="false" outlineLevel="0" collapsed="false">
      <c r="A60" s="93" t="s">
        <v>184</v>
      </c>
      <c r="B60" s="94" t="n">
        <v>25969665</v>
      </c>
      <c r="C60" s="94" t="n">
        <v>17802057</v>
      </c>
      <c r="D60" s="95" t="n">
        <v>43771722</v>
      </c>
      <c r="E60" s="94" t="n">
        <v>2293860</v>
      </c>
      <c r="F60" s="94" t="n">
        <v>4071566</v>
      </c>
      <c r="G60" s="94" t="n">
        <v>12338914</v>
      </c>
      <c r="H60" s="95" t="n">
        <v>62476062</v>
      </c>
      <c r="I60" s="94" t="n">
        <v>0</v>
      </c>
      <c r="J60" s="95" t="n">
        <v>62476062</v>
      </c>
    </row>
    <row r="61" customFormat="false" ht="12.85" hidden="false" customHeight="false" outlineLevel="0" collapsed="false">
      <c r="A61" s="93" t="s">
        <v>185</v>
      </c>
      <c r="B61" s="94" t="n">
        <v>28776041</v>
      </c>
      <c r="C61" s="94" t="n">
        <v>19591581</v>
      </c>
      <c r="D61" s="95" t="n">
        <v>48367622</v>
      </c>
      <c r="E61" s="94" t="n">
        <v>2268816</v>
      </c>
      <c r="F61" s="94" t="n">
        <v>3951440</v>
      </c>
      <c r="G61" s="94" t="n">
        <v>10778193</v>
      </c>
      <c r="H61" s="95" t="n">
        <v>65366071</v>
      </c>
      <c r="I61" s="94" t="n">
        <v>0</v>
      </c>
      <c r="J61" s="95" t="n">
        <v>65366071</v>
      </c>
    </row>
    <row r="62" customFormat="false" ht="12.85" hidden="false" customHeight="false" outlineLevel="0" collapsed="false">
      <c r="A62" s="93" t="s">
        <v>186</v>
      </c>
      <c r="B62" s="94" t="n">
        <v>29468123</v>
      </c>
      <c r="C62" s="94" t="n">
        <v>19934317</v>
      </c>
      <c r="D62" s="95" t="n">
        <v>49402440</v>
      </c>
      <c r="E62" s="94" t="n">
        <v>2374357</v>
      </c>
      <c r="F62" s="94" t="n">
        <v>3771692</v>
      </c>
      <c r="G62" s="94" t="n">
        <v>12058578</v>
      </c>
      <c r="H62" s="95" t="n">
        <v>67607067</v>
      </c>
      <c r="I62" s="94" t="n">
        <v>0</v>
      </c>
      <c r="J62" s="95" t="n">
        <v>67607067</v>
      </c>
    </row>
    <row r="63" customFormat="false" ht="12.85" hidden="false" customHeight="false" outlineLevel="0" collapsed="false">
      <c r="A63" s="113"/>
      <c r="B63" s="128"/>
      <c r="C63" s="128"/>
      <c r="D63" s="129"/>
      <c r="E63" s="128"/>
      <c r="F63" s="128"/>
      <c r="G63" s="128"/>
      <c r="H63" s="129"/>
      <c r="I63" s="128"/>
      <c r="J63" s="129"/>
    </row>
    <row r="65" customFormat="false" ht="12.85" hidden="false" customHeight="false" outlineLevel="0" collapsed="false">
      <c r="A65" s="116" t="s">
        <v>132</v>
      </c>
      <c r="B65" s="116"/>
    </row>
    <row r="66" customFormat="false" ht="12.85" hidden="false" customHeight="false" outlineLevel="0" collapsed="false">
      <c r="A66" s="116" t="s">
        <v>24</v>
      </c>
      <c r="B66" s="116"/>
    </row>
    <row r="67" customFormat="false" ht="12.85" hidden="false" customHeight="false" outlineLevel="0" collapsed="false">
      <c r="A67" s="116" t="s">
        <v>188</v>
      </c>
      <c r="B67" s="116"/>
    </row>
    <row r="68" customFormat="false" ht="12.85" hidden="false" customHeight="false" outlineLevel="0" collapsed="false">
      <c r="A68" s="116" t="s">
        <v>189</v>
      </c>
      <c r="B68" s="116"/>
    </row>
    <row r="69" customFormat="false" ht="12.85" hidden="false" customHeight="false" outlineLevel="0" collapsed="false">
      <c r="A69" s="116" t="s">
        <v>190</v>
      </c>
      <c r="B69" s="116"/>
    </row>
    <row r="70" customFormat="false" ht="12.85" hidden="false" customHeight="false" outlineLevel="0" collapsed="false">
      <c r="A70" s="116" t="s">
        <v>191</v>
      </c>
      <c r="B70" s="11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5.7"/>
    <col collapsed="false" customWidth="true" hidden="false" outlineLevel="0" max="4" min="4" style="94" width="16.7"/>
    <col collapsed="false" customWidth="true" hidden="false" outlineLevel="0" max="7" min="5" style="94" width="15.7"/>
    <col collapsed="false" customWidth="true" hidden="false" outlineLevel="0" max="8" min="8" style="94" width="24.7"/>
    <col collapsed="false" customWidth="true" hidden="false" outlineLevel="0" max="9" min="9" style="94" width="15.7"/>
    <col collapsed="false" customWidth="true" hidden="false" outlineLevel="0" max="10" min="10" style="95" width="16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371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72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1"/>
    </row>
    <row r="7" customFormat="false" ht="12.85" hidden="false" customHeight="false" outlineLevel="0" collapsed="false">
      <c r="A7" s="102" t="s">
        <v>136</v>
      </c>
      <c r="B7" s="254" t="s">
        <v>373</v>
      </c>
      <c r="C7" s="254"/>
      <c r="D7" s="254"/>
      <c r="E7" s="254"/>
      <c r="F7" s="254"/>
      <c r="G7" s="254"/>
      <c r="H7" s="254"/>
      <c r="I7" s="254"/>
      <c r="J7" s="254"/>
    </row>
    <row r="8" customFormat="false" ht="12.85" hidden="false" customHeight="false" outlineLevel="0" collapsed="false">
      <c r="A8" s="102"/>
      <c r="B8" s="255"/>
      <c r="C8" s="255"/>
      <c r="D8" s="255"/>
      <c r="E8" s="255"/>
      <c r="F8" s="255"/>
      <c r="G8" s="255"/>
      <c r="H8" s="256" t="s">
        <v>374</v>
      </c>
      <c r="I8" s="255"/>
      <c r="J8" s="257"/>
    </row>
    <row r="9" customFormat="false" ht="12.85" hidden="false" customHeight="false" outlineLevel="0" collapsed="false">
      <c r="A9" s="102"/>
      <c r="B9" s="256"/>
      <c r="C9" s="256" t="s">
        <v>375</v>
      </c>
      <c r="D9" s="256" t="s">
        <v>376</v>
      </c>
      <c r="E9" s="256"/>
      <c r="F9" s="256"/>
      <c r="G9" s="256"/>
      <c r="H9" s="256" t="s">
        <v>377</v>
      </c>
      <c r="I9" s="256"/>
      <c r="J9" s="258"/>
    </row>
    <row r="10" customFormat="false" ht="12.85" hidden="false" customHeight="false" outlineLevel="0" collapsed="false">
      <c r="A10" s="102"/>
      <c r="B10" s="256"/>
      <c r="C10" s="256" t="s">
        <v>378</v>
      </c>
      <c r="D10" s="256" t="s">
        <v>379</v>
      </c>
      <c r="E10" s="256" t="s">
        <v>380</v>
      </c>
      <c r="F10" s="256" t="s">
        <v>381</v>
      </c>
      <c r="G10" s="256"/>
      <c r="H10" s="256" t="s">
        <v>382</v>
      </c>
      <c r="I10" s="256"/>
      <c r="J10" s="258"/>
    </row>
    <row r="11" customFormat="false" ht="12.85" hidden="false" customHeight="false" outlineLevel="0" collapsed="false">
      <c r="A11" s="102"/>
      <c r="B11" s="256" t="s">
        <v>383</v>
      </c>
      <c r="C11" s="256" t="s">
        <v>384</v>
      </c>
      <c r="D11" s="256" t="s">
        <v>355</v>
      </c>
      <c r="E11" s="256" t="s">
        <v>385</v>
      </c>
      <c r="F11" s="256" t="s">
        <v>386</v>
      </c>
      <c r="G11" s="256" t="s">
        <v>387</v>
      </c>
      <c r="H11" s="256" t="s">
        <v>388</v>
      </c>
      <c r="I11" s="256" t="s">
        <v>389</v>
      </c>
      <c r="J11" s="258"/>
    </row>
    <row r="12" customFormat="false" ht="12.85" hidden="false" customHeight="false" outlineLevel="0" collapsed="false">
      <c r="A12" s="102"/>
      <c r="B12" s="259" t="s">
        <v>390</v>
      </c>
      <c r="C12" s="259" t="s">
        <v>391</v>
      </c>
      <c r="D12" s="259" t="s">
        <v>392</v>
      </c>
      <c r="E12" s="259" t="s">
        <v>383</v>
      </c>
      <c r="F12" s="259" t="s">
        <v>393</v>
      </c>
      <c r="G12" s="259" t="s">
        <v>394</v>
      </c>
      <c r="H12" s="259" t="s">
        <v>395</v>
      </c>
      <c r="I12" s="259" t="s">
        <v>396</v>
      </c>
      <c r="J12" s="260" t="s">
        <v>22</v>
      </c>
    </row>
    <row r="13" customFormat="false" ht="12.8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1"/>
    </row>
    <row r="14" customFormat="false" ht="12.85" hidden="false" customHeight="false" outlineLevel="0" collapsed="false">
      <c r="A14" s="112" t="s">
        <v>158</v>
      </c>
      <c r="B14" s="94" t="n">
        <v>3402996</v>
      </c>
      <c r="C14" s="136"/>
      <c r="D14" s="94" t="n">
        <v>1550670</v>
      </c>
      <c r="E14" s="94" t="n">
        <v>1777094</v>
      </c>
      <c r="F14" s="94" t="n">
        <v>45119</v>
      </c>
      <c r="G14" s="94" t="n">
        <v>6788896</v>
      </c>
      <c r="H14" s="94" t="n">
        <v>181784</v>
      </c>
      <c r="I14" s="94" t="n">
        <v>-36078</v>
      </c>
      <c r="J14" s="95" t="n">
        <v>13710481</v>
      </c>
    </row>
    <row r="16" customFormat="false" ht="12.85" hidden="false" customHeight="false" outlineLevel="0" collapsed="false">
      <c r="A16" s="112" t="s">
        <v>159</v>
      </c>
      <c r="B16" s="94" t="n">
        <v>5096555</v>
      </c>
      <c r="C16" s="136"/>
      <c r="D16" s="94" t="n">
        <v>2483874</v>
      </c>
      <c r="E16" s="94" t="n">
        <v>2337897</v>
      </c>
      <c r="F16" s="94" t="n">
        <v>43317</v>
      </c>
      <c r="G16" s="94" t="n">
        <v>9411185</v>
      </c>
      <c r="H16" s="94" t="n">
        <v>-399200</v>
      </c>
      <c r="I16" s="94" t="n">
        <v>-36078</v>
      </c>
      <c r="J16" s="95" t="n">
        <v>18937550</v>
      </c>
    </row>
    <row r="18" customFormat="false" ht="12.85" hidden="false" customHeight="false" outlineLevel="0" collapsed="false">
      <c r="A18" s="112" t="s">
        <v>160</v>
      </c>
    </row>
    <row r="19" customFormat="false" ht="12.85" hidden="false" customHeight="false" outlineLevel="0" collapsed="false">
      <c r="A19" s="93" t="s">
        <v>161</v>
      </c>
      <c r="B19" s="94" t="n">
        <v>5140555</v>
      </c>
      <c r="C19" s="136"/>
      <c r="D19" s="94" t="n">
        <v>2573967</v>
      </c>
      <c r="E19" s="94" t="n">
        <v>2337898</v>
      </c>
      <c r="F19" s="94" t="n">
        <v>43315</v>
      </c>
      <c r="G19" s="94" t="n">
        <v>9409615</v>
      </c>
      <c r="H19" s="94" t="n">
        <v>-345868</v>
      </c>
      <c r="I19" s="94" t="n">
        <v>-36078</v>
      </c>
      <c r="J19" s="95" t="n">
        <v>19123404</v>
      </c>
    </row>
    <row r="20" customFormat="false" ht="12.85" hidden="false" customHeight="false" outlineLevel="0" collapsed="false">
      <c r="A20" s="93" t="s">
        <v>162</v>
      </c>
      <c r="B20" s="94" t="n">
        <v>5157185</v>
      </c>
      <c r="C20" s="136"/>
      <c r="D20" s="94" t="n">
        <v>2721524</v>
      </c>
      <c r="E20" s="94" t="n">
        <v>2337898</v>
      </c>
      <c r="F20" s="94" t="n">
        <v>42271</v>
      </c>
      <c r="G20" s="94" t="n">
        <v>9284747</v>
      </c>
      <c r="H20" s="94" t="n">
        <v>-309151</v>
      </c>
      <c r="I20" s="94" t="n">
        <v>-36078</v>
      </c>
      <c r="J20" s="95" t="n">
        <v>19198396</v>
      </c>
    </row>
    <row r="21" customFormat="false" ht="12.85" hidden="false" customHeight="false" outlineLevel="0" collapsed="false">
      <c r="A21" s="93" t="s">
        <v>163</v>
      </c>
      <c r="B21" s="94" t="n">
        <v>5481374</v>
      </c>
      <c r="C21" s="136"/>
      <c r="D21" s="94" t="n">
        <v>2678855</v>
      </c>
      <c r="E21" s="94" t="n">
        <v>2337754</v>
      </c>
      <c r="F21" s="94" t="n">
        <v>42269</v>
      </c>
      <c r="G21" s="94" t="n">
        <v>8929326</v>
      </c>
      <c r="H21" s="94" t="n">
        <v>-320125</v>
      </c>
      <c r="I21" s="94" t="n">
        <v>-36078</v>
      </c>
      <c r="J21" s="95" t="n">
        <v>19113375</v>
      </c>
    </row>
    <row r="22" customFormat="false" ht="12.85" hidden="false" customHeight="false" outlineLevel="0" collapsed="false">
      <c r="A22" s="93" t="s">
        <v>164</v>
      </c>
      <c r="B22" s="94" t="n">
        <v>5606374</v>
      </c>
      <c r="C22" s="136"/>
      <c r="D22" s="94" t="n">
        <v>2712989</v>
      </c>
      <c r="E22" s="94" t="n">
        <v>2337619</v>
      </c>
      <c r="F22" s="94" t="n">
        <v>41779</v>
      </c>
      <c r="G22" s="94" t="n">
        <v>8770123</v>
      </c>
      <c r="H22" s="94" t="n">
        <v>-333272</v>
      </c>
      <c r="I22" s="94" t="n">
        <v>-36078</v>
      </c>
      <c r="J22" s="95" t="n">
        <v>19099534</v>
      </c>
    </row>
    <row r="23" customFormat="false" ht="12.85" hidden="false" customHeight="false" outlineLevel="0" collapsed="false">
      <c r="A23" s="93" t="s">
        <v>165</v>
      </c>
      <c r="B23" s="94" t="n">
        <v>5731374</v>
      </c>
      <c r="C23" s="136"/>
      <c r="D23" s="94" t="n">
        <v>2792956</v>
      </c>
      <c r="E23" s="94" t="n">
        <v>2335473</v>
      </c>
      <c r="F23" s="94" t="n">
        <v>41779</v>
      </c>
      <c r="G23" s="94" t="n">
        <v>8727774</v>
      </c>
      <c r="H23" s="94" t="n">
        <v>-304237</v>
      </c>
      <c r="I23" s="94" t="n">
        <v>-36078</v>
      </c>
      <c r="J23" s="95" t="n">
        <v>19289041</v>
      </c>
    </row>
    <row r="24" customFormat="false" ht="12.85" hidden="false" customHeight="false" outlineLevel="0" collapsed="false">
      <c r="A24" s="93" t="s">
        <v>166</v>
      </c>
      <c r="B24" s="94" t="n">
        <v>5751374</v>
      </c>
      <c r="C24" s="94" t="n">
        <v>100000</v>
      </c>
      <c r="D24" s="94" t="n">
        <v>2901502</v>
      </c>
      <c r="E24" s="94" t="n">
        <v>2794911</v>
      </c>
      <c r="F24" s="94" t="n">
        <v>427</v>
      </c>
      <c r="G24" s="94" t="n">
        <v>10953558</v>
      </c>
      <c r="H24" s="94" t="n">
        <v>-196068</v>
      </c>
      <c r="I24" s="94" t="n">
        <v>-36078</v>
      </c>
      <c r="J24" s="95" t="n">
        <v>22269626</v>
      </c>
    </row>
    <row r="25" customFormat="false" ht="12.85" hidden="false" customHeight="false" outlineLevel="0" collapsed="false">
      <c r="A25" s="93" t="s">
        <v>167</v>
      </c>
      <c r="B25" s="94" t="n">
        <v>5841374</v>
      </c>
      <c r="C25" s="94" t="n">
        <v>100000</v>
      </c>
      <c r="D25" s="94" t="n">
        <v>2822947</v>
      </c>
      <c r="E25" s="94" t="n">
        <v>2794911</v>
      </c>
      <c r="F25" s="94" t="n">
        <v>0</v>
      </c>
      <c r="G25" s="94" t="n">
        <v>10897000</v>
      </c>
      <c r="H25" s="94" t="n">
        <v>-240503</v>
      </c>
      <c r="I25" s="94" t="n">
        <v>-36078</v>
      </c>
      <c r="J25" s="95" t="n">
        <v>22179651</v>
      </c>
    </row>
    <row r="26" customFormat="false" ht="12.85" hidden="false" customHeight="false" outlineLevel="0" collapsed="false">
      <c r="A26" s="93" t="s">
        <v>168</v>
      </c>
      <c r="B26" s="94" t="n">
        <v>5841374</v>
      </c>
      <c r="C26" s="94" t="n">
        <v>100000</v>
      </c>
      <c r="D26" s="94" t="n">
        <v>2876315</v>
      </c>
      <c r="E26" s="94" t="n">
        <v>2795169</v>
      </c>
      <c r="F26" s="94" t="n">
        <v>0</v>
      </c>
      <c r="G26" s="94" t="n">
        <v>10846416</v>
      </c>
      <c r="H26" s="94" t="n">
        <v>-233802</v>
      </c>
      <c r="I26" s="94" t="n">
        <v>-36078</v>
      </c>
      <c r="J26" s="95" t="n">
        <v>22189394</v>
      </c>
    </row>
    <row r="27" customFormat="false" ht="12.85" hidden="false" customHeight="false" outlineLevel="0" collapsed="false">
      <c r="A27" s="93" t="s">
        <v>169</v>
      </c>
      <c r="B27" s="94" t="n">
        <v>5955092</v>
      </c>
      <c r="C27" s="94" t="n">
        <v>100000</v>
      </c>
      <c r="D27" s="94" t="n">
        <v>2943984</v>
      </c>
      <c r="E27" s="94" t="n">
        <v>2795169</v>
      </c>
      <c r="F27" s="94" t="n">
        <v>0</v>
      </c>
      <c r="G27" s="94" t="n">
        <v>10113990</v>
      </c>
      <c r="H27" s="94" t="n">
        <v>-359874</v>
      </c>
      <c r="I27" s="94" t="n">
        <v>-36078</v>
      </c>
      <c r="J27" s="95" t="n">
        <v>21512283</v>
      </c>
    </row>
    <row r="28" customFormat="false" ht="12.85" hidden="false" customHeight="false" outlineLevel="0" collapsed="false">
      <c r="A28" s="93" t="s">
        <v>170</v>
      </c>
      <c r="B28" s="94" t="n">
        <v>5963842</v>
      </c>
      <c r="C28" s="94" t="n">
        <v>100000</v>
      </c>
      <c r="D28" s="94" t="n">
        <v>3055921</v>
      </c>
      <c r="E28" s="94" t="n">
        <v>2748608</v>
      </c>
      <c r="F28" s="94" t="n">
        <v>0</v>
      </c>
      <c r="G28" s="94" t="n">
        <v>9978354</v>
      </c>
      <c r="H28" s="94" t="n">
        <v>-417558</v>
      </c>
      <c r="I28" s="94" t="n">
        <v>-36078</v>
      </c>
      <c r="J28" s="95" t="n">
        <v>21393089</v>
      </c>
    </row>
    <row r="29" customFormat="false" ht="12.85" hidden="false" customHeight="false" outlineLevel="0" collapsed="false">
      <c r="A29" s="93" t="s">
        <v>171</v>
      </c>
      <c r="B29" s="94" t="n">
        <v>6431660</v>
      </c>
      <c r="C29" s="94" t="n">
        <v>100000</v>
      </c>
      <c r="D29" s="94" t="n">
        <v>2837186</v>
      </c>
      <c r="E29" s="94" t="n">
        <v>2748608</v>
      </c>
      <c r="F29" s="94" t="n">
        <v>0</v>
      </c>
      <c r="G29" s="94" t="n">
        <v>9707142</v>
      </c>
      <c r="H29" s="94" t="n">
        <v>-393842</v>
      </c>
      <c r="I29" s="94" t="n">
        <v>-36078</v>
      </c>
      <c r="J29" s="95" t="n">
        <v>21394676</v>
      </c>
    </row>
    <row r="30" customFormat="false" ht="12.85" hidden="false" customHeight="false" outlineLevel="0" collapsed="false">
      <c r="A30" s="93" t="s">
        <v>172</v>
      </c>
      <c r="B30" s="94" t="n">
        <v>6947275</v>
      </c>
      <c r="C30" s="94" t="n">
        <v>100000</v>
      </c>
      <c r="D30" s="94" t="n">
        <v>2636701</v>
      </c>
      <c r="E30" s="94" t="n">
        <v>3279257</v>
      </c>
      <c r="F30" s="94" t="n">
        <v>0</v>
      </c>
      <c r="G30" s="94" t="n">
        <v>12159461</v>
      </c>
      <c r="H30" s="94" t="n">
        <v>-520296</v>
      </c>
      <c r="I30" s="94" t="n">
        <v>-36078</v>
      </c>
      <c r="J30" s="95" t="n">
        <v>24566320</v>
      </c>
    </row>
    <row r="32" customFormat="false" ht="12.85" hidden="false" customHeight="false" outlineLevel="0" collapsed="false">
      <c r="A32" s="112" t="s">
        <v>173</v>
      </c>
    </row>
    <row r="33" customFormat="false" ht="12.85" hidden="false" customHeight="false" outlineLevel="0" collapsed="false">
      <c r="A33" s="93" t="s">
        <v>161</v>
      </c>
      <c r="B33" s="94" t="n">
        <v>7026799</v>
      </c>
      <c r="C33" s="94" t="n">
        <v>100000</v>
      </c>
      <c r="D33" s="94" t="n">
        <v>2707888</v>
      </c>
      <c r="E33" s="94" t="n">
        <v>3243157</v>
      </c>
      <c r="F33" s="94" t="n">
        <v>0</v>
      </c>
      <c r="G33" s="94" t="n">
        <v>12154617</v>
      </c>
      <c r="H33" s="94" t="n">
        <v>-533846</v>
      </c>
      <c r="I33" s="94" t="n">
        <v>-36078</v>
      </c>
      <c r="J33" s="95" t="n">
        <v>24662537</v>
      </c>
    </row>
    <row r="34" customFormat="false" ht="12.85" hidden="false" customHeight="false" outlineLevel="0" collapsed="false">
      <c r="A34" s="93" t="s">
        <v>162</v>
      </c>
      <c r="B34" s="94" t="n">
        <v>7117099</v>
      </c>
      <c r="C34" s="94" t="n">
        <v>100000</v>
      </c>
      <c r="D34" s="94" t="n">
        <v>2881188</v>
      </c>
      <c r="E34" s="94" t="n">
        <v>3243170</v>
      </c>
      <c r="F34" s="94" t="n">
        <v>0</v>
      </c>
      <c r="G34" s="94" t="n">
        <v>12040923</v>
      </c>
      <c r="H34" s="94" t="n">
        <v>-468411</v>
      </c>
      <c r="I34" s="94" t="n">
        <v>-36078</v>
      </c>
      <c r="J34" s="95" t="n">
        <v>24877891</v>
      </c>
    </row>
    <row r="35" customFormat="false" ht="12.85" hidden="false" customHeight="false" outlineLevel="0" collapsed="false">
      <c r="A35" s="93" t="s">
        <v>163</v>
      </c>
      <c r="B35" s="94" t="n">
        <v>7129099</v>
      </c>
      <c r="C35" s="94" t="n">
        <v>100000</v>
      </c>
      <c r="D35" s="94" t="n">
        <v>3651873</v>
      </c>
      <c r="E35" s="94" t="n">
        <v>3243170</v>
      </c>
      <c r="F35" s="94" t="n">
        <v>0</v>
      </c>
      <c r="G35" s="94" t="n">
        <v>11206883</v>
      </c>
      <c r="H35" s="94" t="n">
        <v>-457497</v>
      </c>
      <c r="I35" s="94" t="n">
        <v>-36078</v>
      </c>
      <c r="J35" s="95" t="n">
        <v>24837450</v>
      </c>
    </row>
    <row r="36" customFormat="false" ht="12.85" hidden="false" customHeight="false" outlineLevel="0" collapsed="false">
      <c r="A36" s="93" t="s">
        <v>164</v>
      </c>
      <c r="B36" s="94" t="n">
        <v>7139099</v>
      </c>
      <c r="C36" s="94" t="n">
        <v>100000</v>
      </c>
      <c r="D36" s="94" t="n">
        <v>3887312</v>
      </c>
      <c r="E36" s="94" t="n">
        <v>3240173</v>
      </c>
      <c r="F36" s="94" t="n">
        <v>0</v>
      </c>
      <c r="G36" s="94" t="n">
        <v>11194132</v>
      </c>
      <c r="H36" s="94" t="n">
        <v>-351807</v>
      </c>
      <c r="I36" s="94" t="n">
        <v>-36078</v>
      </c>
      <c r="J36" s="95" t="n">
        <v>25172831</v>
      </c>
    </row>
    <row r="37" customFormat="false" ht="12.85" hidden="false" customHeight="false" outlineLevel="0" collapsed="false">
      <c r="A37" s="93" t="s">
        <v>165</v>
      </c>
      <c r="B37" s="94" t="n">
        <v>7365099</v>
      </c>
      <c r="C37" s="94" t="n">
        <v>100000</v>
      </c>
      <c r="D37" s="94" t="n">
        <v>4253187</v>
      </c>
      <c r="E37" s="94" t="n">
        <v>3240173</v>
      </c>
      <c r="F37" s="94" t="n">
        <v>0</v>
      </c>
      <c r="G37" s="94" t="n">
        <v>11303603</v>
      </c>
      <c r="H37" s="94" t="n">
        <v>-320349</v>
      </c>
      <c r="I37" s="94" t="n">
        <v>-36078</v>
      </c>
      <c r="J37" s="95" t="n">
        <v>25905635</v>
      </c>
    </row>
    <row r="38" customFormat="false" ht="12.85" hidden="false" customHeight="false" outlineLevel="0" collapsed="false">
      <c r="A38" s="93" t="s">
        <v>166</v>
      </c>
      <c r="B38" s="94" t="n">
        <v>7343399</v>
      </c>
      <c r="C38" s="94" t="n">
        <v>100000</v>
      </c>
      <c r="D38" s="94" t="n">
        <v>4789898</v>
      </c>
      <c r="E38" s="94" t="n">
        <v>3623867</v>
      </c>
      <c r="F38" s="94" t="n">
        <v>0</v>
      </c>
      <c r="G38" s="94" t="n">
        <v>13549227</v>
      </c>
      <c r="H38" s="94" t="n">
        <v>-341186</v>
      </c>
      <c r="I38" s="94" t="n">
        <v>-36078</v>
      </c>
      <c r="J38" s="95" t="n">
        <v>29029127</v>
      </c>
    </row>
    <row r="39" customFormat="false" ht="12.85" hidden="false" customHeight="false" outlineLevel="0" collapsed="false">
      <c r="A39" s="93" t="s">
        <v>167</v>
      </c>
      <c r="B39" s="94" t="n">
        <v>7350614</v>
      </c>
      <c r="C39" s="94" t="n">
        <v>100000</v>
      </c>
      <c r="D39" s="94" t="n">
        <v>4674727</v>
      </c>
      <c r="E39" s="94" t="n">
        <v>3624304</v>
      </c>
      <c r="F39" s="94" t="n">
        <v>0</v>
      </c>
      <c r="G39" s="94" t="n">
        <v>13479498</v>
      </c>
      <c r="H39" s="94" t="n">
        <v>-201943</v>
      </c>
      <c r="I39" s="94" t="n">
        <v>-36078</v>
      </c>
      <c r="J39" s="95" t="n">
        <v>28991122</v>
      </c>
    </row>
    <row r="40" customFormat="false" ht="12.85" hidden="false" customHeight="false" outlineLevel="0" collapsed="false">
      <c r="A40" s="93" t="s">
        <v>168</v>
      </c>
      <c r="B40" s="94" t="n">
        <v>7656614</v>
      </c>
      <c r="C40" s="94" t="n">
        <v>100000</v>
      </c>
      <c r="D40" s="94" t="n">
        <v>4483394</v>
      </c>
      <c r="E40" s="94" t="n">
        <v>3624304</v>
      </c>
      <c r="F40" s="94" t="n">
        <v>0</v>
      </c>
      <c r="G40" s="94" t="n">
        <v>13361654</v>
      </c>
      <c r="H40" s="94" t="n">
        <v>-42710</v>
      </c>
      <c r="I40" s="94" t="n">
        <v>-36078</v>
      </c>
      <c r="J40" s="95" t="n">
        <v>29147178</v>
      </c>
    </row>
    <row r="41" customFormat="false" ht="12.85" hidden="false" customHeight="false" outlineLevel="0" collapsed="false">
      <c r="A41" s="93" t="s">
        <v>169</v>
      </c>
      <c r="B41" s="94" t="n">
        <v>8121257</v>
      </c>
      <c r="C41" s="94" t="n">
        <v>100000</v>
      </c>
      <c r="D41" s="94" t="n">
        <v>4705424</v>
      </c>
      <c r="E41" s="94" t="n">
        <v>3624307</v>
      </c>
      <c r="F41" s="94" t="n">
        <v>0</v>
      </c>
      <c r="G41" s="94" t="n">
        <v>12467411</v>
      </c>
      <c r="H41" s="94" t="n">
        <v>70764</v>
      </c>
      <c r="I41" s="94" t="n">
        <v>-36078</v>
      </c>
      <c r="J41" s="95" t="n">
        <v>29053085</v>
      </c>
    </row>
    <row r="42" customFormat="false" ht="12.85" hidden="false" customHeight="false" outlineLevel="0" collapsed="false">
      <c r="A42" s="93" t="s">
        <v>170</v>
      </c>
      <c r="B42" s="94" t="n">
        <v>8298257</v>
      </c>
      <c r="C42" s="94" t="n">
        <v>100000</v>
      </c>
      <c r="D42" s="94" t="n">
        <v>5443310</v>
      </c>
      <c r="E42" s="94" t="n">
        <v>3624307</v>
      </c>
      <c r="F42" s="94" t="n">
        <v>0</v>
      </c>
      <c r="G42" s="94" t="n">
        <v>12211656</v>
      </c>
      <c r="H42" s="94" t="n">
        <v>-209858</v>
      </c>
      <c r="I42" s="94" t="n">
        <v>-36078</v>
      </c>
      <c r="J42" s="95" t="n">
        <v>29431594</v>
      </c>
    </row>
    <row r="43" customFormat="false" ht="12.85" hidden="false" customHeight="false" outlineLevel="0" collapsed="false">
      <c r="A43" s="93" t="s">
        <v>171</v>
      </c>
      <c r="B43" s="94" t="n">
        <v>8276837</v>
      </c>
      <c r="C43" s="94" t="n">
        <v>100000</v>
      </c>
      <c r="D43" s="94" t="n">
        <v>5471712</v>
      </c>
      <c r="E43" s="94" t="n">
        <v>3624307</v>
      </c>
      <c r="F43" s="94" t="n">
        <v>0</v>
      </c>
      <c r="G43" s="94" t="n">
        <v>11853133</v>
      </c>
      <c r="H43" s="94" t="n">
        <v>-216572</v>
      </c>
      <c r="I43" s="94" t="n">
        <v>-36078</v>
      </c>
      <c r="J43" s="95" t="n">
        <v>29073339</v>
      </c>
    </row>
    <row r="44" customFormat="false" ht="12.85" hidden="false" customHeight="false" outlineLevel="0" collapsed="false">
      <c r="A44" s="93" t="s">
        <v>172</v>
      </c>
      <c r="B44" s="94" t="n">
        <v>9755306</v>
      </c>
      <c r="C44" s="94" t="n">
        <v>100000</v>
      </c>
      <c r="D44" s="94" t="n">
        <v>2932682</v>
      </c>
      <c r="E44" s="94" t="n">
        <v>3725927</v>
      </c>
      <c r="F44" s="94" t="n">
        <v>0</v>
      </c>
      <c r="G44" s="94" t="n">
        <v>12340301</v>
      </c>
      <c r="H44" s="94" t="n">
        <v>-156610</v>
      </c>
      <c r="I44" s="94" t="n">
        <v>-36078</v>
      </c>
      <c r="J44" s="95" t="n">
        <v>28661528</v>
      </c>
    </row>
    <row r="46" customFormat="false" ht="12.85" hidden="false" customHeight="false" outlineLevel="0" collapsed="false">
      <c r="A46" s="112" t="s">
        <v>174</v>
      </c>
    </row>
    <row r="47" customFormat="false" ht="12.85" hidden="false" customHeight="false" outlineLevel="0" collapsed="false">
      <c r="A47" s="93" t="s">
        <v>161</v>
      </c>
      <c r="B47" s="94" t="n">
        <v>9565306</v>
      </c>
      <c r="C47" s="94" t="n">
        <v>100000</v>
      </c>
      <c r="D47" s="94" t="n">
        <v>2511636</v>
      </c>
      <c r="E47" s="94" t="n">
        <v>3704917</v>
      </c>
      <c r="F47" s="94" t="n">
        <v>4417507</v>
      </c>
      <c r="G47" s="94" t="n">
        <v>9535810</v>
      </c>
      <c r="H47" s="94" t="n">
        <v>-236566</v>
      </c>
      <c r="I47" s="94" t="n">
        <v>-31788</v>
      </c>
      <c r="J47" s="95" t="n">
        <v>29566822</v>
      </c>
    </row>
    <row r="48" customFormat="false" ht="12.85" hidden="false" customHeight="false" outlineLevel="0" collapsed="false">
      <c r="A48" s="93" t="s">
        <v>162</v>
      </c>
      <c r="B48" s="94" t="n">
        <v>9439826</v>
      </c>
      <c r="C48" s="94" t="n">
        <v>100000</v>
      </c>
      <c r="D48" s="94" t="n">
        <v>2513833</v>
      </c>
      <c r="E48" s="94" t="n">
        <v>3699385</v>
      </c>
      <c r="F48" s="94" t="n">
        <v>5075858</v>
      </c>
      <c r="G48" s="94" t="n">
        <v>8983125</v>
      </c>
      <c r="H48" s="94" t="n">
        <v>-310886</v>
      </c>
      <c r="I48" s="94" t="n">
        <v>-36078</v>
      </c>
      <c r="J48" s="95" t="n">
        <v>29465063</v>
      </c>
    </row>
    <row r="49" customFormat="false" ht="12.85" hidden="false" customHeight="false" outlineLevel="0" collapsed="false">
      <c r="A49" s="93" t="s">
        <v>163</v>
      </c>
      <c r="B49" s="94" t="n">
        <v>9543826</v>
      </c>
      <c r="C49" s="94" t="n">
        <v>100000</v>
      </c>
      <c r="D49" s="94" t="n">
        <v>2472711</v>
      </c>
      <c r="E49" s="94" t="n">
        <v>3692970</v>
      </c>
      <c r="F49" s="94" t="n">
        <v>4995100</v>
      </c>
      <c r="G49" s="94" t="n">
        <v>11771266</v>
      </c>
      <c r="H49" s="94" t="n">
        <v>199697</v>
      </c>
      <c r="I49" s="94" t="n">
        <v>-36078</v>
      </c>
      <c r="J49" s="95" t="n">
        <v>32739492</v>
      </c>
    </row>
    <row r="50" customFormat="false" ht="12.85" hidden="false" customHeight="false" outlineLevel="0" collapsed="false">
      <c r="A50" s="93" t="s">
        <v>164</v>
      </c>
      <c r="B50" s="94" t="n">
        <v>9675390</v>
      </c>
      <c r="C50" s="94" t="n">
        <v>100000</v>
      </c>
      <c r="D50" s="94" t="n">
        <v>2476342</v>
      </c>
      <c r="E50" s="94" t="n">
        <v>3674396</v>
      </c>
      <c r="F50" s="94" t="n">
        <v>4972452</v>
      </c>
      <c r="G50" s="94" t="n">
        <v>10852117</v>
      </c>
      <c r="H50" s="94" t="n">
        <v>-73096</v>
      </c>
      <c r="I50" s="94" t="n">
        <v>-35912</v>
      </c>
      <c r="J50" s="95" t="n">
        <v>31641689</v>
      </c>
    </row>
    <row r="51" customFormat="false" ht="12.85" hidden="false" customHeight="false" outlineLevel="0" collapsed="false">
      <c r="A51" s="93" t="s">
        <v>165</v>
      </c>
      <c r="B51" s="94" t="n">
        <v>9704060</v>
      </c>
      <c r="C51" s="94" t="n">
        <v>100000</v>
      </c>
      <c r="D51" s="94" t="n">
        <v>2158325</v>
      </c>
      <c r="E51" s="94" t="n">
        <v>3628537</v>
      </c>
      <c r="F51" s="94" t="n">
        <v>5081735</v>
      </c>
      <c r="G51" s="94" t="n">
        <v>10197445</v>
      </c>
      <c r="H51" s="94" t="n">
        <v>-126900</v>
      </c>
      <c r="I51" s="94" t="n">
        <v>-35912</v>
      </c>
      <c r="J51" s="95" t="n">
        <v>30707290</v>
      </c>
    </row>
    <row r="52" customFormat="false" ht="12.85" hidden="false" customHeight="false" outlineLevel="0" collapsed="false">
      <c r="A52" s="93" t="s">
        <v>175</v>
      </c>
      <c r="B52" s="94" t="n">
        <v>9729060</v>
      </c>
      <c r="C52" s="94" t="n">
        <v>100000</v>
      </c>
      <c r="D52" s="94" t="n">
        <v>2137299</v>
      </c>
      <c r="E52" s="94" t="n">
        <v>3978154</v>
      </c>
      <c r="F52" s="94" t="n">
        <v>6842452</v>
      </c>
      <c r="G52" s="94" t="n">
        <v>11817785</v>
      </c>
      <c r="H52" s="94" t="n">
        <v>-520417</v>
      </c>
      <c r="I52" s="94" t="n">
        <v>-35912</v>
      </c>
      <c r="J52" s="95" t="n">
        <v>34048421</v>
      </c>
    </row>
    <row r="53" customFormat="false" ht="12.85" hidden="false" customHeight="false" outlineLevel="0" collapsed="false">
      <c r="A53" s="93" t="s">
        <v>176</v>
      </c>
      <c r="B53" s="94" t="n">
        <v>8986935</v>
      </c>
      <c r="C53" s="94" t="n">
        <v>100000</v>
      </c>
      <c r="D53" s="94" t="n">
        <v>2150267</v>
      </c>
      <c r="E53" s="94" t="n">
        <v>3876887</v>
      </c>
      <c r="F53" s="94" t="n">
        <v>6176331</v>
      </c>
      <c r="G53" s="94" t="n">
        <v>12542542</v>
      </c>
      <c r="H53" s="94" t="n">
        <v>-454150</v>
      </c>
      <c r="I53" s="94" t="n">
        <v>-35912</v>
      </c>
      <c r="J53" s="95" t="n">
        <v>33342900</v>
      </c>
    </row>
    <row r="54" customFormat="false" ht="12.85" hidden="false" customHeight="false" outlineLevel="0" collapsed="false">
      <c r="A54" s="93" t="s">
        <v>177</v>
      </c>
      <c r="B54" s="94" t="n">
        <v>8986935</v>
      </c>
      <c r="C54" s="94" t="n">
        <v>100000</v>
      </c>
      <c r="D54" s="94" t="n">
        <v>2081909</v>
      </c>
      <c r="E54" s="94" t="n">
        <v>3876887</v>
      </c>
      <c r="F54" s="94" t="n">
        <v>5836259</v>
      </c>
      <c r="G54" s="94" t="n">
        <v>12522985</v>
      </c>
      <c r="H54" s="94" t="n">
        <v>-328176</v>
      </c>
      <c r="I54" s="94" t="n">
        <v>-35912</v>
      </c>
      <c r="J54" s="95" t="n">
        <v>33040887</v>
      </c>
    </row>
    <row r="55" customFormat="false" ht="12.85" hidden="false" customHeight="false" outlineLevel="0" collapsed="false">
      <c r="A55" s="93" t="s">
        <v>178</v>
      </c>
      <c r="B55" s="94" t="n">
        <v>9315239</v>
      </c>
      <c r="C55" s="94" t="n">
        <v>100000</v>
      </c>
      <c r="D55" s="94" t="n">
        <v>2057809</v>
      </c>
      <c r="E55" s="94" t="n">
        <v>3881270</v>
      </c>
      <c r="F55" s="94" t="n">
        <v>5494220</v>
      </c>
      <c r="G55" s="94" t="n">
        <v>11988950</v>
      </c>
      <c r="H55" s="94" t="n">
        <v>-298393</v>
      </c>
      <c r="I55" s="94" t="n">
        <v>-35912</v>
      </c>
      <c r="J55" s="95" t="n">
        <v>32503183</v>
      </c>
    </row>
    <row r="56" customFormat="false" ht="12.85" hidden="false" customHeight="false" outlineLevel="0" collapsed="false">
      <c r="A56" s="93" t="s">
        <v>179</v>
      </c>
      <c r="B56" s="94" t="n">
        <v>9777882</v>
      </c>
      <c r="C56" s="94" t="n">
        <v>100000</v>
      </c>
      <c r="D56" s="94" t="n">
        <v>1594350</v>
      </c>
      <c r="E56" s="94" t="n">
        <v>3881270</v>
      </c>
      <c r="F56" s="94" t="n">
        <v>5347336</v>
      </c>
      <c r="G56" s="94" t="n">
        <v>11581863</v>
      </c>
      <c r="H56" s="94" t="n">
        <v>-295467</v>
      </c>
      <c r="I56" s="94" t="n">
        <v>-35912</v>
      </c>
      <c r="J56" s="95" t="n">
        <v>31951322</v>
      </c>
    </row>
    <row r="57" customFormat="false" ht="12.85" hidden="false" customHeight="false" outlineLevel="0" collapsed="false">
      <c r="A57" s="93" t="s">
        <v>180</v>
      </c>
      <c r="B57" s="94" t="n">
        <v>9825231</v>
      </c>
      <c r="C57" s="94" t="n">
        <v>100000</v>
      </c>
      <c r="D57" s="94" t="n">
        <v>1649358</v>
      </c>
      <c r="E57" s="94" t="n">
        <v>3881270</v>
      </c>
      <c r="F57" s="94" t="n">
        <v>5314808</v>
      </c>
      <c r="G57" s="94" t="n">
        <v>11571476</v>
      </c>
      <c r="H57" s="94" t="n">
        <v>-438860</v>
      </c>
      <c r="I57" s="94" t="n">
        <v>-35912</v>
      </c>
      <c r="J57" s="95" t="n">
        <v>31867371</v>
      </c>
    </row>
    <row r="58" customFormat="false" ht="12.85" hidden="false" customHeight="false" outlineLevel="0" collapsed="false">
      <c r="A58" s="93" t="s">
        <v>181</v>
      </c>
      <c r="B58" s="94" t="n">
        <v>9820231</v>
      </c>
      <c r="C58" s="94" t="n">
        <v>100000</v>
      </c>
      <c r="D58" s="94" t="n">
        <v>1715569</v>
      </c>
      <c r="E58" s="94" t="n">
        <v>4292745</v>
      </c>
      <c r="F58" s="94" t="n">
        <v>4553391</v>
      </c>
      <c r="G58" s="94" t="n">
        <v>15207231</v>
      </c>
      <c r="H58" s="94" t="n">
        <v>-521128</v>
      </c>
      <c r="I58" s="94" t="n">
        <v>-35912</v>
      </c>
      <c r="J58" s="95" t="n">
        <v>35132127</v>
      </c>
    </row>
    <row r="60" customFormat="false" ht="12.85" hidden="false" customHeight="false" outlineLevel="0" collapsed="false">
      <c r="A60" s="112" t="s">
        <v>182</v>
      </c>
    </row>
    <row r="61" customFormat="false" ht="12.85" hidden="false" customHeight="false" outlineLevel="0" collapsed="false">
      <c r="A61" s="93" t="s">
        <v>183</v>
      </c>
      <c r="B61" s="94" t="n">
        <v>9266210</v>
      </c>
      <c r="C61" s="94" t="n">
        <v>100000</v>
      </c>
      <c r="D61" s="94" t="n">
        <v>1657837</v>
      </c>
      <c r="E61" s="94" t="n">
        <v>4202619</v>
      </c>
      <c r="F61" s="94" t="n">
        <v>8264386</v>
      </c>
      <c r="G61" s="94" t="n">
        <v>14756835</v>
      </c>
      <c r="H61" s="94" t="n">
        <v>-492311</v>
      </c>
      <c r="I61" s="94" t="n">
        <v>-35912</v>
      </c>
      <c r="J61" s="95" t="n">
        <v>37719664</v>
      </c>
    </row>
    <row r="62" customFormat="false" ht="12.85" hidden="false" customHeight="false" outlineLevel="0" collapsed="false">
      <c r="A62" s="93" t="s">
        <v>184</v>
      </c>
      <c r="B62" s="94" t="n">
        <v>9266210</v>
      </c>
      <c r="C62" s="94" t="n">
        <v>100000</v>
      </c>
      <c r="D62" s="94" t="n">
        <v>1727054</v>
      </c>
      <c r="E62" s="94" t="n">
        <v>4095445</v>
      </c>
      <c r="F62" s="94" t="n">
        <v>8018230</v>
      </c>
      <c r="G62" s="94" t="n">
        <v>14671209</v>
      </c>
      <c r="H62" s="94" t="n">
        <v>-473082</v>
      </c>
      <c r="I62" s="94" t="n">
        <v>-35912</v>
      </c>
      <c r="J62" s="95" t="n">
        <v>37369154</v>
      </c>
    </row>
    <row r="63" customFormat="false" ht="12.85" hidden="false" customHeight="false" outlineLevel="0" collapsed="false">
      <c r="A63" s="93" t="s">
        <v>185</v>
      </c>
      <c r="B63" s="94" t="n">
        <v>9315143</v>
      </c>
      <c r="C63" s="94" t="n">
        <v>100000</v>
      </c>
      <c r="D63" s="94" t="n">
        <v>1544949</v>
      </c>
      <c r="E63" s="94" t="n">
        <v>4095445</v>
      </c>
      <c r="F63" s="94" t="n">
        <v>7691066</v>
      </c>
      <c r="G63" s="94" t="n">
        <v>14051390</v>
      </c>
      <c r="H63" s="94" t="n">
        <v>-338965</v>
      </c>
      <c r="I63" s="94" t="n">
        <v>-35912</v>
      </c>
      <c r="J63" s="95" t="n">
        <v>36423116</v>
      </c>
    </row>
    <row r="64" customFormat="false" ht="12.85" hidden="false" customHeight="false" outlineLevel="0" collapsed="false">
      <c r="A64" s="93" t="s">
        <v>186</v>
      </c>
      <c r="B64" s="94" t="n">
        <v>9422785</v>
      </c>
      <c r="C64" s="94" t="n">
        <v>100000</v>
      </c>
      <c r="D64" s="94" t="n">
        <v>1441454</v>
      </c>
      <c r="E64" s="94" t="n">
        <v>4097632</v>
      </c>
      <c r="F64" s="94" t="n">
        <v>7628581</v>
      </c>
      <c r="G64" s="94" t="n">
        <v>13506012</v>
      </c>
      <c r="H64" s="94" t="n">
        <v>-189307</v>
      </c>
      <c r="I64" s="94" t="n">
        <v>-35912</v>
      </c>
      <c r="J64" s="95" t="n">
        <v>35971245</v>
      </c>
    </row>
    <row r="65" customFormat="false" ht="12.85" hidden="false" customHeight="false" outlineLevel="0" collapsed="false">
      <c r="A65" s="113"/>
      <c r="B65" s="128"/>
      <c r="C65" s="128"/>
      <c r="D65" s="128"/>
      <c r="E65" s="128"/>
      <c r="F65" s="128"/>
      <c r="G65" s="128"/>
      <c r="H65" s="128"/>
      <c r="I65" s="128"/>
      <c r="J65" s="129"/>
    </row>
    <row r="67" customFormat="false" ht="12.85" hidden="false" customHeight="false" outlineLevel="0" collapsed="false">
      <c r="A67" s="116" t="s">
        <v>132</v>
      </c>
      <c r="B67" s="116"/>
      <c r="C67" s="116"/>
      <c r="D67" s="116"/>
    </row>
    <row r="68" customFormat="false" ht="12.85" hidden="false" customHeight="false" outlineLevel="0" collapsed="false">
      <c r="A68" s="116" t="s">
        <v>24</v>
      </c>
      <c r="B68" s="116"/>
      <c r="C68" s="116"/>
      <c r="D68" s="116"/>
    </row>
    <row r="69" customFormat="false" ht="12.85" hidden="false" customHeight="false" outlineLevel="0" collapsed="false">
      <c r="A69" s="116" t="s">
        <v>188</v>
      </c>
      <c r="B69" s="116"/>
      <c r="C69" s="116"/>
      <c r="D69" s="116"/>
    </row>
    <row r="70" customFormat="false" ht="12.85" hidden="false" customHeight="false" outlineLevel="0" collapsed="false">
      <c r="A70" s="116" t="s">
        <v>189</v>
      </c>
      <c r="B70" s="116"/>
      <c r="C70" s="116"/>
      <c r="D70" s="116"/>
    </row>
    <row r="71" customFormat="false" ht="12.85" hidden="false" customHeight="false" outlineLevel="0" collapsed="false">
      <c r="A71" s="116" t="s">
        <v>190</v>
      </c>
      <c r="B71" s="116"/>
      <c r="C71" s="116"/>
      <c r="D71" s="116"/>
    </row>
    <row r="72" customFormat="false" ht="12.85" hidden="false" customHeight="false" outlineLevel="0" collapsed="false">
      <c r="A72" s="116" t="s">
        <v>191</v>
      </c>
      <c r="B72" s="116"/>
      <c r="C72" s="116"/>
      <c r="D72" s="11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5.7"/>
    <col collapsed="false" customWidth="true" hidden="false" outlineLevel="0" max="3" min="3" style="94" width="16.7"/>
    <col collapsed="false" customWidth="true" hidden="false" outlineLevel="0" max="5" min="4" style="94" width="14.7"/>
    <col collapsed="false" customWidth="true" hidden="false" outlineLevel="0" max="6" min="6" style="94" width="15.7"/>
    <col collapsed="false" customWidth="true" hidden="false" outlineLevel="0" max="7" min="7" style="94" width="13.7"/>
    <col collapsed="false" customWidth="true" hidden="false" outlineLevel="0" max="8" min="8" style="94" width="24.7"/>
    <col collapsed="false" customWidth="true" hidden="false" outlineLevel="0" max="9" min="9" style="94" width="18.7"/>
    <col collapsed="false" customWidth="true" hidden="false" outlineLevel="0" max="11" min="10" style="94" width="16.7"/>
    <col collapsed="false" customWidth="true" hidden="false" outlineLevel="0" max="12" min="12" style="95" width="18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96" t="s">
        <v>39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7.65" hidden="false" customHeight="false" outlineLevel="0" collapsed="false">
      <c r="A3" s="96" t="s">
        <v>39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1"/>
    </row>
    <row r="7" customFormat="false" ht="12.85" hidden="false" customHeight="false" outlineLevel="0" collapsed="false">
      <c r="A7" s="102" t="s">
        <v>136</v>
      </c>
      <c r="B7" s="261" t="s">
        <v>399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85" hidden="false" customHeight="false" outlineLevel="0" collapsed="false">
      <c r="A8" s="102"/>
      <c r="B8" s="258"/>
      <c r="C8" s="262" t="s">
        <v>400</v>
      </c>
      <c r="D8" s="262"/>
      <c r="E8" s="262"/>
      <c r="F8" s="262"/>
      <c r="G8" s="256" t="s">
        <v>156</v>
      </c>
      <c r="H8" s="256" t="s">
        <v>401</v>
      </c>
      <c r="I8" s="256" t="s">
        <v>402</v>
      </c>
      <c r="J8" s="258"/>
      <c r="K8" s="258"/>
      <c r="L8" s="258"/>
    </row>
    <row r="9" customFormat="false" ht="12.85" hidden="false" customHeight="false" outlineLevel="0" collapsed="false">
      <c r="A9" s="102"/>
      <c r="B9" s="256" t="s">
        <v>403</v>
      </c>
      <c r="C9" s="256" t="s">
        <v>404</v>
      </c>
      <c r="D9" s="256" t="s">
        <v>405</v>
      </c>
      <c r="E9" s="256"/>
      <c r="F9" s="256" t="s">
        <v>393</v>
      </c>
      <c r="G9" s="256" t="s">
        <v>406</v>
      </c>
      <c r="H9" s="256" t="s">
        <v>407</v>
      </c>
      <c r="I9" s="256" t="s">
        <v>408</v>
      </c>
      <c r="J9" s="256" t="s">
        <v>402</v>
      </c>
      <c r="K9" s="256" t="s">
        <v>402</v>
      </c>
      <c r="L9" s="258"/>
    </row>
    <row r="10" customFormat="false" ht="12.85" hidden="false" customHeight="false" outlineLevel="0" collapsed="false">
      <c r="A10" s="102"/>
      <c r="B10" s="256" t="s">
        <v>409</v>
      </c>
      <c r="C10" s="256" t="s">
        <v>410</v>
      </c>
      <c r="D10" s="256" t="s">
        <v>410</v>
      </c>
      <c r="E10" s="256" t="s">
        <v>411</v>
      </c>
      <c r="F10" s="256" t="s">
        <v>410</v>
      </c>
      <c r="G10" s="256" t="s">
        <v>385</v>
      </c>
      <c r="H10" s="256" t="s">
        <v>412</v>
      </c>
      <c r="I10" s="256" t="s">
        <v>413</v>
      </c>
      <c r="J10" s="256" t="s">
        <v>414</v>
      </c>
      <c r="K10" s="256" t="s">
        <v>415</v>
      </c>
      <c r="L10" s="258"/>
    </row>
    <row r="11" customFormat="false" ht="12.85" hidden="false" customHeight="false" outlineLevel="0" collapsed="false">
      <c r="A11" s="102"/>
      <c r="B11" s="259" t="s">
        <v>416</v>
      </c>
      <c r="C11" s="259" t="s">
        <v>417</v>
      </c>
      <c r="D11" s="259" t="s">
        <v>417</v>
      </c>
      <c r="E11" s="259" t="s">
        <v>418</v>
      </c>
      <c r="F11" s="259" t="s">
        <v>417</v>
      </c>
      <c r="G11" s="259" t="s">
        <v>419</v>
      </c>
      <c r="H11" s="259" t="s">
        <v>420</v>
      </c>
      <c r="I11" s="259" t="s">
        <v>421</v>
      </c>
      <c r="J11" s="259" t="s">
        <v>416</v>
      </c>
      <c r="K11" s="259" t="s">
        <v>416</v>
      </c>
      <c r="L11" s="260" t="s">
        <v>22</v>
      </c>
    </row>
    <row r="12" customFormat="false" ht="12.8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1"/>
    </row>
    <row r="13" s="93" customFormat="true" ht="12.85" hidden="false" customHeight="false" outlineLevel="0" collapsed="false">
      <c r="A13" s="112" t="s">
        <v>158</v>
      </c>
      <c r="B13" s="94" t="n">
        <v>13380012</v>
      </c>
      <c r="C13" s="94" t="n">
        <v>78150214</v>
      </c>
      <c r="D13" s="94" t="n">
        <v>5639223</v>
      </c>
      <c r="E13" s="94" t="n">
        <v>0</v>
      </c>
      <c r="F13" s="94" t="n">
        <v>72510991</v>
      </c>
      <c r="G13" s="94" t="n">
        <v>1372412</v>
      </c>
      <c r="H13" s="94" t="n">
        <v>4691932</v>
      </c>
      <c r="I13" s="94" t="n">
        <v>38823</v>
      </c>
      <c r="J13" s="94" t="n">
        <v>213518870</v>
      </c>
      <c r="K13" s="94" t="n">
        <v>299604</v>
      </c>
      <c r="L13" s="95" t="n">
        <v>318619441</v>
      </c>
    </row>
    <row r="14" s="93" customFormat="true" ht="12.85" hidden="false" customHeight="false" outlineLevel="0" collapsed="false"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5"/>
    </row>
    <row r="15" s="93" customFormat="true" ht="12.85" hidden="false" customHeight="false" outlineLevel="0" collapsed="false">
      <c r="A15" s="112" t="s">
        <v>159</v>
      </c>
      <c r="B15" s="94" t="n">
        <v>14339028</v>
      </c>
      <c r="C15" s="94" t="n">
        <v>80223240</v>
      </c>
      <c r="D15" s="94" t="n">
        <v>7566091</v>
      </c>
      <c r="E15" s="94" t="n">
        <v>0</v>
      </c>
      <c r="F15" s="94" t="n">
        <v>72657149</v>
      </c>
      <c r="G15" s="94" t="n">
        <v>1596150</v>
      </c>
      <c r="H15" s="94" t="n">
        <v>6813058</v>
      </c>
      <c r="I15" s="94" t="n">
        <v>43842</v>
      </c>
      <c r="J15" s="94" t="n">
        <v>293992561</v>
      </c>
      <c r="K15" s="94" t="n">
        <v>309610</v>
      </c>
      <c r="L15" s="95" t="n">
        <v>407651565</v>
      </c>
    </row>
    <row r="16" s="93" customFormat="true" ht="12.85" hidden="false" customHeight="false" outlineLevel="0" collapsed="false"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5"/>
    </row>
    <row r="17" s="93" customFormat="true" ht="12.85" hidden="false" customHeight="false" outlineLevel="0" collapsed="false">
      <c r="A17" s="112" t="s">
        <v>160</v>
      </c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5"/>
    </row>
    <row r="18" s="93" customFormat="true" ht="12.85" hidden="false" customHeight="false" outlineLevel="0" collapsed="false">
      <c r="A18" s="93" t="s">
        <v>161</v>
      </c>
      <c r="B18" s="94" t="n">
        <v>15633750</v>
      </c>
      <c r="C18" s="94" t="n">
        <v>81965467</v>
      </c>
      <c r="D18" s="94" t="n">
        <v>7945032</v>
      </c>
      <c r="E18" s="94" t="n">
        <v>428288</v>
      </c>
      <c r="F18" s="94" t="n">
        <v>73592147</v>
      </c>
      <c r="G18" s="94" t="n">
        <v>1631692</v>
      </c>
      <c r="H18" s="94" t="n">
        <v>7218352</v>
      </c>
      <c r="I18" s="94" t="n">
        <v>44606</v>
      </c>
      <c r="J18" s="94" t="n">
        <v>328401564</v>
      </c>
      <c r="K18" s="94" t="n">
        <v>319402</v>
      </c>
      <c r="L18" s="95" t="n">
        <v>445847298</v>
      </c>
    </row>
    <row r="19" s="93" customFormat="true" ht="12.85" hidden="false" customHeight="false" outlineLevel="0" collapsed="false">
      <c r="A19" s="93" t="s">
        <v>162</v>
      </c>
      <c r="B19" s="94" t="n">
        <v>15618799</v>
      </c>
      <c r="C19" s="94" t="n">
        <v>95463180</v>
      </c>
      <c r="D19" s="94" t="n">
        <v>8061855</v>
      </c>
      <c r="E19" s="94" t="n">
        <v>787648</v>
      </c>
      <c r="F19" s="94" t="n">
        <v>86613677</v>
      </c>
      <c r="G19" s="94" t="n">
        <v>1657517</v>
      </c>
      <c r="H19" s="94" t="n">
        <v>7192298</v>
      </c>
      <c r="I19" s="94" t="n">
        <v>45507</v>
      </c>
      <c r="J19" s="94" t="n">
        <v>319478820</v>
      </c>
      <c r="K19" s="94" t="n">
        <v>332517</v>
      </c>
      <c r="L19" s="95" t="n">
        <v>535251818</v>
      </c>
    </row>
    <row r="20" s="93" customFormat="true" ht="12.85" hidden="false" customHeight="false" outlineLevel="0" collapsed="false">
      <c r="A20" s="93" t="s">
        <v>163</v>
      </c>
      <c r="B20" s="94" t="n">
        <v>14990658</v>
      </c>
      <c r="C20" s="94" t="n">
        <v>96891208</v>
      </c>
      <c r="D20" s="94" t="n">
        <v>8498486</v>
      </c>
      <c r="E20" s="94" t="n">
        <v>1255109</v>
      </c>
      <c r="F20" s="94" t="n">
        <v>87137613</v>
      </c>
      <c r="G20" s="94" t="n">
        <v>1699353</v>
      </c>
      <c r="H20" s="94" t="n">
        <v>7393272</v>
      </c>
      <c r="I20" s="94" t="n">
        <v>46986</v>
      </c>
      <c r="J20" s="94" t="n">
        <v>337511467</v>
      </c>
      <c r="K20" s="94" t="n">
        <v>297614</v>
      </c>
      <c r="L20" s="95" t="n">
        <v>555721766</v>
      </c>
    </row>
    <row r="21" s="93" customFormat="true" ht="12.85" hidden="false" customHeight="false" outlineLevel="0" collapsed="false">
      <c r="A21" s="93" t="s">
        <v>164</v>
      </c>
      <c r="B21" s="94" t="n">
        <v>14880240</v>
      </c>
      <c r="C21" s="94" t="n">
        <v>91936514</v>
      </c>
      <c r="D21" s="94" t="n">
        <v>576885</v>
      </c>
      <c r="E21" s="94" t="n">
        <v>6489307</v>
      </c>
      <c r="F21" s="94" t="n">
        <v>84870322</v>
      </c>
      <c r="G21" s="94" t="n">
        <v>1762060</v>
      </c>
      <c r="H21" s="94" t="n">
        <v>13570742</v>
      </c>
      <c r="I21" s="94" t="n">
        <v>86381</v>
      </c>
      <c r="J21" s="94" t="n">
        <v>317876260</v>
      </c>
      <c r="K21" s="94" t="n">
        <v>299775</v>
      </c>
      <c r="L21" s="95" t="n">
        <v>532348486</v>
      </c>
    </row>
    <row r="22" s="93" customFormat="true" ht="12.85" hidden="false" customHeight="false" outlineLevel="0" collapsed="false">
      <c r="A22" s="93" t="s">
        <v>165</v>
      </c>
      <c r="B22" s="94" t="n">
        <v>17192469</v>
      </c>
      <c r="C22" s="94" t="n">
        <v>94429855</v>
      </c>
      <c r="D22" s="94" t="n">
        <v>1435509</v>
      </c>
      <c r="E22" s="94" t="n">
        <v>2118479</v>
      </c>
      <c r="F22" s="94" t="n">
        <v>90875867</v>
      </c>
      <c r="G22" s="94" t="n">
        <v>1682158</v>
      </c>
      <c r="H22" s="94" t="n">
        <v>14024770</v>
      </c>
      <c r="I22" s="94" t="n">
        <v>88330</v>
      </c>
      <c r="J22" s="94" t="n">
        <v>331500711</v>
      </c>
      <c r="K22" s="94" t="n">
        <v>297923</v>
      </c>
      <c r="L22" s="95" t="n">
        <v>553646071</v>
      </c>
    </row>
    <row r="23" s="93" customFormat="true" ht="12.85" hidden="false" customHeight="false" outlineLevel="0" collapsed="false">
      <c r="A23" s="93" t="s">
        <v>166</v>
      </c>
      <c r="B23" s="94" t="n">
        <v>17142627</v>
      </c>
      <c r="C23" s="94" t="n">
        <v>100424586</v>
      </c>
      <c r="D23" s="94" t="n">
        <v>1530476</v>
      </c>
      <c r="E23" s="94" t="n">
        <v>0</v>
      </c>
      <c r="F23" s="94" t="n">
        <v>98894110</v>
      </c>
      <c r="G23" s="94" t="n">
        <v>1430346</v>
      </c>
      <c r="H23" s="94" t="n">
        <v>14681055</v>
      </c>
      <c r="I23" s="94" t="n">
        <v>93265</v>
      </c>
      <c r="J23" s="94" t="n">
        <v>329677006</v>
      </c>
      <c r="K23" s="94" t="n">
        <v>296083</v>
      </c>
      <c r="L23" s="95" t="n">
        <v>564169554</v>
      </c>
    </row>
    <row r="24" s="93" customFormat="true" ht="12.85" hidden="false" customHeight="false" outlineLevel="0" collapsed="false">
      <c r="A24" s="93" t="s">
        <v>167</v>
      </c>
      <c r="B24" s="94" t="n">
        <v>17517581</v>
      </c>
      <c r="C24" s="94" t="n">
        <v>102081902</v>
      </c>
      <c r="D24" s="94" t="n">
        <v>1528153</v>
      </c>
      <c r="E24" s="94" t="n">
        <v>643745</v>
      </c>
      <c r="F24" s="94" t="n">
        <v>99910004</v>
      </c>
      <c r="G24" s="94" t="n">
        <v>1473538</v>
      </c>
      <c r="H24" s="94" t="n">
        <v>15099797</v>
      </c>
      <c r="I24" s="94" t="n">
        <v>96384</v>
      </c>
      <c r="J24" s="94" t="n">
        <v>337361266</v>
      </c>
      <c r="K24" s="94" t="n">
        <v>295665</v>
      </c>
      <c r="L24" s="95" t="n">
        <v>576008035</v>
      </c>
    </row>
    <row r="25" s="93" customFormat="true" ht="12.85" hidden="false" customHeight="false" outlineLevel="0" collapsed="false">
      <c r="A25" s="93" t="s">
        <v>168</v>
      </c>
      <c r="B25" s="94" t="n">
        <v>18986289</v>
      </c>
      <c r="C25" s="94" t="n">
        <v>106717356</v>
      </c>
      <c r="D25" s="94" t="n">
        <v>1538142</v>
      </c>
      <c r="E25" s="94" t="n">
        <v>1276026</v>
      </c>
      <c r="F25" s="94" t="n">
        <v>103903188</v>
      </c>
      <c r="G25" s="94" t="n">
        <v>1510811</v>
      </c>
      <c r="H25" s="94" t="n">
        <v>15580390</v>
      </c>
      <c r="I25" s="94" t="n">
        <v>96844</v>
      </c>
      <c r="J25" s="94" t="n">
        <v>345602339</v>
      </c>
      <c r="K25" s="94" t="n">
        <v>291598</v>
      </c>
      <c r="L25" s="95" t="n">
        <v>595502983</v>
      </c>
    </row>
    <row r="26" s="93" customFormat="true" ht="12.85" hidden="false" customHeight="false" outlineLevel="0" collapsed="false">
      <c r="A26" s="93" t="s">
        <v>169</v>
      </c>
      <c r="B26" s="94" t="n">
        <v>21221597</v>
      </c>
      <c r="C26" s="94" t="n">
        <v>103791121</v>
      </c>
      <c r="D26" s="94" t="n">
        <v>1524630</v>
      </c>
      <c r="E26" s="94" t="n">
        <v>1832890</v>
      </c>
      <c r="F26" s="94" t="n">
        <v>100433601</v>
      </c>
      <c r="G26" s="94" t="n">
        <v>1508262</v>
      </c>
      <c r="H26" s="94" t="n">
        <v>16017870</v>
      </c>
      <c r="I26" s="94" t="n">
        <v>99036</v>
      </c>
      <c r="J26" s="94" t="n">
        <v>339724179</v>
      </c>
      <c r="K26" s="94" t="n">
        <v>291057</v>
      </c>
      <c r="L26" s="95" t="n">
        <v>586444243</v>
      </c>
    </row>
    <row r="27" s="93" customFormat="true" ht="12.85" hidden="false" customHeight="false" outlineLevel="0" collapsed="false">
      <c r="A27" s="93" t="s">
        <v>170</v>
      </c>
      <c r="B27" s="94" t="n">
        <v>21924127</v>
      </c>
      <c r="C27" s="94" t="n">
        <v>95529668</v>
      </c>
      <c r="D27" s="94" t="n">
        <v>657213</v>
      </c>
      <c r="E27" s="94" t="n">
        <v>2093639</v>
      </c>
      <c r="F27" s="94" t="n">
        <v>92778816</v>
      </c>
      <c r="G27" s="94" t="n">
        <v>637862</v>
      </c>
      <c r="H27" s="94" t="n">
        <v>7408030</v>
      </c>
      <c r="I27" s="94" t="n">
        <v>45744</v>
      </c>
      <c r="J27" s="94" t="n">
        <v>346500423</v>
      </c>
      <c r="K27" s="94" t="n">
        <v>262422</v>
      </c>
      <c r="L27" s="95" t="n">
        <v>567837944</v>
      </c>
    </row>
    <row r="28" s="93" customFormat="true" ht="12.85" hidden="false" customHeight="false" outlineLevel="0" collapsed="false">
      <c r="A28" s="93" t="s">
        <v>171</v>
      </c>
      <c r="B28" s="94" t="n">
        <v>23708710</v>
      </c>
      <c r="C28" s="94" t="n">
        <v>88066668</v>
      </c>
      <c r="D28" s="94" t="n">
        <v>507330</v>
      </c>
      <c r="E28" s="94" t="n">
        <v>2422982</v>
      </c>
      <c r="F28" s="94" t="n">
        <v>85136356</v>
      </c>
      <c r="G28" s="94" t="n">
        <v>662705</v>
      </c>
      <c r="H28" s="94" t="n">
        <v>7607079</v>
      </c>
      <c r="I28" s="94" t="n">
        <v>45494</v>
      </c>
      <c r="J28" s="94" t="n">
        <v>352822074</v>
      </c>
      <c r="K28" s="94" t="n">
        <v>255154</v>
      </c>
      <c r="L28" s="95" t="n">
        <v>561234552</v>
      </c>
    </row>
    <row r="29" s="93" customFormat="true" ht="12.85" hidden="false" customHeight="false" outlineLevel="0" collapsed="false">
      <c r="A29" s="93" t="s">
        <v>172</v>
      </c>
      <c r="B29" s="94" t="n">
        <v>23308287</v>
      </c>
      <c r="C29" s="94" t="n">
        <v>71330499</v>
      </c>
      <c r="D29" s="94" t="n">
        <v>959397</v>
      </c>
      <c r="E29" s="94" t="n">
        <v>0</v>
      </c>
      <c r="F29" s="94" t="n">
        <v>70371102</v>
      </c>
      <c r="G29" s="94" t="n">
        <v>675403</v>
      </c>
      <c r="H29" s="94" t="n">
        <v>7874906</v>
      </c>
      <c r="I29" s="94" t="n">
        <v>45895</v>
      </c>
      <c r="J29" s="94" t="n">
        <v>364580543</v>
      </c>
      <c r="K29" s="94" t="n">
        <v>250659</v>
      </c>
      <c r="L29" s="95" t="n">
        <v>539396691</v>
      </c>
    </row>
    <row r="30" s="93" customFormat="true" ht="12.85" hidden="false" customHeight="false" outlineLevel="0" collapsed="false">
      <c r="B30" s="94"/>
      <c r="C30" s="94"/>
      <c r="D30" s="94"/>
      <c r="E30" s="94"/>
      <c r="F30" s="94"/>
      <c r="G30" s="94"/>
      <c r="H30" s="94"/>
      <c r="I30" s="94"/>
      <c r="J30" s="94"/>
      <c r="K30" s="94"/>
      <c r="L30" s="95"/>
    </row>
    <row r="31" s="93" customFormat="true" ht="12.85" hidden="false" customHeight="false" outlineLevel="0" collapsed="false">
      <c r="A31" s="112" t="s">
        <v>173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5"/>
    </row>
    <row r="32" s="93" customFormat="true" ht="12.85" hidden="false" customHeight="false" outlineLevel="0" collapsed="false">
      <c r="A32" s="93" t="s">
        <v>161</v>
      </c>
      <c r="B32" s="94" t="n">
        <v>20189628</v>
      </c>
      <c r="C32" s="94" t="n">
        <v>67906826</v>
      </c>
      <c r="D32" s="94" t="n">
        <v>525876</v>
      </c>
      <c r="E32" s="94" t="n">
        <v>423234</v>
      </c>
      <c r="F32" s="94" t="n">
        <v>66957716</v>
      </c>
      <c r="G32" s="94" t="n">
        <v>666201</v>
      </c>
      <c r="H32" s="94" t="n">
        <v>8111240</v>
      </c>
      <c r="I32" s="94" t="n">
        <v>47000</v>
      </c>
      <c r="J32" s="94" t="n">
        <v>369540053</v>
      </c>
      <c r="K32" s="94" t="n">
        <v>234331</v>
      </c>
      <c r="L32" s="95" t="n">
        <v>534602105</v>
      </c>
    </row>
    <row r="33" s="93" customFormat="true" ht="12.85" hidden="false" customHeight="false" outlineLevel="0" collapsed="false">
      <c r="A33" s="93" t="s">
        <v>162</v>
      </c>
      <c r="B33" s="94" t="n">
        <v>20427193</v>
      </c>
      <c r="C33" s="94" t="n">
        <v>67060335</v>
      </c>
      <c r="D33" s="94" t="n">
        <v>484341</v>
      </c>
      <c r="E33" s="94" t="n">
        <v>710775</v>
      </c>
      <c r="F33" s="94" t="n">
        <v>65865219</v>
      </c>
      <c r="G33" s="94" t="n">
        <v>648026</v>
      </c>
      <c r="H33" s="94" t="n">
        <v>8288172</v>
      </c>
      <c r="I33" s="94" t="n">
        <v>48029</v>
      </c>
      <c r="J33" s="94" t="n">
        <v>372775782</v>
      </c>
      <c r="K33" s="94" t="n">
        <v>233721</v>
      </c>
      <c r="L33" s="95" t="n">
        <v>536541593</v>
      </c>
    </row>
    <row r="34" s="93" customFormat="true" ht="12.85" hidden="false" customHeight="false" outlineLevel="0" collapsed="false">
      <c r="A34" s="93" t="s">
        <v>163</v>
      </c>
      <c r="B34" s="94" t="n">
        <v>20368437</v>
      </c>
      <c r="C34" s="94" t="n">
        <v>77783988</v>
      </c>
      <c r="D34" s="94" t="n">
        <v>646646</v>
      </c>
      <c r="E34" s="94" t="n">
        <v>1081270</v>
      </c>
      <c r="F34" s="94" t="n">
        <v>76056072</v>
      </c>
      <c r="G34" s="94" t="n">
        <v>662187</v>
      </c>
      <c r="H34" s="94" t="n">
        <v>8555898</v>
      </c>
      <c r="I34" s="94" t="n">
        <v>48863</v>
      </c>
      <c r="J34" s="94" t="n">
        <v>378104099</v>
      </c>
      <c r="K34" s="94" t="n">
        <v>235024</v>
      </c>
      <c r="L34" s="95" t="n">
        <v>563542484</v>
      </c>
    </row>
    <row r="35" s="93" customFormat="true" ht="12.85" hidden="false" customHeight="false" outlineLevel="0" collapsed="false">
      <c r="A35" s="93" t="s">
        <v>164</v>
      </c>
      <c r="B35" s="94" t="n">
        <v>21742066</v>
      </c>
      <c r="C35" s="94" t="n">
        <v>77719639</v>
      </c>
      <c r="D35" s="94" t="n">
        <v>439164</v>
      </c>
      <c r="E35" s="94" t="n">
        <v>1416647</v>
      </c>
      <c r="F35" s="94" t="n">
        <v>75863828</v>
      </c>
      <c r="G35" s="94" t="n">
        <v>609517</v>
      </c>
      <c r="H35" s="94" t="n">
        <v>8823836</v>
      </c>
      <c r="I35" s="94" t="n">
        <v>51567</v>
      </c>
      <c r="J35" s="94" t="n">
        <v>378159252</v>
      </c>
      <c r="K35" s="94" t="n">
        <v>233560</v>
      </c>
      <c r="L35" s="95" t="n">
        <v>565059076</v>
      </c>
    </row>
    <row r="36" s="93" customFormat="true" ht="12.85" hidden="false" customHeight="false" outlineLevel="0" collapsed="false">
      <c r="A36" s="93" t="s">
        <v>165</v>
      </c>
      <c r="B36" s="94" t="n">
        <v>21787835</v>
      </c>
      <c r="C36" s="94" t="n">
        <v>76953884</v>
      </c>
      <c r="D36" s="94" t="n">
        <v>465038</v>
      </c>
      <c r="E36" s="94" t="n">
        <v>1806229</v>
      </c>
      <c r="F36" s="94" t="n">
        <v>74682617</v>
      </c>
      <c r="G36" s="94" t="n">
        <v>595999</v>
      </c>
      <c r="H36" s="94" t="n">
        <v>9049209</v>
      </c>
      <c r="I36" s="94" t="n">
        <v>51864</v>
      </c>
      <c r="J36" s="94" t="n">
        <v>388646389</v>
      </c>
      <c r="K36" s="94" t="n">
        <v>217988</v>
      </c>
      <c r="L36" s="95" t="n">
        <v>574257052</v>
      </c>
    </row>
    <row r="37" s="93" customFormat="true" ht="12.85" hidden="false" customHeight="false" outlineLevel="0" collapsed="false">
      <c r="A37" s="93" t="s">
        <v>166</v>
      </c>
      <c r="B37" s="94" t="n">
        <v>20196860</v>
      </c>
      <c r="C37" s="94" t="n">
        <v>77920215</v>
      </c>
      <c r="D37" s="94" t="n">
        <v>423714</v>
      </c>
      <c r="E37" s="94" t="n">
        <v>0</v>
      </c>
      <c r="F37" s="94" t="n">
        <v>77496501</v>
      </c>
      <c r="G37" s="94" t="n">
        <v>612947</v>
      </c>
      <c r="H37" s="94" t="n">
        <v>9320722</v>
      </c>
      <c r="I37" s="94" t="n">
        <v>53622</v>
      </c>
      <c r="J37" s="94" t="n">
        <v>392370570</v>
      </c>
      <c r="K37" s="94" t="n">
        <v>213873</v>
      </c>
      <c r="L37" s="95" t="n">
        <v>578609024</v>
      </c>
    </row>
    <row r="38" s="93" customFormat="true" ht="12.85" hidden="false" customHeight="false" outlineLevel="0" collapsed="false">
      <c r="A38" s="93" t="s">
        <v>167</v>
      </c>
      <c r="B38" s="94" t="n">
        <v>22399667</v>
      </c>
      <c r="C38" s="94" t="n">
        <v>74617900</v>
      </c>
      <c r="D38" s="94" t="n">
        <v>427650</v>
      </c>
      <c r="E38" s="94" t="n">
        <v>692559</v>
      </c>
      <c r="F38" s="94" t="n">
        <v>73497691</v>
      </c>
      <c r="G38" s="94" t="n">
        <v>594843</v>
      </c>
      <c r="H38" s="94" t="n">
        <v>10107177</v>
      </c>
      <c r="I38" s="94" t="n">
        <v>539756</v>
      </c>
      <c r="J38" s="94" t="n">
        <v>430304857</v>
      </c>
      <c r="K38" s="94" t="n">
        <v>212614</v>
      </c>
      <c r="L38" s="95" t="n">
        <v>613394714</v>
      </c>
    </row>
    <row r="39" s="93" customFormat="true" ht="12.85" hidden="false" customHeight="false" outlineLevel="0" collapsed="false">
      <c r="A39" s="93" t="s">
        <v>168</v>
      </c>
      <c r="B39" s="94" t="n">
        <v>22334809</v>
      </c>
      <c r="C39" s="94" t="n">
        <v>73121072</v>
      </c>
      <c r="D39" s="94" t="n">
        <v>406100</v>
      </c>
      <c r="E39" s="94" t="n">
        <v>1031528</v>
      </c>
      <c r="F39" s="94" t="n">
        <v>71683444</v>
      </c>
      <c r="G39" s="94" t="n">
        <v>593464</v>
      </c>
      <c r="H39" s="94" t="n">
        <v>10483245</v>
      </c>
      <c r="I39" s="94" t="n">
        <v>568563</v>
      </c>
      <c r="J39" s="94" t="n">
        <v>424958403</v>
      </c>
      <c r="K39" s="94" t="n">
        <v>210446</v>
      </c>
      <c r="L39" s="95" t="n">
        <v>605391074</v>
      </c>
    </row>
    <row r="40" s="93" customFormat="true" ht="12.85" hidden="false" customHeight="false" outlineLevel="0" collapsed="false">
      <c r="A40" s="93" t="s">
        <v>169</v>
      </c>
      <c r="B40" s="94" t="n">
        <v>21815005</v>
      </c>
      <c r="C40" s="94" t="n">
        <v>72046441</v>
      </c>
      <c r="D40" s="94" t="n">
        <v>367358</v>
      </c>
      <c r="E40" s="94" t="n">
        <v>1380093</v>
      </c>
      <c r="F40" s="94" t="n">
        <v>70298990</v>
      </c>
      <c r="G40" s="94" t="n">
        <v>608316</v>
      </c>
      <c r="H40" s="94" t="n">
        <v>10772640</v>
      </c>
      <c r="I40" s="94" t="n">
        <v>597544</v>
      </c>
      <c r="J40" s="94" t="n">
        <v>441823657</v>
      </c>
      <c r="K40" s="94" t="n">
        <v>213528</v>
      </c>
      <c r="L40" s="95" t="n">
        <v>619923572</v>
      </c>
    </row>
    <row r="41" s="93" customFormat="true" ht="12.85" hidden="false" customHeight="false" outlineLevel="0" collapsed="false">
      <c r="A41" s="93" t="s">
        <v>170</v>
      </c>
      <c r="B41" s="94" t="n">
        <v>22155184</v>
      </c>
      <c r="C41" s="94" t="n">
        <v>77081156</v>
      </c>
      <c r="D41" s="94" t="n">
        <v>385305</v>
      </c>
      <c r="E41" s="94" t="n">
        <v>1736749</v>
      </c>
      <c r="F41" s="94" t="n">
        <v>74959102</v>
      </c>
      <c r="G41" s="94" t="n">
        <v>577743</v>
      </c>
      <c r="H41" s="94" t="n">
        <v>11022881</v>
      </c>
      <c r="I41" s="94" t="n">
        <v>623417</v>
      </c>
      <c r="J41" s="94" t="n">
        <v>452081305</v>
      </c>
      <c r="K41" s="94" t="n">
        <v>213806</v>
      </c>
      <c r="L41" s="95" t="n">
        <v>640836648</v>
      </c>
    </row>
    <row r="42" s="93" customFormat="true" ht="12.85" hidden="false" customHeight="false" outlineLevel="0" collapsed="false">
      <c r="A42" s="93" t="s">
        <v>171</v>
      </c>
      <c r="B42" s="94" t="n">
        <v>24350340</v>
      </c>
      <c r="C42" s="94" t="n">
        <v>74696919</v>
      </c>
      <c r="D42" s="94" t="n">
        <v>391180</v>
      </c>
      <c r="E42" s="94" t="n">
        <v>1956065</v>
      </c>
      <c r="F42" s="94" t="n">
        <v>72349674</v>
      </c>
      <c r="G42" s="94" t="n">
        <v>588747</v>
      </c>
      <c r="H42" s="94" t="n">
        <v>11284436</v>
      </c>
      <c r="I42" s="94" t="n">
        <v>639122</v>
      </c>
      <c r="J42" s="94" t="n">
        <v>470452506</v>
      </c>
      <c r="K42" s="94" t="n">
        <v>211555</v>
      </c>
      <c r="L42" s="95" t="n">
        <v>656920544</v>
      </c>
    </row>
    <row r="43" s="93" customFormat="true" ht="12.85" hidden="false" customHeight="false" outlineLevel="0" collapsed="false">
      <c r="A43" s="93" t="s">
        <v>172</v>
      </c>
      <c r="B43" s="94" t="n">
        <v>23838195</v>
      </c>
      <c r="C43" s="94" t="n">
        <v>66645040</v>
      </c>
      <c r="D43" s="94" t="n">
        <v>373918</v>
      </c>
      <c r="E43" s="94" t="n">
        <v>0</v>
      </c>
      <c r="F43" s="94" t="n">
        <v>66271122</v>
      </c>
      <c r="G43" s="94" t="n">
        <v>437109</v>
      </c>
      <c r="H43" s="94" t="n">
        <v>11085736</v>
      </c>
      <c r="I43" s="94" t="n">
        <v>650543</v>
      </c>
      <c r="J43" s="94" t="n">
        <v>465818433</v>
      </c>
      <c r="K43" s="94" t="n">
        <v>223845</v>
      </c>
      <c r="L43" s="95" t="n">
        <v>635343941</v>
      </c>
    </row>
    <row r="44" s="93" customFormat="true" ht="12.85" hidden="false" customHeight="fals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5"/>
    </row>
    <row r="45" s="93" customFormat="true" ht="12.85" hidden="false" customHeight="false" outlineLevel="0" collapsed="false">
      <c r="A45" s="112" t="s">
        <v>174</v>
      </c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5"/>
    </row>
    <row r="46" s="93" customFormat="true" ht="12.85" hidden="false" customHeight="false" outlineLevel="0" collapsed="false">
      <c r="A46" s="93" t="s">
        <v>161</v>
      </c>
      <c r="B46" s="94" t="n">
        <v>23997798</v>
      </c>
      <c r="C46" s="94" t="n">
        <v>70234019</v>
      </c>
      <c r="D46" s="94" t="n">
        <v>373836</v>
      </c>
      <c r="E46" s="94" t="n">
        <v>203631</v>
      </c>
      <c r="F46" s="94" t="n">
        <v>69656552</v>
      </c>
      <c r="G46" s="94" t="n">
        <v>458675</v>
      </c>
      <c r="H46" s="94" t="n">
        <v>11267912</v>
      </c>
      <c r="I46" s="94" t="n">
        <v>659341</v>
      </c>
      <c r="J46" s="94" t="n">
        <v>471328423</v>
      </c>
      <c r="K46" s="94" t="n">
        <v>245931</v>
      </c>
      <c r="L46" s="95" t="n">
        <v>648426118</v>
      </c>
    </row>
    <row r="47" s="93" customFormat="true" ht="12.85" hidden="false" customHeight="false" outlineLevel="0" collapsed="false">
      <c r="A47" s="93" t="s">
        <v>162</v>
      </c>
      <c r="B47" s="94" t="n">
        <v>23849266</v>
      </c>
      <c r="C47" s="94" t="n">
        <v>76202800</v>
      </c>
      <c r="D47" s="94" t="n">
        <v>335450</v>
      </c>
      <c r="E47" s="94" t="n">
        <v>329714</v>
      </c>
      <c r="F47" s="94" t="n">
        <v>75537636</v>
      </c>
      <c r="G47" s="94" t="n">
        <v>416045</v>
      </c>
      <c r="H47" s="94" t="n">
        <v>11469713</v>
      </c>
      <c r="I47" s="94" t="n">
        <v>664275</v>
      </c>
      <c r="J47" s="94" t="n">
        <v>478349042</v>
      </c>
      <c r="K47" s="94" t="n">
        <v>222642</v>
      </c>
      <c r="L47" s="95" t="n">
        <v>667376583</v>
      </c>
    </row>
    <row r="48" s="93" customFormat="true" ht="12.85" hidden="false" customHeight="false" outlineLevel="0" collapsed="false">
      <c r="A48" s="93" t="s">
        <v>163</v>
      </c>
      <c r="B48" s="94" t="n">
        <v>22592351</v>
      </c>
      <c r="C48" s="94" t="n">
        <v>76937637</v>
      </c>
      <c r="D48" s="94" t="n">
        <v>341186</v>
      </c>
      <c r="E48" s="94" t="n">
        <v>603211</v>
      </c>
      <c r="F48" s="94" t="n">
        <v>75993240</v>
      </c>
      <c r="G48" s="94" t="n">
        <v>399937</v>
      </c>
      <c r="H48" s="94" t="n">
        <v>10464258</v>
      </c>
      <c r="I48" s="94" t="n">
        <v>667313</v>
      </c>
      <c r="J48" s="94" t="n">
        <v>493659500</v>
      </c>
      <c r="K48" s="94" t="n">
        <v>223516</v>
      </c>
      <c r="L48" s="95" t="n">
        <v>681882149</v>
      </c>
    </row>
    <row r="49" s="93" customFormat="true" ht="12.85" hidden="false" customHeight="false" outlineLevel="0" collapsed="false">
      <c r="A49" s="93" t="s">
        <v>164</v>
      </c>
      <c r="B49" s="94" t="n">
        <v>22392099</v>
      </c>
      <c r="C49" s="94" t="n">
        <v>79354436</v>
      </c>
      <c r="D49" s="94" t="n">
        <v>387667</v>
      </c>
      <c r="E49" s="94" t="n">
        <v>971031</v>
      </c>
      <c r="F49" s="94" t="n">
        <v>77995738</v>
      </c>
      <c r="G49" s="94" t="n">
        <v>382754</v>
      </c>
      <c r="H49" s="94" t="n">
        <v>11919961</v>
      </c>
      <c r="I49" s="94" t="n">
        <v>667465</v>
      </c>
      <c r="J49" s="94" t="n">
        <v>505488443</v>
      </c>
      <c r="K49" s="94" t="n">
        <v>225018</v>
      </c>
      <c r="L49" s="95" t="n">
        <v>699784612</v>
      </c>
    </row>
    <row r="50" s="93" customFormat="true" ht="12.85" hidden="false" customHeight="false" outlineLevel="0" collapsed="false">
      <c r="A50" s="93" t="s">
        <v>165</v>
      </c>
      <c r="B50" s="94" t="n">
        <v>22383004</v>
      </c>
      <c r="C50" s="94" t="n">
        <v>77943251</v>
      </c>
      <c r="D50" s="94" t="n">
        <v>458642</v>
      </c>
      <c r="E50" s="94" t="n">
        <v>1311269</v>
      </c>
      <c r="F50" s="94" t="n">
        <v>76173340</v>
      </c>
      <c r="G50" s="94" t="n">
        <v>3443830</v>
      </c>
      <c r="H50" s="94" t="n">
        <v>12160713</v>
      </c>
      <c r="I50" s="94" t="n">
        <v>671025</v>
      </c>
      <c r="J50" s="94" t="n">
        <v>510671935</v>
      </c>
      <c r="K50" s="94" t="n">
        <v>226714</v>
      </c>
      <c r="L50" s="95" t="n">
        <v>705443723</v>
      </c>
    </row>
    <row r="51" s="93" customFormat="true" ht="12.85" hidden="false" customHeight="false" outlineLevel="0" collapsed="false">
      <c r="A51" s="93" t="s">
        <v>175</v>
      </c>
      <c r="B51" s="94" t="n">
        <v>26070514</v>
      </c>
      <c r="C51" s="94" t="n">
        <v>88922251</v>
      </c>
      <c r="D51" s="94" t="n">
        <v>424938</v>
      </c>
      <c r="E51" s="94" t="n">
        <v>0</v>
      </c>
      <c r="F51" s="94" t="n">
        <v>88497313</v>
      </c>
      <c r="G51" s="94" t="n">
        <v>5128608</v>
      </c>
      <c r="H51" s="94" t="n">
        <v>12449781</v>
      </c>
      <c r="I51" s="94" t="n">
        <v>674750</v>
      </c>
      <c r="J51" s="94" t="n">
        <v>545099500</v>
      </c>
      <c r="K51" s="94" t="n">
        <v>217175</v>
      </c>
      <c r="L51" s="95" t="n">
        <v>767484830</v>
      </c>
    </row>
    <row r="52" s="93" customFormat="true" ht="12.85" hidden="false" customHeight="false" outlineLevel="0" collapsed="false">
      <c r="A52" s="93" t="s">
        <v>176</v>
      </c>
      <c r="B52" s="94" t="n">
        <v>30612963</v>
      </c>
      <c r="C52" s="94" t="n">
        <v>89080248</v>
      </c>
      <c r="D52" s="94" t="n">
        <v>394161</v>
      </c>
      <c r="E52" s="94" t="n">
        <v>243958</v>
      </c>
      <c r="F52" s="94" t="n">
        <v>88442129</v>
      </c>
      <c r="G52" s="94" t="n">
        <v>5149610</v>
      </c>
      <c r="H52" s="94" t="n">
        <v>12731620</v>
      </c>
      <c r="I52" s="94" t="n">
        <v>678933</v>
      </c>
      <c r="J52" s="94" t="n">
        <v>552027667</v>
      </c>
      <c r="K52" s="94" t="n">
        <v>191278</v>
      </c>
      <c r="L52" s="95" t="n">
        <v>779552567</v>
      </c>
    </row>
    <row r="53" s="93" customFormat="true" ht="12.85" hidden="false" customHeight="false" outlineLevel="0" collapsed="false">
      <c r="A53" s="93" t="s">
        <v>177</v>
      </c>
      <c r="B53" s="94" t="n">
        <v>32124407</v>
      </c>
      <c r="C53" s="94" t="n">
        <v>87658585</v>
      </c>
      <c r="D53" s="94" t="n">
        <v>392804</v>
      </c>
      <c r="E53" s="94" t="n">
        <v>527662</v>
      </c>
      <c r="F53" s="94" t="n">
        <v>86738119</v>
      </c>
      <c r="G53" s="94" t="n">
        <v>5153941</v>
      </c>
      <c r="H53" s="94" t="n">
        <v>12987164</v>
      </c>
      <c r="I53" s="94" t="n">
        <v>682816</v>
      </c>
      <c r="J53" s="94" t="n">
        <v>546191476</v>
      </c>
      <c r="K53" s="94" t="n">
        <v>246847</v>
      </c>
      <c r="L53" s="95" t="n">
        <v>772703821</v>
      </c>
    </row>
    <row r="54" s="93" customFormat="true" ht="12.85" hidden="false" customHeight="false" outlineLevel="0" collapsed="false">
      <c r="A54" s="93" t="s">
        <v>178</v>
      </c>
      <c r="B54" s="94" t="n">
        <v>40847127</v>
      </c>
      <c r="C54" s="94" t="n">
        <v>87896643</v>
      </c>
      <c r="D54" s="94" t="n">
        <v>420515</v>
      </c>
      <c r="E54" s="94" t="n">
        <v>738869</v>
      </c>
      <c r="F54" s="94" t="n">
        <v>86737259</v>
      </c>
      <c r="G54" s="94" t="n">
        <v>5166505</v>
      </c>
      <c r="H54" s="94" t="n">
        <v>13212537</v>
      </c>
      <c r="I54" s="94" t="n">
        <v>687438</v>
      </c>
      <c r="J54" s="94" t="n">
        <v>563088198</v>
      </c>
      <c r="K54" s="94" t="n">
        <v>253001</v>
      </c>
      <c r="L54" s="95" t="n">
        <v>799048092</v>
      </c>
    </row>
    <row r="55" s="93" customFormat="true" ht="12.85" hidden="false" customHeight="false" outlineLevel="0" collapsed="false">
      <c r="A55" s="93" t="s">
        <v>179</v>
      </c>
      <c r="B55" s="94" t="n">
        <v>42964237</v>
      </c>
      <c r="C55" s="94" t="n">
        <v>88822590</v>
      </c>
      <c r="D55" s="94" t="n">
        <v>403056</v>
      </c>
      <c r="E55" s="94" t="n">
        <v>933740</v>
      </c>
      <c r="F55" s="94" t="n">
        <v>87485794</v>
      </c>
      <c r="G55" s="94" t="n">
        <v>5172920</v>
      </c>
      <c r="H55" s="94" t="n">
        <v>13975524</v>
      </c>
      <c r="I55" s="94" t="n">
        <v>692797</v>
      </c>
      <c r="J55" s="94" t="n">
        <v>597995993</v>
      </c>
      <c r="K55" s="94" t="n">
        <v>186489</v>
      </c>
      <c r="L55" s="95" t="n">
        <v>838633140</v>
      </c>
    </row>
    <row r="56" s="93" customFormat="true" ht="12.85" hidden="false" customHeight="false" outlineLevel="0" collapsed="false">
      <c r="A56" s="93" t="s">
        <v>180</v>
      </c>
      <c r="B56" s="94" t="n">
        <v>42788515</v>
      </c>
      <c r="C56" s="94" t="n">
        <v>86068490</v>
      </c>
      <c r="D56" s="94" t="n">
        <v>433819</v>
      </c>
      <c r="E56" s="94" t="n">
        <v>1126763</v>
      </c>
      <c r="F56" s="94" t="n">
        <v>84507908</v>
      </c>
      <c r="G56" s="94" t="n">
        <v>8321974</v>
      </c>
      <c r="H56" s="94" t="n">
        <v>13769315</v>
      </c>
      <c r="I56" s="94" t="n">
        <v>697825</v>
      </c>
      <c r="J56" s="94" t="n">
        <v>614971291</v>
      </c>
      <c r="K56" s="94" t="n">
        <v>252924</v>
      </c>
      <c r="L56" s="95" t="n">
        <v>852938824</v>
      </c>
    </row>
    <row r="57" s="93" customFormat="true" ht="12.85" hidden="false" customHeight="false" outlineLevel="0" collapsed="false">
      <c r="A57" s="93" t="s">
        <v>181</v>
      </c>
      <c r="B57" s="94" t="n">
        <v>41244282</v>
      </c>
      <c r="C57" s="94" t="n">
        <v>84941547</v>
      </c>
      <c r="D57" s="94" t="n">
        <v>555142</v>
      </c>
      <c r="E57" s="94" t="n">
        <v>0</v>
      </c>
      <c r="F57" s="94" t="n">
        <v>84386405</v>
      </c>
      <c r="G57" s="94" t="n">
        <v>8323820</v>
      </c>
      <c r="H57" s="94" t="n">
        <v>14143527</v>
      </c>
      <c r="I57" s="94" t="n">
        <v>700856</v>
      </c>
      <c r="J57" s="94" t="n">
        <v>621618029</v>
      </c>
      <c r="K57" s="94" t="n">
        <v>-40506457</v>
      </c>
      <c r="L57" s="95" t="n">
        <v>815407151</v>
      </c>
    </row>
    <row r="58" s="93" customFormat="true" ht="12.85" hidden="false" customHeight="false" outlineLevel="0" collapsed="false"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5"/>
    </row>
    <row r="59" s="93" customFormat="true" ht="12.85" hidden="false" customHeight="false" outlineLevel="0" collapsed="false">
      <c r="A59" s="112" t="s">
        <v>18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5"/>
    </row>
    <row r="60" s="93" customFormat="true" ht="12.85" hidden="false" customHeight="false" outlineLevel="0" collapsed="false">
      <c r="A60" s="93" t="s">
        <v>183</v>
      </c>
      <c r="B60" s="94" t="n">
        <v>39231713</v>
      </c>
      <c r="C60" s="94" t="n">
        <v>85234540</v>
      </c>
      <c r="D60" s="94" t="n">
        <v>435273</v>
      </c>
      <c r="E60" s="94" t="n">
        <v>208210</v>
      </c>
      <c r="F60" s="94" t="n">
        <v>84591057</v>
      </c>
      <c r="G60" s="94" t="n">
        <v>8291374</v>
      </c>
      <c r="H60" s="94" t="n">
        <v>13938910</v>
      </c>
      <c r="I60" s="94" t="n">
        <v>701374</v>
      </c>
      <c r="J60" s="94" t="n">
        <v>614609530</v>
      </c>
      <c r="K60" s="94" t="n">
        <v>170496</v>
      </c>
      <c r="L60" s="95" t="n">
        <v>847412477</v>
      </c>
    </row>
    <row r="61" s="93" customFormat="true" ht="12.85" hidden="false" customHeight="false" outlineLevel="0" collapsed="false">
      <c r="A61" s="93" t="s">
        <v>184</v>
      </c>
      <c r="B61" s="94" t="n">
        <v>39782963</v>
      </c>
      <c r="C61" s="94" t="n">
        <v>89571375</v>
      </c>
      <c r="D61" s="94" t="n">
        <v>472456</v>
      </c>
      <c r="E61" s="94" t="n">
        <v>295288</v>
      </c>
      <c r="F61" s="94" t="n">
        <v>88803631</v>
      </c>
      <c r="G61" s="94" t="n">
        <v>8287125</v>
      </c>
      <c r="H61" s="94" t="n">
        <v>14202514</v>
      </c>
      <c r="I61" s="94" t="n">
        <v>706434</v>
      </c>
      <c r="J61" s="94" t="n">
        <v>624806231</v>
      </c>
      <c r="K61" s="94" t="n">
        <v>169271</v>
      </c>
      <c r="L61" s="95" t="n">
        <v>867097288</v>
      </c>
    </row>
    <row r="62" s="93" customFormat="true" ht="12.85" hidden="false" customHeight="false" outlineLevel="0" collapsed="false">
      <c r="A62" s="93" t="s">
        <v>185</v>
      </c>
      <c r="B62" s="94" t="n">
        <v>39077174</v>
      </c>
      <c r="C62" s="94" t="n">
        <v>96736983</v>
      </c>
      <c r="D62" s="94" t="n">
        <v>404174</v>
      </c>
      <c r="E62" s="94" t="n">
        <v>364594</v>
      </c>
      <c r="F62" s="94" t="n">
        <v>95968215</v>
      </c>
      <c r="G62" s="94" t="n">
        <v>8694319</v>
      </c>
      <c r="H62" s="94" t="n">
        <v>14491328</v>
      </c>
      <c r="I62" s="94" t="n">
        <v>707146</v>
      </c>
      <c r="J62" s="94" t="n">
        <v>665318518</v>
      </c>
      <c r="K62" s="94" t="n">
        <v>169223</v>
      </c>
      <c r="L62" s="95" t="n">
        <v>921931674</v>
      </c>
    </row>
    <row r="63" s="93" customFormat="true" ht="12.85" hidden="false" customHeight="false" outlineLevel="0" collapsed="false">
      <c r="A63" s="93" t="s">
        <v>186</v>
      </c>
      <c r="B63" s="94" t="n">
        <v>37875287</v>
      </c>
      <c r="C63" s="94" t="n">
        <v>95139967</v>
      </c>
      <c r="D63" s="94" t="n">
        <v>409165</v>
      </c>
      <c r="E63" s="94" t="n">
        <v>530941</v>
      </c>
      <c r="F63" s="94" t="n">
        <v>94199861</v>
      </c>
      <c r="G63" s="94" t="n">
        <v>9351102</v>
      </c>
      <c r="H63" s="94" t="n">
        <v>14750621</v>
      </c>
      <c r="I63" s="94" t="n">
        <v>712271</v>
      </c>
      <c r="J63" s="94" t="n">
        <v>678283586</v>
      </c>
      <c r="K63" s="94" t="n">
        <v>168415</v>
      </c>
      <c r="L63" s="95" t="n">
        <v>931421216</v>
      </c>
    </row>
    <row r="64" customFormat="false" ht="12.85" hidden="false" customHeight="false" outlineLevel="0" collapsed="false">
      <c r="A64" s="113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9"/>
    </row>
    <row r="66" customFormat="false" ht="12.85" hidden="false" customHeight="false" outlineLevel="0" collapsed="false">
      <c r="A66" s="116" t="s">
        <v>132</v>
      </c>
      <c r="B66" s="116"/>
      <c r="C66" s="116"/>
      <c r="D66" s="116"/>
      <c r="E66" s="116"/>
      <c r="F66" s="116"/>
    </row>
    <row r="67" customFormat="false" ht="12.85" hidden="false" customHeight="false" outlineLevel="0" collapsed="false">
      <c r="A67" s="116" t="s">
        <v>24</v>
      </c>
      <c r="B67" s="116"/>
      <c r="C67" s="116"/>
      <c r="D67" s="116"/>
      <c r="E67" s="116"/>
      <c r="F67" s="116"/>
    </row>
    <row r="68" customFormat="false" ht="12.85" hidden="false" customHeight="false" outlineLevel="0" collapsed="false">
      <c r="A68" s="116" t="s">
        <v>188</v>
      </c>
      <c r="B68" s="116"/>
      <c r="C68" s="116"/>
      <c r="D68" s="116"/>
      <c r="E68" s="116"/>
      <c r="F68" s="116"/>
    </row>
    <row r="69" customFormat="false" ht="12.85" hidden="false" customHeight="false" outlineLevel="0" collapsed="false">
      <c r="A69" s="116" t="s">
        <v>189</v>
      </c>
      <c r="B69" s="116"/>
      <c r="C69" s="116"/>
      <c r="D69" s="116"/>
      <c r="E69" s="116"/>
      <c r="F69" s="116"/>
    </row>
    <row r="70" customFormat="false" ht="12.85" hidden="false" customHeight="false" outlineLevel="0" collapsed="false">
      <c r="A70" s="116" t="s">
        <v>190</v>
      </c>
      <c r="B70" s="116"/>
      <c r="C70" s="116"/>
      <c r="D70" s="116"/>
      <c r="E70" s="116"/>
      <c r="F70" s="116"/>
    </row>
    <row r="71" customFormat="false" ht="12.85" hidden="false" customHeight="false" outlineLevel="0" collapsed="false">
      <c r="A71" s="116" t="s">
        <v>191</v>
      </c>
      <c r="B71" s="116"/>
      <c r="C71" s="116"/>
      <c r="D71" s="116"/>
      <c r="E71" s="116"/>
      <c r="F71" s="11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05" zeroHeight="false" outlineLevelRow="0" outlineLevelCol="0"/>
  <cols>
    <col collapsed="false" customWidth="true" hidden="false" outlineLevel="0" max="1" min="1" style="46" width="5.71"/>
    <col collapsed="false" customWidth="true" hidden="false" outlineLevel="0" max="2" min="2" style="47" width="85.7"/>
    <col collapsed="false" customWidth="true" hidden="false" outlineLevel="0" max="3" min="3" style="46" width="5.71"/>
    <col collapsed="false" customWidth="true" hidden="false" outlineLevel="0" max="4" min="4" style="47" width="100.7"/>
    <col collapsed="false" customWidth="false" hidden="false" outlineLevel="0" max="257" min="5" style="46" width="11.42"/>
  </cols>
  <sheetData>
    <row r="1" s="49" customFormat="true" ht="15.25" hidden="false" customHeight="false" outlineLevel="0" collapsed="false">
      <c r="A1" s="48" t="s">
        <v>28</v>
      </c>
      <c r="B1" s="48"/>
      <c r="C1" s="48"/>
      <c r="D1" s="48"/>
    </row>
    <row r="2" s="49" customFormat="true" ht="15.25" hidden="false" customHeight="false" outlineLevel="0" collapsed="false">
      <c r="A2" s="48" t="s">
        <v>29</v>
      </c>
      <c r="B2" s="48"/>
      <c r="C2" s="48"/>
      <c r="D2" s="48"/>
    </row>
    <row r="3" s="49" customFormat="true" ht="15.25" hidden="false" customHeight="false" outlineLevel="0" collapsed="false">
      <c r="A3" s="50" t="s">
        <v>30</v>
      </c>
      <c r="B3" s="50"/>
      <c r="C3" s="50"/>
      <c r="D3" s="50"/>
    </row>
    <row r="4" customFormat="false" ht="14.05" hidden="false" customHeight="false" outlineLevel="0" collapsed="false">
      <c r="A4" s="51"/>
      <c r="B4" s="51"/>
      <c r="C4" s="51"/>
      <c r="D4" s="51"/>
    </row>
    <row r="5" customFormat="false" ht="14.05" hidden="false" customHeight="true" outlineLevel="0" collapsed="false">
      <c r="A5" s="52"/>
      <c r="B5" s="53" t="s">
        <v>31</v>
      </c>
      <c r="C5" s="53"/>
      <c r="D5" s="53"/>
    </row>
    <row r="6" customFormat="false" ht="14.05" hidden="false" customHeight="false" outlineLevel="0" collapsed="false">
      <c r="A6" s="52"/>
      <c r="B6" s="53"/>
      <c r="C6" s="53"/>
      <c r="D6" s="53"/>
    </row>
    <row r="7" customFormat="false" ht="14.05" hidden="false" customHeight="false" outlineLevel="0" collapsed="false">
      <c r="A7" s="52"/>
      <c r="B7" s="53"/>
      <c r="C7" s="53"/>
      <c r="D7" s="53"/>
    </row>
    <row r="8" customFormat="false" ht="9.95" hidden="false" customHeight="true" outlineLevel="0" collapsed="false">
      <c r="A8" s="54"/>
      <c r="B8" s="54"/>
      <c r="C8" s="54"/>
      <c r="D8" s="54"/>
    </row>
    <row r="9" customFormat="false" ht="14.05" hidden="false" customHeight="false" outlineLevel="0" collapsed="false">
      <c r="A9" s="55"/>
      <c r="B9" s="56" t="s">
        <v>32</v>
      </c>
      <c r="C9" s="57"/>
      <c r="D9" s="56" t="s">
        <v>33</v>
      </c>
    </row>
    <row r="10" customFormat="false" ht="14.05" hidden="false" customHeight="false" outlineLevel="0" collapsed="false">
      <c r="A10" s="57"/>
      <c r="B10" s="58"/>
      <c r="C10" s="57"/>
      <c r="D10" s="58"/>
    </row>
    <row r="11" customFormat="false" ht="14.05" hidden="false" customHeight="false" outlineLevel="0" collapsed="false">
      <c r="A11" s="57" t="n">
        <v>1</v>
      </c>
      <c r="B11" s="58" t="s">
        <v>34</v>
      </c>
      <c r="C11" s="57" t="n">
        <v>1</v>
      </c>
      <c r="D11" s="58" t="s">
        <v>35</v>
      </c>
    </row>
    <row r="12" customFormat="false" ht="14.05" hidden="false" customHeight="false" outlineLevel="0" collapsed="false">
      <c r="A12" s="57" t="n">
        <v>2</v>
      </c>
      <c r="B12" s="58" t="s">
        <v>36</v>
      </c>
      <c r="C12" s="57" t="n">
        <v>2</v>
      </c>
      <c r="D12" s="58" t="s">
        <v>37</v>
      </c>
    </row>
    <row r="13" customFormat="false" ht="14.05" hidden="false" customHeight="false" outlineLevel="0" collapsed="false">
      <c r="A13" s="57" t="n">
        <v>3</v>
      </c>
      <c r="B13" s="58" t="s">
        <v>38</v>
      </c>
      <c r="C13" s="57"/>
      <c r="D13" s="58"/>
    </row>
    <row r="14" customFormat="false" ht="14.05" hidden="false" customHeight="false" outlineLevel="0" collapsed="false">
      <c r="A14" s="57" t="n">
        <v>4</v>
      </c>
      <c r="B14" s="58" t="s">
        <v>39</v>
      </c>
      <c r="C14" s="57"/>
      <c r="D14" s="58"/>
    </row>
    <row r="15" customFormat="false" ht="14.05" hidden="false" customHeight="false" outlineLevel="0" collapsed="false">
      <c r="A15" s="57" t="n">
        <v>5</v>
      </c>
      <c r="B15" s="58" t="s">
        <v>40</v>
      </c>
      <c r="C15" s="59"/>
      <c r="D15" s="60"/>
    </row>
    <row r="16" customFormat="false" ht="14.05" hidden="false" customHeight="false" outlineLevel="0" collapsed="false">
      <c r="A16" s="57" t="n">
        <v>6</v>
      </c>
      <c r="B16" s="58" t="s">
        <v>41</v>
      </c>
      <c r="C16" s="59"/>
      <c r="D16" s="60"/>
    </row>
    <row r="17" customFormat="false" ht="14.05" hidden="false" customHeight="false" outlineLevel="0" collapsed="false">
      <c r="A17" s="57" t="n">
        <v>7</v>
      </c>
      <c r="B17" s="58" t="s">
        <v>42</v>
      </c>
      <c r="C17" s="59"/>
      <c r="D17" s="60"/>
    </row>
    <row r="18" customFormat="false" ht="14.05" hidden="false" customHeight="false" outlineLevel="0" collapsed="false">
      <c r="A18" s="57" t="n">
        <v>8</v>
      </c>
      <c r="B18" s="58" t="s">
        <v>43</v>
      </c>
      <c r="C18" s="59"/>
      <c r="D18" s="60"/>
      <c r="E18" s="57"/>
      <c r="F18" s="57"/>
    </row>
    <row r="19" customFormat="false" ht="14.05" hidden="false" customHeight="false" outlineLevel="0" collapsed="false">
      <c r="A19" s="57" t="n">
        <v>9</v>
      </c>
      <c r="B19" s="58" t="s">
        <v>44</v>
      </c>
      <c r="C19" s="59"/>
      <c r="D19" s="60"/>
    </row>
    <row r="20" customFormat="false" ht="14.05" hidden="false" customHeight="false" outlineLevel="0" collapsed="false">
      <c r="A20" s="57" t="n">
        <v>10</v>
      </c>
      <c r="B20" s="58" t="s">
        <v>45</v>
      </c>
      <c r="C20" s="55"/>
      <c r="D20" s="56" t="s">
        <v>46</v>
      </c>
    </row>
    <row r="21" customFormat="false" ht="14.05" hidden="false" customHeight="false" outlineLevel="0" collapsed="false">
      <c r="A21" s="57" t="n">
        <v>11</v>
      </c>
      <c r="B21" s="58" t="s">
        <v>47</v>
      </c>
      <c r="C21" s="57"/>
      <c r="D21" s="58"/>
    </row>
    <row r="22" customFormat="false" ht="14.05" hidden="false" customHeight="false" outlineLevel="0" collapsed="false">
      <c r="A22" s="57" t="n">
        <v>12</v>
      </c>
      <c r="B22" s="58" t="s">
        <v>48</v>
      </c>
      <c r="C22" s="57" t="n">
        <v>1</v>
      </c>
      <c r="D22" s="58" t="s">
        <v>49</v>
      </c>
    </row>
    <row r="23" customFormat="false" ht="14.05" hidden="false" customHeight="false" outlineLevel="0" collapsed="false">
      <c r="A23" s="57" t="n">
        <v>13</v>
      </c>
      <c r="B23" s="58" t="s">
        <v>50</v>
      </c>
      <c r="C23" s="57" t="n">
        <v>2</v>
      </c>
      <c r="D23" s="58" t="s">
        <v>51</v>
      </c>
    </row>
    <row r="24" customFormat="false" ht="14.05" hidden="false" customHeight="false" outlineLevel="0" collapsed="false">
      <c r="A24" s="57" t="n">
        <v>14</v>
      </c>
      <c r="B24" s="58" t="s">
        <v>52</v>
      </c>
      <c r="C24" s="57" t="n">
        <v>3</v>
      </c>
      <c r="D24" s="58" t="s">
        <v>53</v>
      </c>
    </row>
    <row r="25" customFormat="false" ht="14.05" hidden="false" customHeight="false" outlineLevel="0" collapsed="false">
      <c r="A25" s="57" t="n">
        <v>15</v>
      </c>
      <c r="B25" s="58" t="s">
        <v>54</v>
      </c>
      <c r="C25" s="57" t="n">
        <v>4</v>
      </c>
      <c r="D25" s="58" t="s">
        <v>55</v>
      </c>
    </row>
    <row r="26" customFormat="false" ht="14.05" hidden="false" customHeight="false" outlineLevel="0" collapsed="false">
      <c r="A26" s="57" t="n">
        <v>16</v>
      </c>
      <c r="B26" s="58" t="s">
        <v>56</v>
      </c>
      <c r="C26" s="59"/>
      <c r="D26" s="60"/>
    </row>
    <row r="27" customFormat="false" ht="14.05" hidden="false" customHeight="false" outlineLevel="0" collapsed="false">
      <c r="A27" s="57" t="n">
        <v>17</v>
      </c>
      <c r="B27" s="58" t="s">
        <v>57</v>
      </c>
      <c r="C27" s="59"/>
      <c r="D27" s="60"/>
    </row>
    <row r="28" customFormat="false" ht="14.05" hidden="false" customHeight="false" outlineLevel="0" collapsed="false">
      <c r="A28" s="57" t="n">
        <v>18</v>
      </c>
      <c r="B28" s="58" t="s">
        <v>58</v>
      </c>
      <c r="C28" s="59"/>
      <c r="D28" s="60"/>
    </row>
    <row r="29" customFormat="false" ht="14.05" hidden="false" customHeight="false" outlineLevel="0" collapsed="false">
      <c r="A29" s="57" t="n">
        <v>19</v>
      </c>
      <c r="B29" s="58" t="s">
        <v>59</v>
      </c>
      <c r="C29" s="59"/>
      <c r="D29" s="60"/>
    </row>
    <row r="30" customFormat="false" ht="14.05" hidden="false" customHeight="false" outlineLevel="0" collapsed="false">
      <c r="A30" s="57" t="n">
        <v>20</v>
      </c>
      <c r="B30" s="58" t="s">
        <v>60</v>
      </c>
      <c r="C30" s="59"/>
      <c r="D30" s="60"/>
    </row>
    <row r="31" customFormat="false" ht="14.05" hidden="false" customHeight="false" outlineLevel="0" collapsed="false">
      <c r="A31" s="57"/>
      <c r="B31" s="58"/>
      <c r="C31" s="57"/>
      <c r="D31" s="58"/>
    </row>
    <row r="32" customFormat="false" ht="14.05" hidden="false" customHeight="false" outlineLevel="0" collapsed="false">
      <c r="A32" s="57"/>
      <c r="B32" s="58"/>
      <c r="C32" s="57"/>
      <c r="D32" s="56" t="s">
        <v>61</v>
      </c>
    </row>
    <row r="33" customFormat="false" ht="14.05" hidden="false" customHeight="false" outlineLevel="0" collapsed="false">
      <c r="A33" s="55"/>
      <c r="B33" s="56" t="s">
        <v>62</v>
      </c>
      <c r="C33" s="57"/>
      <c r="D33" s="58"/>
    </row>
    <row r="34" customFormat="false" ht="14.05" hidden="false" customHeight="false" outlineLevel="0" collapsed="false">
      <c r="A34" s="57"/>
      <c r="B34" s="58"/>
      <c r="C34" s="57" t="n">
        <v>1</v>
      </c>
      <c r="D34" s="58" t="s">
        <v>63</v>
      </c>
      <c r="E34" s="57"/>
      <c r="F34" s="57"/>
      <c r="G34" s="57"/>
      <c r="H34" s="57"/>
      <c r="I34" s="57"/>
    </row>
    <row r="35" customFormat="false" ht="14.05" hidden="false" customHeight="false" outlineLevel="0" collapsed="false">
      <c r="A35" s="57" t="n">
        <v>1</v>
      </c>
      <c r="B35" s="58" t="s">
        <v>64</v>
      </c>
      <c r="C35" s="57" t="n">
        <v>2</v>
      </c>
      <c r="D35" s="58" t="s">
        <v>65</v>
      </c>
      <c r="E35" s="57"/>
      <c r="F35" s="57"/>
      <c r="G35" s="57"/>
      <c r="H35" s="57"/>
      <c r="I35" s="57"/>
    </row>
    <row r="36" customFormat="false" ht="14.05" hidden="false" customHeight="false" outlineLevel="0" collapsed="false">
      <c r="A36" s="57" t="n">
        <v>2</v>
      </c>
      <c r="B36" s="58" t="s">
        <v>66</v>
      </c>
      <c r="C36" s="57" t="n">
        <v>3</v>
      </c>
      <c r="D36" s="58" t="s">
        <v>67</v>
      </c>
    </row>
    <row r="37" customFormat="false" ht="14.05" hidden="false" customHeight="false" outlineLevel="0" collapsed="false">
      <c r="A37" s="57" t="n">
        <v>3</v>
      </c>
      <c r="B37" s="58" t="s">
        <v>68</v>
      </c>
      <c r="C37" s="57" t="n">
        <v>4</v>
      </c>
      <c r="D37" s="58" t="s">
        <v>69</v>
      </c>
    </row>
    <row r="38" customFormat="false" ht="14.05" hidden="false" customHeight="false" outlineLevel="0" collapsed="false">
      <c r="A38" s="57" t="n">
        <v>4</v>
      </c>
      <c r="B38" s="58" t="s">
        <v>70</v>
      </c>
      <c r="C38" s="57" t="n">
        <v>5</v>
      </c>
      <c r="D38" s="58" t="s">
        <v>71</v>
      </c>
    </row>
    <row r="39" customFormat="false" ht="14.05" hidden="false" customHeight="false" outlineLevel="0" collapsed="false">
      <c r="A39" s="57" t="n">
        <v>5</v>
      </c>
      <c r="B39" s="58" t="s">
        <v>72</v>
      </c>
      <c r="C39" s="57" t="n">
        <v>6</v>
      </c>
      <c r="D39" s="58" t="s">
        <v>73</v>
      </c>
    </row>
    <row r="40" customFormat="false" ht="9.95" hidden="false" customHeight="true" outlineLevel="0" collapsed="false">
      <c r="A40" s="61"/>
      <c r="B40" s="62"/>
      <c r="C40" s="61"/>
      <c r="D40" s="62"/>
    </row>
    <row r="41" customFormat="false" ht="9.95" hidden="false" customHeight="true" outlineLevel="0" collapsed="false">
      <c r="A41" s="59"/>
      <c r="B41" s="60"/>
      <c r="C41" s="59"/>
      <c r="D41" s="60"/>
    </row>
    <row r="42" customFormat="false" ht="14.05" hidden="false" customHeight="false" outlineLevel="0" collapsed="false">
      <c r="A42" s="63" t="s">
        <v>23</v>
      </c>
      <c r="B42" s="64"/>
      <c r="C42" s="59"/>
      <c r="D42" s="60"/>
    </row>
    <row r="43" customFormat="false" ht="14.05" hidden="false" customHeight="false" outlineLevel="0" collapsed="false">
      <c r="A43" s="63" t="s">
        <v>24</v>
      </c>
      <c r="B43" s="64"/>
      <c r="C43" s="59"/>
      <c r="D43" s="60"/>
    </row>
    <row r="44" customFormat="false" ht="14.05" hidden="false" customHeight="false" outlineLevel="0" collapsed="false">
      <c r="A44" s="63" t="s">
        <v>74</v>
      </c>
      <c r="B44" s="64"/>
      <c r="C44" s="59"/>
      <c r="D44" s="60"/>
    </row>
    <row r="45" customFormat="false" ht="14.05" hidden="false" customHeight="false" outlineLevel="0" collapsed="false">
      <c r="A45" s="63" t="s">
        <v>75</v>
      </c>
      <c r="B45" s="64"/>
      <c r="C45" s="59"/>
      <c r="D45" s="60"/>
    </row>
  </sheetData>
  <mergeCells count="5">
    <mergeCell ref="A1:D1"/>
    <mergeCell ref="A2:D2"/>
    <mergeCell ref="A3:D3"/>
    <mergeCell ref="A5:A7"/>
    <mergeCell ref="B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4" min="2" style="94" width="14.7"/>
    <col collapsed="false" customWidth="true" hidden="false" outlineLevel="0" max="5" min="5" style="94" width="15.7"/>
    <col collapsed="false" customWidth="true" hidden="false" outlineLevel="0" max="6" min="6" style="94" width="14.7"/>
    <col collapsed="false" customWidth="true" hidden="false" outlineLevel="0" max="7" min="7" style="94" width="16.7"/>
    <col collapsed="false" customWidth="true" hidden="false" outlineLevel="0" max="9" min="8" style="94" width="14.7"/>
    <col collapsed="false" customWidth="true" hidden="false" outlineLevel="0" max="10" min="10" style="94" width="17.7"/>
    <col collapsed="false" customWidth="true" hidden="false" outlineLevel="0" max="11" min="11" style="94" width="16.7"/>
    <col collapsed="false" customWidth="true" hidden="false" outlineLevel="0" max="12" min="12" style="95" width="16.7"/>
    <col collapsed="false" customWidth="true" hidden="false" outlineLevel="0" max="13" min="13" style="94" width="14.7"/>
    <col collapsed="false" customWidth="true" hidden="false" outlineLevel="0" max="14" min="14" style="94" width="17.7"/>
    <col collapsed="false" customWidth="true" hidden="false" outlineLevel="0" max="15" min="15" style="94" width="14.7"/>
    <col collapsed="false" customWidth="true" hidden="false" outlineLevel="0" max="16" min="16" style="95" width="16.7"/>
    <col collapsed="false" customWidth="true" hidden="false" outlineLevel="0" max="19" min="17" style="94" width="14.7"/>
    <col collapsed="false" customWidth="true" hidden="false" outlineLevel="0" max="20" min="20" style="95" width="18.7"/>
    <col collapsed="false" customWidth="false" hidden="false" outlineLevel="0" max="257" min="21" style="2" width="11.42"/>
  </cols>
  <sheetData>
    <row r="1" customFormat="false" ht="17.65" hidden="false" customHeight="false" outlineLevel="0" collapsed="false">
      <c r="A1" s="96" t="s">
        <v>42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7.65" hidden="false" customHeight="false" outlineLevel="0" collapsed="false">
      <c r="A3" s="96" t="s">
        <v>42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1"/>
      <c r="M6" s="100"/>
      <c r="N6" s="100"/>
      <c r="O6" s="100"/>
      <c r="P6" s="101"/>
      <c r="Q6" s="100"/>
      <c r="R6" s="100"/>
      <c r="S6" s="100"/>
      <c r="T6" s="101"/>
    </row>
    <row r="7" customFormat="false" ht="12.85" hidden="false" customHeight="false" outlineLevel="0" collapsed="false">
      <c r="A7" s="102" t="s">
        <v>136</v>
      </c>
      <c r="B7" s="261" t="s">
        <v>424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85" hidden="false" customHeight="false" outlineLevel="0" collapsed="false">
      <c r="A8" s="102"/>
      <c r="B8" s="262" t="s">
        <v>425</v>
      </c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56"/>
      <c r="R8" s="256"/>
      <c r="S8" s="256"/>
      <c r="T8" s="258"/>
    </row>
    <row r="9" customFormat="false" ht="12.85" hidden="false" customHeight="false" outlineLevel="0" collapsed="false">
      <c r="A9" s="102"/>
      <c r="B9" s="256"/>
      <c r="C9" s="262" t="s">
        <v>426</v>
      </c>
      <c r="D9" s="262"/>
      <c r="E9" s="262"/>
      <c r="F9" s="262"/>
      <c r="G9" s="262"/>
      <c r="H9" s="262"/>
      <c r="I9" s="262"/>
      <c r="J9" s="262"/>
      <c r="K9" s="262"/>
      <c r="L9" s="262"/>
      <c r="M9" s="256"/>
      <c r="N9" s="256" t="s">
        <v>427</v>
      </c>
      <c r="O9" s="256"/>
      <c r="P9" s="258"/>
      <c r="Q9" s="256"/>
      <c r="R9" s="256"/>
      <c r="S9" s="256"/>
      <c r="T9" s="258"/>
    </row>
    <row r="10" customFormat="false" ht="12.85" hidden="false" customHeight="false" outlineLevel="0" collapsed="false">
      <c r="A10" s="102"/>
      <c r="B10" s="256" t="s">
        <v>427</v>
      </c>
      <c r="C10" s="256"/>
      <c r="D10" s="256" t="s">
        <v>428</v>
      </c>
      <c r="E10" s="256" t="s">
        <v>429</v>
      </c>
      <c r="F10" s="256"/>
      <c r="G10" s="256" t="s">
        <v>430</v>
      </c>
      <c r="H10" s="256" t="s">
        <v>431</v>
      </c>
      <c r="I10" s="256" t="s">
        <v>432</v>
      </c>
      <c r="J10" s="256"/>
      <c r="K10" s="256" t="s">
        <v>156</v>
      </c>
      <c r="L10" s="258"/>
      <c r="M10" s="256" t="s">
        <v>427</v>
      </c>
      <c r="N10" s="256" t="s">
        <v>385</v>
      </c>
      <c r="O10" s="256"/>
      <c r="P10" s="258"/>
      <c r="Q10" s="256"/>
      <c r="R10" s="256" t="s">
        <v>381</v>
      </c>
      <c r="S10" s="256"/>
      <c r="T10" s="258"/>
    </row>
    <row r="11" customFormat="false" ht="12.85" hidden="false" customHeight="false" outlineLevel="0" collapsed="false">
      <c r="A11" s="102"/>
      <c r="B11" s="256" t="s">
        <v>385</v>
      </c>
      <c r="C11" s="256" t="s">
        <v>433</v>
      </c>
      <c r="D11" s="256" t="s">
        <v>434</v>
      </c>
      <c r="E11" s="256" t="s">
        <v>435</v>
      </c>
      <c r="F11" s="256" t="s">
        <v>436</v>
      </c>
      <c r="G11" s="256" t="s">
        <v>385</v>
      </c>
      <c r="H11" s="256" t="s">
        <v>437</v>
      </c>
      <c r="I11" s="256" t="s">
        <v>435</v>
      </c>
      <c r="J11" s="256"/>
      <c r="K11" s="256" t="s">
        <v>385</v>
      </c>
      <c r="L11" s="258"/>
      <c r="M11" s="256" t="s">
        <v>385</v>
      </c>
      <c r="N11" s="256" t="s">
        <v>438</v>
      </c>
      <c r="O11" s="256" t="s">
        <v>156</v>
      </c>
      <c r="P11" s="258"/>
      <c r="Q11" s="256"/>
      <c r="R11" s="256" t="s">
        <v>386</v>
      </c>
      <c r="S11" s="256" t="s">
        <v>387</v>
      </c>
      <c r="T11" s="258"/>
    </row>
    <row r="12" customFormat="false" ht="12.85" hidden="false" customHeight="false" outlineLevel="0" collapsed="false">
      <c r="A12" s="102"/>
      <c r="B12" s="259" t="s">
        <v>439</v>
      </c>
      <c r="C12" s="259" t="s">
        <v>432</v>
      </c>
      <c r="D12" s="259" t="s">
        <v>362</v>
      </c>
      <c r="E12" s="259" t="s">
        <v>440</v>
      </c>
      <c r="F12" s="259" t="s">
        <v>441</v>
      </c>
      <c r="G12" s="259" t="s">
        <v>442</v>
      </c>
      <c r="H12" s="259" t="s">
        <v>440</v>
      </c>
      <c r="I12" s="259" t="s">
        <v>443</v>
      </c>
      <c r="J12" s="259" t="s">
        <v>444</v>
      </c>
      <c r="K12" s="259" t="s">
        <v>445</v>
      </c>
      <c r="L12" s="260" t="s">
        <v>22</v>
      </c>
      <c r="M12" s="259" t="s">
        <v>446</v>
      </c>
      <c r="N12" s="259" t="s">
        <v>447</v>
      </c>
      <c r="O12" s="259" t="s">
        <v>417</v>
      </c>
      <c r="P12" s="260" t="s">
        <v>22</v>
      </c>
      <c r="Q12" s="259" t="s">
        <v>380</v>
      </c>
      <c r="R12" s="259" t="s">
        <v>393</v>
      </c>
      <c r="S12" s="259" t="s">
        <v>394</v>
      </c>
      <c r="T12" s="260" t="s">
        <v>22</v>
      </c>
    </row>
    <row r="13" customFormat="false" ht="12.8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1"/>
      <c r="M13" s="110"/>
      <c r="N13" s="110"/>
      <c r="O13" s="110"/>
      <c r="P13" s="111"/>
      <c r="Q13" s="110"/>
      <c r="R13" s="110"/>
      <c r="S13" s="110"/>
      <c r="T13" s="111"/>
    </row>
    <row r="14" s="93" customFormat="true" ht="12.85" hidden="false" customHeight="false" outlineLevel="0" collapsed="false">
      <c r="A14" s="112" t="s">
        <v>158</v>
      </c>
      <c r="B14" s="94" t="n">
        <v>13831582</v>
      </c>
      <c r="C14" s="94" t="n">
        <v>9109831</v>
      </c>
      <c r="D14" s="94" t="n">
        <v>512715</v>
      </c>
      <c r="E14" s="94" t="n">
        <v>380639</v>
      </c>
      <c r="F14" s="94" t="n">
        <v>165617</v>
      </c>
      <c r="G14" s="94" t="n">
        <v>15118446</v>
      </c>
      <c r="H14" s="94" t="n">
        <v>13</v>
      </c>
      <c r="I14" s="94" t="n">
        <v>946087</v>
      </c>
      <c r="J14" s="94" t="n">
        <v>1708</v>
      </c>
      <c r="K14" s="94" t="n">
        <v>24046802</v>
      </c>
      <c r="L14" s="95" t="n">
        <v>50281858</v>
      </c>
      <c r="M14" s="94" t="n">
        <v>3180456</v>
      </c>
      <c r="N14" s="94" t="n">
        <v>1083310</v>
      </c>
      <c r="O14" s="94" t="n">
        <v>420338</v>
      </c>
      <c r="P14" s="95" t="n">
        <v>68797544</v>
      </c>
      <c r="Q14" s="94" t="n">
        <v>25307</v>
      </c>
      <c r="R14" s="94" t="n">
        <v>0</v>
      </c>
      <c r="S14" s="94" t="n">
        <v>3688140</v>
      </c>
      <c r="T14" s="95" t="n">
        <v>72510991</v>
      </c>
    </row>
    <row r="15" s="93" customFormat="true" ht="12.85" hidden="false" customHeight="false" outlineLevel="0" collapsed="false"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5"/>
      <c r="M15" s="94"/>
      <c r="N15" s="94"/>
      <c r="O15" s="94"/>
      <c r="P15" s="95"/>
      <c r="Q15" s="94"/>
      <c r="R15" s="94"/>
      <c r="S15" s="94"/>
      <c r="T15" s="95"/>
    </row>
    <row r="16" s="93" customFormat="true" ht="12.85" hidden="false" customHeight="false" outlineLevel="0" collapsed="false">
      <c r="A16" s="112" t="s">
        <v>159</v>
      </c>
      <c r="B16" s="94" t="n">
        <v>8299492</v>
      </c>
      <c r="C16" s="94" t="n">
        <v>12496206</v>
      </c>
      <c r="D16" s="94" t="n">
        <v>583632</v>
      </c>
      <c r="E16" s="94" t="n">
        <v>380688</v>
      </c>
      <c r="F16" s="94" t="n">
        <v>155387</v>
      </c>
      <c r="G16" s="94" t="n">
        <v>15216717</v>
      </c>
      <c r="H16" s="94" t="n">
        <v>42</v>
      </c>
      <c r="I16" s="94" t="n">
        <v>784389</v>
      </c>
      <c r="J16" s="94" t="n">
        <v>474</v>
      </c>
      <c r="K16" s="94" t="n">
        <v>23433917</v>
      </c>
      <c r="L16" s="95" t="n">
        <v>53051452</v>
      </c>
      <c r="M16" s="94" t="n">
        <v>3871942</v>
      </c>
      <c r="N16" s="94" t="n">
        <v>1036848</v>
      </c>
      <c r="O16" s="94" t="n">
        <v>545902</v>
      </c>
      <c r="P16" s="95" t="n">
        <v>66805636</v>
      </c>
      <c r="Q16" s="94" t="n">
        <v>27753</v>
      </c>
      <c r="R16" s="94" t="n">
        <v>0</v>
      </c>
      <c r="S16" s="94" t="n">
        <v>5823760</v>
      </c>
      <c r="T16" s="95" t="n">
        <v>72657149</v>
      </c>
    </row>
    <row r="17" s="93" customFormat="true" ht="12.85" hidden="false" customHeight="false" outlineLevel="0" collapsed="false"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5"/>
      <c r="M17" s="94"/>
      <c r="N17" s="94"/>
      <c r="O17" s="94"/>
      <c r="P17" s="95"/>
      <c r="Q17" s="94"/>
      <c r="R17" s="94"/>
      <c r="S17" s="94"/>
      <c r="T17" s="95"/>
    </row>
    <row r="18" s="93" customFormat="true" ht="12.85" hidden="false" customHeight="false" outlineLevel="0" collapsed="false">
      <c r="A18" s="112" t="s">
        <v>160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5"/>
      <c r="M18" s="94"/>
      <c r="N18" s="94"/>
      <c r="O18" s="94"/>
      <c r="P18" s="95"/>
      <c r="Q18" s="94"/>
      <c r="R18" s="94"/>
      <c r="S18" s="94"/>
      <c r="T18" s="95"/>
    </row>
    <row r="19" s="93" customFormat="true" ht="12.85" hidden="false" customHeight="false" outlineLevel="0" collapsed="false">
      <c r="A19" s="93" t="s">
        <v>161</v>
      </c>
      <c r="B19" s="94" t="n">
        <v>8479287</v>
      </c>
      <c r="C19" s="94" t="n">
        <v>13251015</v>
      </c>
      <c r="D19" s="94" t="n">
        <v>574435</v>
      </c>
      <c r="E19" s="94" t="n">
        <v>380688</v>
      </c>
      <c r="F19" s="94" t="n">
        <v>155033</v>
      </c>
      <c r="G19" s="94" t="n">
        <v>16246983</v>
      </c>
      <c r="H19" s="94" t="n">
        <v>42</v>
      </c>
      <c r="I19" s="94" t="n">
        <v>777841</v>
      </c>
      <c r="J19" s="94" t="n">
        <v>562</v>
      </c>
      <c r="K19" s="94" t="n">
        <v>24274046</v>
      </c>
      <c r="L19" s="95" t="n">
        <v>56165734</v>
      </c>
      <c r="M19" s="94" t="n">
        <v>2188645</v>
      </c>
      <c r="N19" s="94" t="n">
        <v>1030793</v>
      </c>
      <c r="O19" s="94" t="n">
        <v>546268</v>
      </c>
      <c r="P19" s="95" t="n">
        <v>71188728</v>
      </c>
      <c r="Q19" s="94" t="n">
        <v>28464</v>
      </c>
      <c r="R19" s="94" t="n">
        <v>0</v>
      </c>
      <c r="S19" s="94" t="n">
        <v>5658045</v>
      </c>
      <c r="T19" s="95" t="n">
        <v>80161652</v>
      </c>
    </row>
    <row r="20" s="93" customFormat="true" ht="12.85" hidden="false" customHeight="false" outlineLevel="0" collapsed="false">
      <c r="A20" s="93" t="s">
        <v>162</v>
      </c>
      <c r="B20" s="94" t="n">
        <v>10719142</v>
      </c>
      <c r="C20" s="94" t="n">
        <v>13380225</v>
      </c>
      <c r="D20" s="94" t="n">
        <v>576266</v>
      </c>
      <c r="E20" s="94" t="n">
        <v>380685</v>
      </c>
      <c r="F20" s="94" t="n">
        <v>154634</v>
      </c>
      <c r="G20" s="94" t="n">
        <v>13347602</v>
      </c>
      <c r="H20" s="94" t="n">
        <v>42</v>
      </c>
      <c r="I20" s="94" t="n">
        <v>851018</v>
      </c>
      <c r="J20" s="94" t="n">
        <v>556</v>
      </c>
      <c r="K20" s="94" t="n">
        <v>37956016</v>
      </c>
      <c r="L20" s="95" t="n">
        <v>66647044</v>
      </c>
      <c r="M20" s="94" t="n">
        <v>2292548</v>
      </c>
      <c r="N20" s="94" t="n">
        <v>1001933</v>
      </c>
      <c r="O20" s="94" t="n">
        <v>545826</v>
      </c>
      <c r="P20" s="95" t="n">
        <v>81206493</v>
      </c>
      <c r="Q20" s="94" t="n">
        <v>28453</v>
      </c>
      <c r="R20" s="94" t="n">
        <v>0</v>
      </c>
      <c r="S20" s="94" t="n">
        <v>5378731</v>
      </c>
      <c r="T20" s="95" t="n">
        <v>86613677</v>
      </c>
    </row>
    <row r="21" s="93" customFormat="true" ht="12.85" hidden="false" customHeight="false" outlineLevel="0" collapsed="false">
      <c r="A21" s="93" t="s">
        <v>163</v>
      </c>
      <c r="B21" s="94" t="n">
        <v>9991810</v>
      </c>
      <c r="C21" s="94" t="n">
        <v>13618086</v>
      </c>
      <c r="D21" s="94" t="n">
        <v>582025</v>
      </c>
      <c r="E21" s="94" t="n">
        <v>380685</v>
      </c>
      <c r="F21" s="94" t="n">
        <v>154016</v>
      </c>
      <c r="G21" s="94" t="n">
        <v>15510451</v>
      </c>
      <c r="H21" s="94" t="n">
        <v>42</v>
      </c>
      <c r="I21" s="94" t="n">
        <v>867771</v>
      </c>
      <c r="J21" s="94" t="n">
        <v>710</v>
      </c>
      <c r="K21" s="94" t="n">
        <v>36867703</v>
      </c>
      <c r="L21" s="95" t="n">
        <v>67981489</v>
      </c>
      <c r="M21" s="94" t="n">
        <v>2252492</v>
      </c>
      <c r="N21" s="94" t="n">
        <v>978814</v>
      </c>
      <c r="O21" s="94" t="n">
        <v>541666</v>
      </c>
      <c r="P21" s="95" t="n">
        <v>81746271</v>
      </c>
      <c r="Q21" s="94" t="n">
        <v>28483</v>
      </c>
      <c r="R21" s="94" t="n">
        <v>0</v>
      </c>
      <c r="S21" s="94" t="n">
        <v>5362859</v>
      </c>
      <c r="T21" s="95" t="n">
        <v>87137613</v>
      </c>
    </row>
    <row r="22" s="93" customFormat="true" ht="12.85" hidden="false" customHeight="false" outlineLevel="0" collapsed="false">
      <c r="A22" s="93" t="s">
        <v>164</v>
      </c>
      <c r="B22" s="94" t="n">
        <v>8094559</v>
      </c>
      <c r="C22" s="94" t="n">
        <v>13829152</v>
      </c>
      <c r="D22" s="94" t="n">
        <v>584153</v>
      </c>
      <c r="E22" s="94" t="n">
        <v>380679</v>
      </c>
      <c r="F22" s="94" t="n">
        <v>153751</v>
      </c>
      <c r="G22" s="94" t="n">
        <v>14489144</v>
      </c>
      <c r="H22" s="94" t="n">
        <v>42</v>
      </c>
      <c r="I22" s="94" t="n">
        <v>768247</v>
      </c>
      <c r="J22" s="94" t="n">
        <v>724</v>
      </c>
      <c r="K22" s="94" t="n">
        <v>38343316</v>
      </c>
      <c r="L22" s="95" t="n">
        <v>68549208</v>
      </c>
      <c r="M22" s="94" t="n">
        <v>2480343</v>
      </c>
      <c r="N22" s="94" t="n">
        <v>356020</v>
      </c>
      <c r="O22" s="94" t="n">
        <v>546576</v>
      </c>
      <c r="P22" s="95" t="n">
        <v>80026706</v>
      </c>
      <c r="Q22" s="94" t="n">
        <v>4439</v>
      </c>
      <c r="R22" s="94" t="n">
        <v>0</v>
      </c>
      <c r="S22" s="94" t="n">
        <v>4839177</v>
      </c>
      <c r="T22" s="95" t="n">
        <v>84870322</v>
      </c>
    </row>
    <row r="23" s="93" customFormat="true" ht="12.85" hidden="false" customHeight="false" outlineLevel="0" collapsed="false">
      <c r="A23" s="93" t="s">
        <v>165</v>
      </c>
      <c r="B23" s="94" t="n">
        <v>12464212</v>
      </c>
      <c r="C23" s="94" t="n">
        <v>13975241</v>
      </c>
      <c r="D23" s="94" t="n">
        <v>590657</v>
      </c>
      <c r="E23" s="94" t="n">
        <v>380685</v>
      </c>
      <c r="F23" s="94" t="n">
        <v>148514</v>
      </c>
      <c r="G23" s="94" t="n">
        <v>15168860</v>
      </c>
      <c r="H23" s="94" t="n">
        <v>42</v>
      </c>
      <c r="I23" s="94" t="n">
        <v>622623</v>
      </c>
      <c r="J23" s="94" t="n">
        <v>611</v>
      </c>
      <c r="K23" s="94" t="n">
        <v>38941064</v>
      </c>
      <c r="L23" s="95" t="n">
        <v>69828297</v>
      </c>
      <c r="M23" s="94" t="n">
        <v>2148888</v>
      </c>
      <c r="N23" s="94" t="n">
        <v>862052</v>
      </c>
      <c r="O23" s="94" t="n">
        <v>539322</v>
      </c>
      <c r="P23" s="95" t="n">
        <v>85842771</v>
      </c>
      <c r="Q23" s="94" t="n">
        <v>28478</v>
      </c>
      <c r="R23" s="94" t="n">
        <v>0</v>
      </c>
      <c r="S23" s="94" t="n">
        <v>5004618</v>
      </c>
      <c r="T23" s="95" t="n">
        <v>90875867</v>
      </c>
    </row>
    <row r="24" s="93" customFormat="true" ht="12.85" hidden="false" customHeight="false" outlineLevel="0" collapsed="false">
      <c r="A24" s="93" t="s">
        <v>166</v>
      </c>
      <c r="B24" s="94" t="n">
        <v>9031349</v>
      </c>
      <c r="C24" s="94" t="n">
        <v>14240583</v>
      </c>
      <c r="D24" s="94" t="n">
        <v>597946</v>
      </c>
      <c r="E24" s="94" t="n">
        <v>380685</v>
      </c>
      <c r="F24" s="94" t="n">
        <v>148257</v>
      </c>
      <c r="G24" s="94" t="n">
        <v>23365485</v>
      </c>
      <c r="H24" s="94" t="n">
        <v>42</v>
      </c>
      <c r="I24" s="94" t="n">
        <v>691904</v>
      </c>
      <c r="J24" s="94" t="n">
        <v>534</v>
      </c>
      <c r="K24" s="94" t="n">
        <v>36657787</v>
      </c>
      <c r="L24" s="95" t="n">
        <v>76083223</v>
      </c>
      <c r="M24" s="94" t="n">
        <v>2147814</v>
      </c>
      <c r="N24" s="94" t="n">
        <v>4299123</v>
      </c>
      <c r="O24" s="94" t="n">
        <v>307581</v>
      </c>
      <c r="P24" s="95" t="n">
        <v>91869090</v>
      </c>
      <c r="Q24" s="94" t="n">
        <v>28704</v>
      </c>
      <c r="R24" s="94" t="n">
        <v>0</v>
      </c>
      <c r="S24" s="94" t="n">
        <v>6996316</v>
      </c>
      <c r="T24" s="95" t="n">
        <v>98894110</v>
      </c>
    </row>
    <row r="25" s="93" customFormat="true" ht="12.85" hidden="false" customHeight="false" outlineLevel="0" collapsed="false">
      <c r="A25" s="93" t="s">
        <v>167</v>
      </c>
      <c r="B25" s="94" t="n">
        <v>8962540</v>
      </c>
      <c r="C25" s="94" t="n">
        <v>14597396</v>
      </c>
      <c r="D25" s="94" t="n">
        <v>607174</v>
      </c>
      <c r="E25" s="94" t="n">
        <v>377969</v>
      </c>
      <c r="F25" s="94" t="n">
        <v>147875</v>
      </c>
      <c r="G25" s="94" t="n">
        <v>24389604</v>
      </c>
      <c r="H25" s="94" t="n">
        <v>31</v>
      </c>
      <c r="I25" s="94" t="n">
        <v>1352345</v>
      </c>
      <c r="J25" s="94" t="n">
        <v>534</v>
      </c>
      <c r="K25" s="94" t="n">
        <v>36163039</v>
      </c>
      <c r="L25" s="95" t="n">
        <v>77635967</v>
      </c>
      <c r="M25" s="94" t="n">
        <v>2134643</v>
      </c>
      <c r="N25" s="94" t="n">
        <v>4236992</v>
      </c>
      <c r="O25" s="94" t="n">
        <v>296783</v>
      </c>
      <c r="P25" s="95" t="n">
        <v>93266925</v>
      </c>
      <c r="Q25" s="94" t="n">
        <v>28755</v>
      </c>
      <c r="R25" s="94" t="n">
        <v>0</v>
      </c>
      <c r="S25" s="94" t="n">
        <v>6614324</v>
      </c>
      <c r="T25" s="95" t="n">
        <v>99910004</v>
      </c>
    </row>
    <row r="26" s="93" customFormat="true" ht="12.85" hidden="false" customHeight="false" outlineLevel="0" collapsed="false">
      <c r="A26" s="93" t="s">
        <v>168</v>
      </c>
      <c r="B26" s="94" t="n">
        <v>8486271</v>
      </c>
      <c r="C26" s="94" t="n">
        <v>14832560</v>
      </c>
      <c r="D26" s="94" t="n">
        <v>619330</v>
      </c>
      <c r="E26" s="94" t="n">
        <v>153</v>
      </c>
      <c r="F26" s="94" t="n">
        <v>146673</v>
      </c>
      <c r="G26" s="94" t="n">
        <v>27557740</v>
      </c>
      <c r="H26" s="94" t="n">
        <v>31</v>
      </c>
      <c r="I26" s="94" t="n">
        <v>596389</v>
      </c>
      <c r="J26" s="94" t="n">
        <v>534</v>
      </c>
      <c r="K26" s="94" t="n">
        <v>38151901</v>
      </c>
      <c r="L26" s="95" t="n">
        <v>81905311</v>
      </c>
      <c r="M26" s="94" t="n">
        <v>2202341</v>
      </c>
      <c r="N26" s="94" t="n">
        <v>4574970</v>
      </c>
      <c r="O26" s="94" t="n">
        <v>271124</v>
      </c>
      <c r="P26" s="95" t="n">
        <v>97440017</v>
      </c>
      <c r="Q26" s="94" t="n">
        <v>28916</v>
      </c>
      <c r="R26" s="94" t="n">
        <v>0</v>
      </c>
      <c r="S26" s="94" t="n">
        <v>6434255</v>
      </c>
      <c r="T26" s="95" t="n">
        <v>103903188</v>
      </c>
    </row>
    <row r="27" s="93" customFormat="true" ht="12.85" hidden="false" customHeight="false" outlineLevel="0" collapsed="false">
      <c r="A27" s="93" t="s">
        <v>169</v>
      </c>
      <c r="B27" s="94" t="n">
        <v>8914383</v>
      </c>
      <c r="C27" s="94" t="n">
        <v>15184852</v>
      </c>
      <c r="D27" s="94" t="n">
        <v>628021</v>
      </c>
      <c r="E27" s="94" t="n">
        <v>152</v>
      </c>
      <c r="F27" s="94" t="n">
        <v>150005</v>
      </c>
      <c r="G27" s="94" t="n">
        <v>25400368</v>
      </c>
      <c r="H27" s="94" t="n">
        <v>30</v>
      </c>
      <c r="I27" s="94" t="n">
        <v>549231</v>
      </c>
      <c r="J27" s="94" t="n">
        <v>534</v>
      </c>
      <c r="K27" s="94" t="n">
        <v>35464799</v>
      </c>
      <c r="L27" s="95" t="n">
        <v>77377992</v>
      </c>
      <c r="M27" s="94" t="n">
        <v>2204634</v>
      </c>
      <c r="N27" s="94" t="n">
        <v>5270106</v>
      </c>
      <c r="O27" s="94" t="n">
        <v>264807</v>
      </c>
      <c r="P27" s="95" t="n">
        <v>94031922</v>
      </c>
      <c r="Q27" s="94" t="n">
        <v>29102</v>
      </c>
      <c r="R27" s="94" t="n">
        <v>0</v>
      </c>
      <c r="S27" s="94" t="n">
        <v>6372577</v>
      </c>
      <c r="T27" s="95" t="n">
        <v>100433601</v>
      </c>
    </row>
    <row r="28" s="93" customFormat="true" ht="12.85" hidden="false" customHeight="false" outlineLevel="0" collapsed="false">
      <c r="A28" s="93" t="s">
        <v>170</v>
      </c>
      <c r="B28" s="94" t="n">
        <v>9669563</v>
      </c>
      <c r="C28" s="94" t="n">
        <v>15512310</v>
      </c>
      <c r="D28" s="94" t="n">
        <v>635657</v>
      </c>
      <c r="E28" s="94" t="n">
        <v>91</v>
      </c>
      <c r="F28" s="94" t="n">
        <v>149550</v>
      </c>
      <c r="G28" s="94" t="n">
        <v>23330735</v>
      </c>
      <c r="H28" s="94" t="n">
        <v>30</v>
      </c>
      <c r="I28" s="94" t="n">
        <v>599302</v>
      </c>
      <c r="J28" s="94" t="n">
        <v>536</v>
      </c>
      <c r="K28" s="94" t="n">
        <v>33945484</v>
      </c>
      <c r="L28" s="95" t="n">
        <v>74173695</v>
      </c>
      <c r="M28" s="94" t="n">
        <v>2228231</v>
      </c>
      <c r="N28" s="94" t="n">
        <v>331276</v>
      </c>
      <c r="O28" s="94" t="n">
        <v>260174</v>
      </c>
      <c r="P28" s="95" t="n">
        <v>86662939</v>
      </c>
      <c r="Q28" s="94" t="n">
        <v>5114</v>
      </c>
      <c r="R28" s="94" t="n">
        <v>0</v>
      </c>
      <c r="S28" s="94" t="n">
        <v>6110763</v>
      </c>
      <c r="T28" s="95" t="n">
        <v>92778816</v>
      </c>
    </row>
    <row r="29" s="93" customFormat="true" ht="12.85" hidden="false" customHeight="false" outlineLevel="0" collapsed="false">
      <c r="A29" s="93" t="s">
        <v>171</v>
      </c>
      <c r="B29" s="94" t="n">
        <v>5927541</v>
      </c>
      <c r="C29" s="94" t="n">
        <v>15982608</v>
      </c>
      <c r="D29" s="94" t="n">
        <v>650500</v>
      </c>
      <c r="E29" s="94" t="n">
        <v>97</v>
      </c>
      <c r="F29" s="94" t="n">
        <v>149889</v>
      </c>
      <c r="G29" s="94" t="n">
        <v>21814056</v>
      </c>
      <c r="H29" s="94" t="n">
        <v>30</v>
      </c>
      <c r="I29" s="94" t="n">
        <v>773874</v>
      </c>
      <c r="J29" s="94" t="n">
        <v>495</v>
      </c>
      <c r="K29" s="94" t="n">
        <v>32467184</v>
      </c>
      <c r="L29" s="95" t="n">
        <v>71838733</v>
      </c>
      <c r="M29" s="94" t="n">
        <v>1974390</v>
      </c>
      <c r="N29" s="94" t="n">
        <v>341885</v>
      </c>
      <c r="O29" s="94" t="n">
        <v>243493</v>
      </c>
      <c r="P29" s="95" t="n">
        <v>80326042</v>
      </c>
      <c r="Q29" s="94" t="n">
        <v>5015</v>
      </c>
      <c r="R29" s="94" t="n">
        <v>0</v>
      </c>
      <c r="S29" s="94" t="n">
        <v>4805299</v>
      </c>
      <c r="T29" s="95" t="n">
        <v>85136356</v>
      </c>
    </row>
    <row r="30" s="93" customFormat="true" ht="12.85" hidden="false" customHeight="false" outlineLevel="0" collapsed="false">
      <c r="A30" s="93" t="s">
        <v>172</v>
      </c>
      <c r="B30" s="94" t="n">
        <v>3191855</v>
      </c>
      <c r="C30" s="94" t="n">
        <v>16474220</v>
      </c>
      <c r="D30" s="94" t="n">
        <v>665892</v>
      </c>
      <c r="E30" s="94" t="n">
        <v>136</v>
      </c>
      <c r="F30" s="94" t="n">
        <v>149563</v>
      </c>
      <c r="G30" s="94" t="n">
        <v>9403825</v>
      </c>
      <c r="H30" s="94" t="n">
        <v>30</v>
      </c>
      <c r="I30" s="94" t="n">
        <v>725770</v>
      </c>
      <c r="J30" s="94" t="n">
        <v>500</v>
      </c>
      <c r="K30" s="94" t="n">
        <v>30202551</v>
      </c>
      <c r="L30" s="95" t="n">
        <v>57622487</v>
      </c>
      <c r="M30" s="94" t="n">
        <v>1937301</v>
      </c>
      <c r="N30" s="94" t="n">
        <v>392390</v>
      </c>
      <c r="O30" s="94" t="n">
        <v>252379</v>
      </c>
      <c r="P30" s="95" t="n">
        <v>63396412</v>
      </c>
      <c r="Q30" s="94" t="n">
        <v>4938</v>
      </c>
      <c r="R30" s="94" t="n">
        <v>0</v>
      </c>
      <c r="S30" s="94" t="n">
        <v>5758780</v>
      </c>
      <c r="T30" s="95" t="n">
        <v>69160130</v>
      </c>
    </row>
    <row r="31" s="93" customFormat="true" ht="12.85" hidden="false" customHeight="fals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5"/>
      <c r="M31" s="94"/>
      <c r="N31" s="94"/>
      <c r="O31" s="94"/>
      <c r="P31" s="95"/>
      <c r="Q31" s="94"/>
      <c r="R31" s="94"/>
      <c r="S31" s="94"/>
      <c r="T31" s="95"/>
    </row>
    <row r="32" s="93" customFormat="true" ht="12.85" hidden="false" customHeight="false" outlineLevel="0" collapsed="false">
      <c r="A32" s="112" t="s">
        <v>173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5"/>
      <c r="M32" s="94"/>
      <c r="N32" s="94"/>
      <c r="O32" s="94"/>
      <c r="P32" s="95"/>
      <c r="Q32" s="94"/>
      <c r="R32" s="94"/>
      <c r="S32" s="94"/>
      <c r="T32" s="95"/>
    </row>
    <row r="33" s="93" customFormat="true" ht="12.85" hidden="false" customHeight="false" outlineLevel="0" collapsed="false">
      <c r="A33" s="93" t="s">
        <v>161</v>
      </c>
      <c r="B33" s="94" t="n">
        <v>3894806</v>
      </c>
      <c r="C33" s="94" t="n">
        <v>17026926</v>
      </c>
      <c r="D33" s="94" t="n">
        <v>666986</v>
      </c>
      <c r="E33" s="94" t="n">
        <v>136</v>
      </c>
      <c r="F33" s="94" t="n">
        <v>149407</v>
      </c>
      <c r="G33" s="94" t="n">
        <v>7450678</v>
      </c>
      <c r="H33" s="94" t="n">
        <v>30</v>
      </c>
      <c r="I33" s="94" t="n">
        <v>636483</v>
      </c>
      <c r="J33" s="94" t="n">
        <v>467</v>
      </c>
      <c r="K33" s="94" t="n">
        <v>28565391</v>
      </c>
      <c r="L33" s="95" t="n">
        <v>54496504</v>
      </c>
      <c r="M33" s="94" t="n">
        <v>1804115</v>
      </c>
      <c r="N33" s="94" t="n">
        <v>379654</v>
      </c>
      <c r="O33" s="94" t="n">
        <v>246058</v>
      </c>
      <c r="P33" s="95" t="n">
        <v>60821137</v>
      </c>
      <c r="Q33" s="94" t="n">
        <v>6182</v>
      </c>
      <c r="R33" s="94" t="n">
        <v>0</v>
      </c>
      <c r="S33" s="94" t="n">
        <v>6130397</v>
      </c>
      <c r="T33" s="95" t="n">
        <v>66957716</v>
      </c>
    </row>
    <row r="34" s="93" customFormat="true" ht="12.85" hidden="false" customHeight="false" outlineLevel="0" collapsed="false">
      <c r="A34" s="93" t="s">
        <v>162</v>
      </c>
      <c r="B34" s="94" t="n">
        <v>4882661</v>
      </c>
      <c r="C34" s="94" t="n">
        <v>17224228</v>
      </c>
      <c r="D34" s="94" t="n">
        <v>678906</v>
      </c>
      <c r="E34" s="94" t="n">
        <v>136</v>
      </c>
      <c r="F34" s="94" t="n">
        <v>149476</v>
      </c>
      <c r="G34" s="94" t="n">
        <v>7137455</v>
      </c>
      <c r="H34" s="94" t="n">
        <v>30</v>
      </c>
      <c r="I34" s="94" t="n">
        <v>687214</v>
      </c>
      <c r="J34" s="94" t="n">
        <v>467</v>
      </c>
      <c r="K34" s="94" t="n">
        <v>27008953</v>
      </c>
      <c r="L34" s="95" t="n">
        <v>52886865</v>
      </c>
      <c r="M34" s="94" t="n">
        <v>1835089</v>
      </c>
      <c r="N34" s="94" t="n">
        <v>376063</v>
      </c>
      <c r="O34" s="94" t="n">
        <v>247068</v>
      </c>
      <c r="P34" s="95" t="n">
        <v>60227746</v>
      </c>
      <c r="Q34" s="94" t="n">
        <v>6187</v>
      </c>
      <c r="R34" s="94" t="n">
        <v>0</v>
      </c>
      <c r="S34" s="94" t="n">
        <v>5631286</v>
      </c>
      <c r="T34" s="95" t="n">
        <v>65865219</v>
      </c>
    </row>
    <row r="35" s="93" customFormat="true" ht="12.85" hidden="false" customHeight="false" outlineLevel="0" collapsed="false">
      <c r="A35" s="93" t="s">
        <v>163</v>
      </c>
      <c r="B35" s="94" t="n">
        <v>3900249</v>
      </c>
      <c r="C35" s="94" t="n">
        <v>17556260</v>
      </c>
      <c r="D35" s="94" t="n">
        <v>718524</v>
      </c>
      <c r="E35" s="94" t="n">
        <v>136</v>
      </c>
      <c r="F35" s="94" t="n">
        <v>148912</v>
      </c>
      <c r="G35" s="94" t="n">
        <v>6829323</v>
      </c>
      <c r="H35" s="94" t="n">
        <v>30</v>
      </c>
      <c r="I35" s="94" t="n">
        <v>712848</v>
      </c>
      <c r="J35" s="94" t="n">
        <v>357</v>
      </c>
      <c r="K35" s="94" t="n">
        <v>39907680</v>
      </c>
      <c r="L35" s="95" t="n">
        <v>65874070</v>
      </c>
      <c r="M35" s="94" t="n">
        <v>1832405</v>
      </c>
      <c r="N35" s="94" t="n">
        <v>376919</v>
      </c>
      <c r="O35" s="94" t="n">
        <v>240757</v>
      </c>
      <c r="P35" s="95" t="n">
        <v>72224400</v>
      </c>
      <c r="Q35" s="94" t="n">
        <v>6312</v>
      </c>
      <c r="R35" s="94" t="n">
        <v>0</v>
      </c>
      <c r="S35" s="94" t="n">
        <v>3825360</v>
      </c>
      <c r="T35" s="95" t="n">
        <v>76056072</v>
      </c>
    </row>
    <row r="36" s="93" customFormat="true" ht="12.85" hidden="false" customHeight="false" outlineLevel="0" collapsed="false">
      <c r="A36" s="93" t="s">
        <v>164</v>
      </c>
      <c r="B36" s="94" t="n">
        <v>4571035</v>
      </c>
      <c r="C36" s="94" t="n">
        <v>17734256</v>
      </c>
      <c r="D36" s="94" t="n">
        <v>724338</v>
      </c>
      <c r="E36" s="94" t="n">
        <v>136</v>
      </c>
      <c r="F36" s="94" t="n">
        <v>148406</v>
      </c>
      <c r="G36" s="94" t="n">
        <v>17004973</v>
      </c>
      <c r="H36" s="94" t="n">
        <v>30</v>
      </c>
      <c r="I36" s="94" t="n">
        <v>638200</v>
      </c>
      <c r="J36" s="94" t="n">
        <v>354</v>
      </c>
      <c r="K36" s="94" t="n">
        <v>28907985</v>
      </c>
      <c r="L36" s="95" t="n">
        <v>65158678</v>
      </c>
      <c r="M36" s="94" t="n">
        <v>1824613</v>
      </c>
      <c r="N36" s="94" t="n">
        <v>387765</v>
      </c>
      <c r="O36" s="94" t="n">
        <v>217704</v>
      </c>
      <c r="P36" s="95" t="n">
        <v>72159795</v>
      </c>
      <c r="Q36" s="94" t="n">
        <v>6368</v>
      </c>
      <c r="R36" s="94" t="n">
        <v>0</v>
      </c>
      <c r="S36" s="94" t="n">
        <v>3697665</v>
      </c>
      <c r="T36" s="95" t="n">
        <v>75863828</v>
      </c>
    </row>
    <row r="37" s="93" customFormat="true" ht="12.85" hidden="false" customHeight="false" outlineLevel="0" collapsed="false">
      <c r="A37" s="93" t="s">
        <v>165</v>
      </c>
      <c r="B37" s="94" t="n">
        <v>6186450</v>
      </c>
      <c r="C37" s="94" t="n">
        <v>17935668</v>
      </c>
      <c r="D37" s="94" t="n">
        <v>720134</v>
      </c>
      <c r="E37" s="94" t="n">
        <v>136</v>
      </c>
      <c r="F37" s="94" t="n">
        <v>190609</v>
      </c>
      <c r="G37" s="94" t="n">
        <v>15399708</v>
      </c>
      <c r="H37" s="94" t="n">
        <v>30</v>
      </c>
      <c r="I37" s="94" t="n">
        <v>630369</v>
      </c>
      <c r="J37" s="94" t="n">
        <v>2602</v>
      </c>
      <c r="K37" s="94" t="n">
        <v>27306368</v>
      </c>
      <c r="L37" s="95" t="n">
        <v>62185624</v>
      </c>
      <c r="M37" s="94" t="n">
        <v>1826787</v>
      </c>
      <c r="N37" s="94" t="n">
        <v>385851</v>
      </c>
      <c r="O37" s="94" t="n">
        <v>221237</v>
      </c>
      <c r="P37" s="95" t="n">
        <v>70805949</v>
      </c>
      <c r="Q37" s="94" t="n">
        <v>6181</v>
      </c>
      <c r="R37" s="94" t="n">
        <v>0</v>
      </c>
      <c r="S37" s="94" t="n">
        <v>3870487</v>
      </c>
      <c r="T37" s="95" t="n">
        <v>74682617</v>
      </c>
    </row>
    <row r="38" s="93" customFormat="true" ht="12.85" hidden="false" customHeight="false" outlineLevel="0" collapsed="false">
      <c r="A38" s="93" t="s">
        <v>166</v>
      </c>
      <c r="B38" s="94" t="n">
        <v>6503006</v>
      </c>
      <c r="C38" s="94" t="n">
        <v>18258482</v>
      </c>
      <c r="D38" s="94" t="n">
        <v>738550</v>
      </c>
      <c r="E38" s="94" t="n">
        <v>136</v>
      </c>
      <c r="F38" s="94" t="n">
        <v>191002</v>
      </c>
      <c r="G38" s="94" t="n">
        <v>17561762</v>
      </c>
      <c r="H38" s="94" t="n">
        <v>30</v>
      </c>
      <c r="I38" s="94" t="n">
        <v>693293</v>
      </c>
      <c r="J38" s="94" t="n">
        <v>2614</v>
      </c>
      <c r="K38" s="94" t="n">
        <v>25646242</v>
      </c>
      <c r="L38" s="95" t="n">
        <v>63092111</v>
      </c>
      <c r="M38" s="94" t="n">
        <v>1806830</v>
      </c>
      <c r="N38" s="94" t="n">
        <v>373228</v>
      </c>
      <c r="O38" s="94" t="n">
        <v>156656</v>
      </c>
      <c r="P38" s="95" t="n">
        <v>71931831</v>
      </c>
      <c r="Q38" s="94" t="n">
        <v>6223</v>
      </c>
      <c r="R38" s="94" t="n">
        <v>0</v>
      </c>
      <c r="S38" s="94" t="n">
        <v>5558447</v>
      </c>
      <c r="T38" s="95" t="n">
        <v>77496501</v>
      </c>
    </row>
    <row r="39" s="93" customFormat="true" ht="12.85" hidden="false" customHeight="false" outlineLevel="0" collapsed="false">
      <c r="A39" s="93" t="s">
        <v>167</v>
      </c>
      <c r="B39" s="94" t="n">
        <v>7121487</v>
      </c>
      <c r="C39" s="94" t="n">
        <v>18751283</v>
      </c>
      <c r="D39" s="94" t="n">
        <v>748753</v>
      </c>
      <c r="E39" s="94" t="n">
        <v>136</v>
      </c>
      <c r="F39" s="94" t="n">
        <v>189404</v>
      </c>
      <c r="G39" s="94" t="n">
        <v>14344807</v>
      </c>
      <c r="H39" s="94" t="n">
        <v>30</v>
      </c>
      <c r="I39" s="94" t="n">
        <v>658869</v>
      </c>
      <c r="J39" s="94" t="n">
        <v>2607</v>
      </c>
      <c r="K39" s="94" t="n">
        <v>24306775</v>
      </c>
      <c r="L39" s="95" t="n">
        <v>59002664</v>
      </c>
      <c r="M39" s="94" t="n">
        <v>1821954</v>
      </c>
      <c r="N39" s="94" t="n">
        <v>361760</v>
      </c>
      <c r="O39" s="94" t="n">
        <v>155767</v>
      </c>
      <c r="P39" s="95" t="n">
        <v>68463632</v>
      </c>
      <c r="Q39" s="94" t="n">
        <v>7522</v>
      </c>
      <c r="R39" s="94" t="n">
        <v>0</v>
      </c>
      <c r="S39" s="94" t="n">
        <v>5026537</v>
      </c>
      <c r="T39" s="95" t="n">
        <v>73497691</v>
      </c>
    </row>
    <row r="40" s="93" customFormat="true" ht="12.85" hidden="false" customHeight="false" outlineLevel="0" collapsed="false">
      <c r="A40" s="93" t="s">
        <v>168</v>
      </c>
      <c r="B40" s="94" t="n">
        <v>6882131</v>
      </c>
      <c r="C40" s="94" t="n">
        <v>19336391</v>
      </c>
      <c r="D40" s="94" t="n">
        <v>763187</v>
      </c>
      <c r="E40" s="94" t="n">
        <v>136</v>
      </c>
      <c r="F40" s="94" t="n">
        <v>188765</v>
      </c>
      <c r="G40" s="94" t="n">
        <v>13380442</v>
      </c>
      <c r="H40" s="94" t="n">
        <v>30</v>
      </c>
      <c r="I40" s="94" t="n">
        <v>667719</v>
      </c>
      <c r="J40" s="94" t="n">
        <v>2607</v>
      </c>
      <c r="K40" s="94" t="n">
        <v>23202195</v>
      </c>
      <c r="L40" s="95" t="n">
        <v>57541472</v>
      </c>
      <c r="M40" s="94" t="n">
        <v>1818108</v>
      </c>
      <c r="N40" s="94" t="n">
        <v>378253</v>
      </c>
      <c r="O40" s="94" t="n">
        <v>149369</v>
      </c>
      <c r="P40" s="95" t="n">
        <v>66769333</v>
      </c>
      <c r="Q40" s="94" t="n">
        <v>7542</v>
      </c>
      <c r="R40" s="94" t="n">
        <v>0</v>
      </c>
      <c r="S40" s="94" t="n">
        <v>4906569</v>
      </c>
      <c r="T40" s="95" t="n">
        <v>71683444</v>
      </c>
    </row>
    <row r="41" s="93" customFormat="true" ht="12.85" hidden="false" customHeight="false" outlineLevel="0" collapsed="false">
      <c r="A41" s="93" t="s">
        <v>169</v>
      </c>
      <c r="B41" s="94" t="n">
        <v>5358781</v>
      </c>
      <c r="C41" s="94" t="n">
        <v>19682532</v>
      </c>
      <c r="D41" s="94" t="n">
        <v>777782</v>
      </c>
      <c r="E41" s="94" t="n">
        <v>136</v>
      </c>
      <c r="F41" s="94" t="n">
        <v>190585</v>
      </c>
      <c r="G41" s="94" t="n">
        <v>10806200</v>
      </c>
      <c r="H41" s="94" t="n">
        <v>30</v>
      </c>
      <c r="I41" s="94" t="n">
        <v>621377</v>
      </c>
      <c r="J41" s="94" t="n">
        <v>2607</v>
      </c>
      <c r="K41" s="94" t="n">
        <v>25801889</v>
      </c>
      <c r="L41" s="95" t="n">
        <v>57883138</v>
      </c>
      <c r="M41" s="94" t="n">
        <v>1824241</v>
      </c>
      <c r="N41" s="94" t="n">
        <v>503592</v>
      </c>
      <c r="O41" s="94" t="n">
        <v>136641</v>
      </c>
      <c r="P41" s="95" t="n">
        <v>65706393</v>
      </c>
      <c r="Q41" s="94" t="n">
        <v>7586</v>
      </c>
      <c r="R41" s="94" t="n">
        <v>0</v>
      </c>
      <c r="S41" s="94" t="n">
        <v>4585011</v>
      </c>
      <c r="T41" s="95" t="n">
        <v>70298990</v>
      </c>
    </row>
    <row r="42" s="93" customFormat="true" ht="12.85" hidden="false" customHeight="false" outlineLevel="0" collapsed="false">
      <c r="A42" s="93" t="s">
        <v>170</v>
      </c>
      <c r="B42" s="94" t="n">
        <v>6064931</v>
      </c>
      <c r="C42" s="94" t="n">
        <v>19992325</v>
      </c>
      <c r="D42" s="94" t="n">
        <v>804141</v>
      </c>
      <c r="E42" s="94" t="n">
        <v>136</v>
      </c>
      <c r="F42" s="94" t="n">
        <v>190854</v>
      </c>
      <c r="G42" s="94" t="n">
        <v>12916155</v>
      </c>
      <c r="H42" s="94" t="n">
        <v>30</v>
      </c>
      <c r="I42" s="94" t="n">
        <v>612917</v>
      </c>
      <c r="J42" s="94" t="n">
        <v>2607</v>
      </c>
      <c r="K42" s="94" t="n">
        <v>27432782</v>
      </c>
      <c r="L42" s="95" t="n">
        <v>61951947</v>
      </c>
      <c r="M42" s="94" t="n">
        <v>1849706</v>
      </c>
      <c r="N42" s="94" t="n">
        <v>447760</v>
      </c>
      <c r="O42" s="94" t="n">
        <v>154491</v>
      </c>
      <c r="P42" s="95" t="n">
        <v>70468835</v>
      </c>
      <c r="Q42" s="94" t="n">
        <v>7588</v>
      </c>
      <c r="R42" s="94" t="n">
        <v>0</v>
      </c>
      <c r="S42" s="94" t="n">
        <v>4482679</v>
      </c>
      <c r="T42" s="95" t="n">
        <v>74959102</v>
      </c>
    </row>
    <row r="43" s="93" customFormat="true" ht="12.85" hidden="false" customHeight="false" outlineLevel="0" collapsed="false">
      <c r="A43" s="93" t="s">
        <v>171</v>
      </c>
      <c r="B43" s="94" t="n">
        <v>5216247</v>
      </c>
      <c r="C43" s="94" t="n">
        <v>20425341</v>
      </c>
      <c r="D43" s="94" t="n">
        <v>825772</v>
      </c>
      <c r="E43" s="94" t="n">
        <v>136</v>
      </c>
      <c r="F43" s="94" t="n">
        <v>190524</v>
      </c>
      <c r="G43" s="94" t="n">
        <v>10022546</v>
      </c>
      <c r="H43" s="94" t="n">
        <v>30</v>
      </c>
      <c r="I43" s="94" t="n">
        <v>613898</v>
      </c>
      <c r="J43" s="94" t="n">
        <v>2607</v>
      </c>
      <c r="K43" s="94" t="n">
        <v>28457027</v>
      </c>
      <c r="L43" s="95" t="n">
        <v>60537881</v>
      </c>
      <c r="M43" s="94" t="n">
        <v>1872474</v>
      </c>
      <c r="N43" s="94" t="n">
        <v>425573</v>
      </c>
      <c r="O43" s="94" t="n">
        <v>140656</v>
      </c>
      <c r="P43" s="95" t="n">
        <v>68192831</v>
      </c>
      <c r="Q43" s="94" t="n">
        <v>7588</v>
      </c>
      <c r="R43" s="94" t="n">
        <v>0</v>
      </c>
      <c r="S43" s="94" t="n">
        <v>4149255</v>
      </c>
      <c r="T43" s="95" t="n">
        <v>72349674</v>
      </c>
    </row>
    <row r="44" s="93" customFormat="true" ht="12.85" hidden="false" customHeight="false" outlineLevel="0" collapsed="false">
      <c r="A44" s="93" t="s">
        <v>172</v>
      </c>
      <c r="B44" s="94" t="n">
        <v>4601689</v>
      </c>
      <c r="C44" s="94" t="n">
        <v>20723054</v>
      </c>
      <c r="D44" s="94" t="n">
        <v>836806</v>
      </c>
      <c r="E44" s="94" t="n">
        <v>138</v>
      </c>
      <c r="F44" s="94" t="n">
        <v>137749</v>
      </c>
      <c r="G44" s="94" t="n">
        <v>6434589</v>
      </c>
      <c r="H44" s="94" t="n">
        <v>30</v>
      </c>
      <c r="I44" s="94" t="n">
        <v>659486</v>
      </c>
      <c r="J44" s="94" t="n">
        <v>2607</v>
      </c>
      <c r="K44" s="94" t="n">
        <v>24650305</v>
      </c>
      <c r="L44" s="95" t="n">
        <v>53444764</v>
      </c>
      <c r="M44" s="94" t="n">
        <v>1877984</v>
      </c>
      <c r="N44" s="94" t="n">
        <v>530072</v>
      </c>
      <c r="O44" s="94" t="n">
        <v>124042</v>
      </c>
      <c r="P44" s="95" t="n">
        <v>60578551</v>
      </c>
      <c r="Q44" s="94" t="n">
        <v>7917</v>
      </c>
      <c r="R44" s="94" t="n">
        <v>0</v>
      </c>
      <c r="S44" s="94" t="n">
        <v>5684654</v>
      </c>
      <c r="T44" s="95" t="n">
        <v>66271122</v>
      </c>
    </row>
    <row r="45" s="93" customFormat="true" ht="12.85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5"/>
      <c r="M45" s="94"/>
      <c r="N45" s="94"/>
      <c r="O45" s="94"/>
      <c r="P45" s="95"/>
      <c r="Q45" s="94"/>
      <c r="R45" s="94"/>
      <c r="S45" s="94"/>
      <c r="T45" s="95"/>
    </row>
    <row r="46" s="93" customFormat="true" ht="12.85" hidden="false" customHeight="false" outlineLevel="0" collapsed="false">
      <c r="A46" s="112" t="s">
        <v>174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5"/>
      <c r="M46" s="94"/>
      <c r="N46" s="94"/>
      <c r="O46" s="94"/>
      <c r="P46" s="95"/>
      <c r="Q46" s="94"/>
      <c r="R46" s="94"/>
      <c r="S46" s="94"/>
      <c r="T46" s="95"/>
    </row>
    <row r="47" s="93" customFormat="true" ht="12.85" hidden="false" customHeight="false" outlineLevel="0" collapsed="false">
      <c r="A47" s="93" t="s">
        <v>161</v>
      </c>
      <c r="B47" s="94" t="n">
        <v>5790068</v>
      </c>
      <c r="C47" s="94" t="n">
        <v>21217219</v>
      </c>
      <c r="D47" s="94" t="n">
        <v>862100</v>
      </c>
      <c r="E47" s="94" t="n">
        <v>138</v>
      </c>
      <c r="F47" s="94" t="n">
        <v>137362</v>
      </c>
      <c r="G47" s="94" t="n">
        <v>6234919</v>
      </c>
      <c r="H47" s="94" t="n">
        <v>30</v>
      </c>
      <c r="I47" s="94" t="n">
        <v>732554</v>
      </c>
      <c r="J47" s="94" t="n">
        <v>2607</v>
      </c>
      <c r="K47" s="94" t="n">
        <v>26823976</v>
      </c>
      <c r="L47" s="95" t="n">
        <v>56010905</v>
      </c>
      <c r="M47" s="94" t="n">
        <v>2104242</v>
      </c>
      <c r="N47" s="94" t="n">
        <v>527070</v>
      </c>
      <c r="O47" s="94" t="n">
        <v>134792</v>
      </c>
      <c r="P47" s="95" t="n">
        <v>64567077</v>
      </c>
      <c r="Q47" s="94" t="n">
        <v>74041</v>
      </c>
      <c r="R47" s="94" t="n">
        <v>22032</v>
      </c>
      <c r="S47" s="94" t="n">
        <v>4993402</v>
      </c>
      <c r="T47" s="95" t="n">
        <v>69656552</v>
      </c>
    </row>
    <row r="48" s="93" customFormat="true" ht="12.85" hidden="false" customHeight="false" outlineLevel="0" collapsed="false">
      <c r="A48" s="93" t="s">
        <v>162</v>
      </c>
      <c r="B48" s="94" t="n">
        <v>5082626</v>
      </c>
      <c r="C48" s="94" t="n">
        <v>21633769</v>
      </c>
      <c r="D48" s="94" t="n">
        <v>891463</v>
      </c>
      <c r="E48" s="94" t="n">
        <v>138</v>
      </c>
      <c r="F48" s="94" t="n">
        <v>137048</v>
      </c>
      <c r="G48" s="94" t="n">
        <v>9498958</v>
      </c>
      <c r="H48" s="94" t="n">
        <v>30</v>
      </c>
      <c r="I48" s="94" t="n">
        <v>608005</v>
      </c>
      <c r="J48" s="94" t="n">
        <v>327</v>
      </c>
      <c r="K48" s="94" t="n">
        <v>30037597</v>
      </c>
      <c r="L48" s="95" t="n">
        <v>62807335</v>
      </c>
      <c r="M48" s="94" t="n">
        <v>2070382</v>
      </c>
      <c r="N48" s="94" t="n">
        <v>546234</v>
      </c>
      <c r="O48" s="94" t="n">
        <v>138548</v>
      </c>
      <c r="P48" s="95" t="n">
        <v>70645125</v>
      </c>
      <c r="Q48" s="94" t="n">
        <v>10187</v>
      </c>
      <c r="R48" s="94" t="n">
        <v>185417</v>
      </c>
      <c r="S48" s="94" t="n">
        <v>4696907</v>
      </c>
      <c r="T48" s="95" t="n">
        <v>75537636</v>
      </c>
    </row>
    <row r="49" s="93" customFormat="true" ht="12.85" hidden="false" customHeight="false" outlineLevel="0" collapsed="false">
      <c r="A49" s="93" t="s">
        <v>163</v>
      </c>
      <c r="B49" s="94" t="n">
        <v>5079836</v>
      </c>
      <c r="C49" s="94" t="n">
        <v>22076613</v>
      </c>
      <c r="D49" s="94" t="n">
        <v>917440</v>
      </c>
      <c r="E49" s="94" t="n">
        <v>138</v>
      </c>
      <c r="F49" s="94" t="n">
        <v>136856</v>
      </c>
      <c r="G49" s="94" t="n">
        <v>7115365</v>
      </c>
      <c r="H49" s="94" t="n">
        <v>0</v>
      </c>
      <c r="I49" s="94" t="n">
        <v>600568</v>
      </c>
      <c r="J49" s="94" t="n">
        <v>327</v>
      </c>
      <c r="K49" s="94" t="n">
        <v>32472472</v>
      </c>
      <c r="L49" s="95" t="n">
        <v>63319779</v>
      </c>
      <c r="M49" s="94" t="n">
        <v>2081328</v>
      </c>
      <c r="N49" s="94" t="n">
        <v>556580</v>
      </c>
      <c r="O49" s="94" t="n">
        <v>135330</v>
      </c>
      <c r="P49" s="95" t="n">
        <v>71172853</v>
      </c>
      <c r="Q49" s="94" t="n">
        <v>10353</v>
      </c>
      <c r="R49" s="94" t="n">
        <v>185154</v>
      </c>
      <c r="S49" s="94" t="n">
        <v>4624880</v>
      </c>
      <c r="T49" s="95" t="n">
        <v>75993240</v>
      </c>
    </row>
    <row r="50" s="93" customFormat="true" ht="12.85" hidden="false" customHeight="false" outlineLevel="0" collapsed="false">
      <c r="A50" s="93" t="s">
        <v>164</v>
      </c>
      <c r="B50" s="94" t="n">
        <v>5761494</v>
      </c>
      <c r="C50" s="94" t="n">
        <v>22376590</v>
      </c>
      <c r="D50" s="94" t="n">
        <v>1215539</v>
      </c>
      <c r="E50" s="94" t="n">
        <v>88</v>
      </c>
      <c r="F50" s="94" t="n">
        <v>136527</v>
      </c>
      <c r="G50" s="94" t="n">
        <v>8594011</v>
      </c>
      <c r="H50" s="94" t="n">
        <v>0</v>
      </c>
      <c r="I50" s="94" t="n">
        <v>632837</v>
      </c>
      <c r="J50" s="94" t="n">
        <v>307</v>
      </c>
      <c r="K50" s="94" t="n">
        <v>31428393</v>
      </c>
      <c r="L50" s="95" t="n">
        <v>64384292</v>
      </c>
      <c r="M50" s="94" t="n">
        <v>2330764</v>
      </c>
      <c r="N50" s="94" t="n">
        <v>560330</v>
      </c>
      <c r="O50" s="94" t="n">
        <v>140386</v>
      </c>
      <c r="P50" s="95" t="n">
        <v>73177266</v>
      </c>
      <c r="Q50" s="94" t="n">
        <v>10391</v>
      </c>
      <c r="R50" s="94" t="n">
        <v>214078</v>
      </c>
      <c r="S50" s="94" t="n">
        <v>4594003</v>
      </c>
      <c r="T50" s="95" t="n">
        <v>77995738</v>
      </c>
    </row>
    <row r="51" s="93" customFormat="true" ht="12.85" hidden="false" customHeight="false" outlineLevel="0" collapsed="false">
      <c r="A51" s="93" t="s">
        <v>165</v>
      </c>
      <c r="B51" s="94" t="n">
        <v>6198950</v>
      </c>
      <c r="C51" s="94" t="n">
        <v>22707605</v>
      </c>
      <c r="D51" s="94" t="n">
        <v>1234504</v>
      </c>
      <c r="E51" s="94" t="n">
        <v>88</v>
      </c>
      <c r="F51" s="94" t="n">
        <v>136226</v>
      </c>
      <c r="G51" s="94" t="n">
        <v>7910110</v>
      </c>
      <c r="H51" s="94" t="n">
        <v>0</v>
      </c>
      <c r="I51" s="94" t="n">
        <v>647598</v>
      </c>
      <c r="J51" s="94" t="n">
        <v>310</v>
      </c>
      <c r="K51" s="94" t="n">
        <v>29551503</v>
      </c>
      <c r="L51" s="95" t="n">
        <v>62187944</v>
      </c>
      <c r="M51" s="94" t="n">
        <v>2342205</v>
      </c>
      <c r="N51" s="94" t="n">
        <v>553517</v>
      </c>
      <c r="O51" s="94" t="n">
        <v>141870</v>
      </c>
      <c r="P51" s="95" t="n">
        <v>71424486</v>
      </c>
      <c r="Q51" s="94" t="n">
        <v>10447</v>
      </c>
      <c r="R51" s="94" t="n">
        <v>213949</v>
      </c>
      <c r="S51" s="94" t="n">
        <v>4524458</v>
      </c>
      <c r="T51" s="95" t="n">
        <v>76173340</v>
      </c>
    </row>
    <row r="52" s="93" customFormat="true" ht="12.85" hidden="false" customHeight="false" outlineLevel="0" collapsed="false">
      <c r="A52" s="93" t="s">
        <v>175</v>
      </c>
      <c r="B52" s="94" t="n">
        <v>6900240</v>
      </c>
      <c r="C52" s="94" t="n">
        <v>23161998</v>
      </c>
      <c r="D52" s="94" t="n">
        <v>972010</v>
      </c>
      <c r="E52" s="94" t="n">
        <v>88</v>
      </c>
      <c r="F52" s="94" t="n">
        <v>135946</v>
      </c>
      <c r="G52" s="94" t="n">
        <v>11986522</v>
      </c>
      <c r="H52" s="94" t="n">
        <v>0</v>
      </c>
      <c r="I52" s="94" t="n">
        <v>629982</v>
      </c>
      <c r="J52" s="94" t="n">
        <v>307</v>
      </c>
      <c r="K52" s="94" t="n">
        <v>35225254</v>
      </c>
      <c r="L52" s="95" t="n">
        <v>72112107</v>
      </c>
      <c r="M52" s="94" t="n">
        <v>2388712</v>
      </c>
      <c r="N52" s="94" t="n">
        <v>566835</v>
      </c>
      <c r="O52" s="94" t="n">
        <v>146946</v>
      </c>
      <c r="P52" s="95" t="n">
        <v>82114840</v>
      </c>
      <c r="Q52" s="94" t="n">
        <v>6461</v>
      </c>
      <c r="R52" s="94" t="n">
        <v>494664</v>
      </c>
      <c r="S52" s="94" t="n">
        <v>5881348</v>
      </c>
      <c r="T52" s="95" t="n">
        <v>88497313</v>
      </c>
    </row>
    <row r="53" s="93" customFormat="true" ht="12.85" hidden="false" customHeight="false" outlineLevel="0" collapsed="false">
      <c r="A53" s="93" t="s">
        <v>176</v>
      </c>
      <c r="B53" s="94" t="n">
        <v>6564254</v>
      </c>
      <c r="C53" s="94" t="n">
        <v>24013323</v>
      </c>
      <c r="D53" s="94" t="n">
        <v>989738</v>
      </c>
      <c r="E53" s="94" t="n">
        <v>88</v>
      </c>
      <c r="F53" s="94" t="n">
        <v>135612</v>
      </c>
      <c r="G53" s="94" t="n">
        <v>13539830</v>
      </c>
      <c r="H53" s="94" t="n">
        <v>0</v>
      </c>
      <c r="I53" s="94" t="n">
        <v>672047</v>
      </c>
      <c r="J53" s="94" t="n">
        <v>307</v>
      </c>
      <c r="K53" s="94" t="n">
        <v>33809995</v>
      </c>
      <c r="L53" s="95" t="n">
        <v>73160940</v>
      </c>
      <c r="M53" s="94" t="n">
        <v>2344033</v>
      </c>
      <c r="N53" s="94" t="n">
        <v>539556</v>
      </c>
      <c r="O53" s="94" t="n">
        <v>139652</v>
      </c>
      <c r="P53" s="95" t="n">
        <v>82748435</v>
      </c>
      <c r="Q53" s="94" t="n">
        <v>6294</v>
      </c>
      <c r="R53" s="94" t="n">
        <v>411539</v>
      </c>
      <c r="S53" s="94" t="n">
        <v>5275861</v>
      </c>
      <c r="T53" s="95" t="n">
        <v>88442129</v>
      </c>
    </row>
    <row r="54" s="93" customFormat="true" ht="12.85" hidden="false" customHeight="false" outlineLevel="0" collapsed="false">
      <c r="A54" s="93" t="s">
        <v>177</v>
      </c>
      <c r="B54" s="94" t="n">
        <v>7182902</v>
      </c>
      <c r="C54" s="94" t="n">
        <v>24475130</v>
      </c>
      <c r="D54" s="94" t="n">
        <v>988261</v>
      </c>
      <c r="E54" s="94" t="n">
        <v>88</v>
      </c>
      <c r="F54" s="94" t="n">
        <v>132957</v>
      </c>
      <c r="G54" s="94" t="n">
        <v>13579717</v>
      </c>
      <c r="H54" s="94" t="n">
        <v>0</v>
      </c>
      <c r="I54" s="94" t="n">
        <v>653024</v>
      </c>
      <c r="J54" s="94" t="n">
        <v>286</v>
      </c>
      <c r="K54" s="94" t="n">
        <v>30255504</v>
      </c>
      <c r="L54" s="95" t="n">
        <v>70084967</v>
      </c>
      <c r="M54" s="94" t="n">
        <v>2359136</v>
      </c>
      <c r="N54" s="94" t="n">
        <v>1463048</v>
      </c>
      <c r="O54" s="94" t="n">
        <v>144517</v>
      </c>
      <c r="P54" s="95" t="n">
        <v>81234570</v>
      </c>
      <c r="Q54" s="94" t="n">
        <v>6339</v>
      </c>
      <c r="R54" s="94" t="n">
        <v>519007</v>
      </c>
      <c r="S54" s="94" t="n">
        <v>4978203</v>
      </c>
      <c r="T54" s="95" t="n">
        <v>86738119</v>
      </c>
    </row>
    <row r="55" s="93" customFormat="true" ht="12.85" hidden="false" customHeight="false" outlineLevel="0" collapsed="false">
      <c r="A55" s="93" t="s">
        <v>178</v>
      </c>
      <c r="B55" s="94" t="n">
        <v>7859719</v>
      </c>
      <c r="C55" s="94" t="n">
        <v>25292219</v>
      </c>
      <c r="D55" s="94" t="n">
        <v>995728</v>
      </c>
      <c r="E55" s="94" t="n">
        <v>88</v>
      </c>
      <c r="F55" s="94" t="n">
        <v>132566</v>
      </c>
      <c r="G55" s="94" t="n">
        <v>13036341</v>
      </c>
      <c r="H55" s="94" t="n">
        <v>0</v>
      </c>
      <c r="I55" s="94" t="n">
        <v>694162</v>
      </c>
      <c r="J55" s="94" t="n">
        <v>289</v>
      </c>
      <c r="K55" s="94" t="n">
        <v>28840812</v>
      </c>
      <c r="L55" s="95" t="n">
        <v>68992205</v>
      </c>
      <c r="M55" s="94" t="n">
        <v>2454046</v>
      </c>
      <c r="N55" s="94" t="n">
        <v>1816412</v>
      </c>
      <c r="O55" s="94" t="n">
        <v>143816</v>
      </c>
      <c r="P55" s="95" t="n">
        <v>81266198</v>
      </c>
      <c r="Q55" s="94" t="n">
        <v>6329</v>
      </c>
      <c r="R55" s="94" t="n">
        <v>498824</v>
      </c>
      <c r="S55" s="94" t="n">
        <v>4965908</v>
      </c>
      <c r="T55" s="95" t="n">
        <v>86737259</v>
      </c>
    </row>
    <row r="56" s="93" customFormat="true" ht="12.85" hidden="false" customHeight="false" outlineLevel="0" collapsed="false">
      <c r="A56" s="93" t="s">
        <v>179</v>
      </c>
      <c r="B56" s="94" t="n">
        <v>7971881</v>
      </c>
      <c r="C56" s="94" t="n">
        <v>26125698</v>
      </c>
      <c r="D56" s="94" t="n">
        <v>1026710</v>
      </c>
      <c r="E56" s="94" t="n">
        <v>88</v>
      </c>
      <c r="F56" s="94" t="n">
        <v>132487</v>
      </c>
      <c r="G56" s="94" t="n">
        <v>12415485</v>
      </c>
      <c r="H56" s="94" t="n">
        <v>0</v>
      </c>
      <c r="I56" s="94" t="n">
        <v>659646</v>
      </c>
      <c r="J56" s="94" t="n">
        <v>286</v>
      </c>
      <c r="K56" s="94" t="n">
        <v>28639336</v>
      </c>
      <c r="L56" s="95" t="n">
        <v>68999736</v>
      </c>
      <c r="M56" s="94" t="n">
        <v>2937250</v>
      </c>
      <c r="N56" s="94" t="n">
        <v>1948490</v>
      </c>
      <c r="O56" s="94" t="n">
        <v>132016</v>
      </c>
      <c r="P56" s="95" t="n">
        <v>81989373</v>
      </c>
      <c r="Q56" s="94" t="n">
        <v>6420</v>
      </c>
      <c r="R56" s="94" t="n">
        <v>501050</v>
      </c>
      <c r="S56" s="94" t="n">
        <v>4988951</v>
      </c>
      <c r="T56" s="95" t="n">
        <v>87485794</v>
      </c>
    </row>
    <row r="57" s="93" customFormat="true" ht="12.85" hidden="false" customHeight="false" outlineLevel="0" collapsed="false">
      <c r="A57" s="93" t="s">
        <v>180</v>
      </c>
      <c r="B57" s="94" t="n">
        <v>6162902</v>
      </c>
      <c r="C57" s="94" t="n">
        <v>26772162</v>
      </c>
      <c r="D57" s="94" t="n">
        <v>1043106</v>
      </c>
      <c r="E57" s="94" t="n">
        <v>88</v>
      </c>
      <c r="F57" s="94" t="n">
        <v>132056</v>
      </c>
      <c r="G57" s="94" t="n">
        <v>10606028</v>
      </c>
      <c r="H57" s="94" t="n">
        <v>0</v>
      </c>
      <c r="I57" s="94" t="n">
        <v>579269</v>
      </c>
      <c r="J57" s="94" t="n">
        <v>289</v>
      </c>
      <c r="K57" s="94" t="n">
        <v>28980811</v>
      </c>
      <c r="L57" s="95" t="n">
        <v>68113809</v>
      </c>
      <c r="M57" s="94" t="n">
        <v>2885880</v>
      </c>
      <c r="N57" s="94" t="n">
        <v>1777317</v>
      </c>
      <c r="O57" s="94" t="n">
        <v>116975</v>
      </c>
      <c r="P57" s="95" t="n">
        <v>79056883</v>
      </c>
      <c r="Q57" s="94" t="n">
        <v>5998</v>
      </c>
      <c r="R57" s="94" t="n">
        <v>501050</v>
      </c>
      <c r="S57" s="94" t="n">
        <v>4943977</v>
      </c>
      <c r="T57" s="95" t="n">
        <v>84507908</v>
      </c>
    </row>
    <row r="58" s="93" customFormat="true" ht="12.85" hidden="false" customHeight="false" outlineLevel="0" collapsed="false">
      <c r="A58" s="93" t="s">
        <v>181</v>
      </c>
      <c r="B58" s="94" t="n">
        <v>6175144</v>
      </c>
      <c r="C58" s="94" t="n">
        <v>27539474</v>
      </c>
      <c r="D58" s="94" t="n">
        <v>1062227</v>
      </c>
      <c r="E58" s="94" t="n">
        <v>91</v>
      </c>
      <c r="F58" s="94" t="n">
        <v>131778</v>
      </c>
      <c r="G58" s="94" t="n">
        <v>8803145</v>
      </c>
      <c r="H58" s="94" t="n">
        <v>0</v>
      </c>
      <c r="I58" s="94" t="n">
        <v>597793</v>
      </c>
      <c r="J58" s="94" t="n">
        <v>286</v>
      </c>
      <c r="K58" s="94" t="n">
        <v>27059457</v>
      </c>
      <c r="L58" s="95" t="n">
        <v>65194251</v>
      </c>
      <c r="M58" s="94" t="n">
        <v>2844289</v>
      </c>
      <c r="N58" s="94" t="n">
        <v>3615663</v>
      </c>
      <c r="O58" s="94" t="n">
        <v>112507</v>
      </c>
      <c r="P58" s="95" t="n">
        <v>77941854</v>
      </c>
      <c r="Q58" s="94" t="n">
        <v>6206</v>
      </c>
      <c r="R58" s="94" t="n">
        <v>505429</v>
      </c>
      <c r="S58" s="94" t="n">
        <v>5932916</v>
      </c>
      <c r="T58" s="95" t="n">
        <v>84386405</v>
      </c>
    </row>
    <row r="59" s="93" customFormat="true" ht="12.8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5"/>
      <c r="M59" s="94"/>
      <c r="N59" s="94"/>
      <c r="O59" s="94"/>
      <c r="P59" s="95"/>
      <c r="Q59" s="94"/>
      <c r="R59" s="94"/>
      <c r="S59" s="94"/>
      <c r="T59" s="95"/>
    </row>
    <row r="60" s="93" customFormat="true" ht="12.85" hidden="false" customHeight="false" outlineLevel="0" collapsed="false">
      <c r="A60" s="112" t="s">
        <v>182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5"/>
      <c r="M60" s="94"/>
      <c r="N60" s="94"/>
      <c r="O60" s="94"/>
      <c r="P60" s="95"/>
      <c r="Q60" s="94"/>
      <c r="R60" s="94"/>
      <c r="S60" s="94"/>
      <c r="T60" s="95"/>
    </row>
    <row r="61" s="93" customFormat="true" ht="12.85" hidden="false" customHeight="false" outlineLevel="0" collapsed="false">
      <c r="A61" s="93" t="s">
        <v>183</v>
      </c>
      <c r="B61" s="94" t="n">
        <v>6364845</v>
      </c>
      <c r="C61" s="94" t="n">
        <v>28963031</v>
      </c>
      <c r="D61" s="94" t="n">
        <v>1070275</v>
      </c>
      <c r="E61" s="94" t="n">
        <v>89</v>
      </c>
      <c r="F61" s="94" t="n">
        <v>131367</v>
      </c>
      <c r="G61" s="94" t="n">
        <v>9140255</v>
      </c>
      <c r="H61" s="94" t="n">
        <v>0</v>
      </c>
      <c r="I61" s="94" t="n">
        <v>638646</v>
      </c>
      <c r="J61" s="94" t="n">
        <v>287</v>
      </c>
      <c r="K61" s="94" t="n">
        <v>24702382</v>
      </c>
      <c r="L61" s="95" t="n">
        <v>64646332</v>
      </c>
      <c r="M61" s="94" t="n">
        <v>2852375</v>
      </c>
      <c r="N61" s="94" t="n">
        <v>3328761</v>
      </c>
      <c r="O61" s="94" t="n">
        <v>110257</v>
      </c>
      <c r="P61" s="95" t="n">
        <v>77302570</v>
      </c>
      <c r="Q61" s="94" t="n">
        <v>6210</v>
      </c>
      <c r="R61" s="94" t="n">
        <v>2039571</v>
      </c>
      <c r="S61" s="94" t="n">
        <v>5242706</v>
      </c>
      <c r="T61" s="95" t="n">
        <v>84591057</v>
      </c>
    </row>
    <row r="62" s="93" customFormat="true" ht="12.85" hidden="false" customHeight="false" outlineLevel="0" collapsed="false">
      <c r="A62" s="93" t="s">
        <v>184</v>
      </c>
      <c r="B62" s="94" t="n">
        <v>6982318</v>
      </c>
      <c r="C62" s="94" t="n">
        <v>29346867</v>
      </c>
      <c r="D62" s="94" t="n">
        <v>1085177</v>
      </c>
      <c r="E62" s="94" t="n">
        <v>89</v>
      </c>
      <c r="F62" s="94" t="n">
        <v>131224</v>
      </c>
      <c r="G62" s="94" t="n">
        <v>12263700</v>
      </c>
      <c r="H62" s="94" t="n">
        <v>0</v>
      </c>
      <c r="I62" s="94" t="n">
        <v>655640</v>
      </c>
      <c r="J62" s="94" t="n">
        <v>288</v>
      </c>
      <c r="K62" s="94" t="n">
        <v>24370786</v>
      </c>
      <c r="L62" s="95" t="n">
        <v>67853771</v>
      </c>
      <c r="M62" s="94" t="n">
        <v>2856611</v>
      </c>
      <c r="N62" s="94" t="n">
        <v>3835778</v>
      </c>
      <c r="O62" s="94" t="n">
        <v>108529</v>
      </c>
      <c r="P62" s="95" t="n">
        <v>81637007</v>
      </c>
      <c r="Q62" s="94" t="n">
        <v>6135</v>
      </c>
      <c r="R62" s="94" t="n">
        <v>2044642</v>
      </c>
      <c r="S62" s="94" t="n">
        <v>5115847</v>
      </c>
      <c r="T62" s="95" t="n">
        <v>88803631</v>
      </c>
    </row>
    <row r="63" s="93" customFormat="true" ht="12.85" hidden="false" customHeight="false" outlineLevel="0" collapsed="false">
      <c r="A63" s="93" t="s">
        <v>185</v>
      </c>
      <c r="B63" s="94" t="n">
        <v>7310964</v>
      </c>
      <c r="C63" s="94" t="n">
        <v>30048949</v>
      </c>
      <c r="D63" s="94" t="n">
        <v>1114398</v>
      </c>
      <c r="E63" s="94" t="n">
        <v>89</v>
      </c>
      <c r="F63" s="94" t="n">
        <v>114774</v>
      </c>
      <c r="G63" s="94" t="n">
        <v>15683269</v>
      </c>
      <c r="H63" s="94" t="n">
        <v>0</v>
      </c>
      <c r="I63" s="94" t="n">
        <v>621235</v>
      </c>
      <c r="J63" s="94" t="n">
        <v>288</v>
      </c>
      <c r="K63" s="94" t="n">
        <v>26938287</v>
      </c>
      <c r="L63" s="95" t="n">
        <v>74521289</v>
      </c>
      <c r="M63" s="94" t="n">
        <v>2950284</v>
      </c>
      <c r="N63" s="94" t="n">
        <v>4034221</v>
      </c>
      <c r="O63" s="94" t="n">
        <v>58694</v>
      </c>
      <c r="P63" s="95" t="n">
        <v>88875452</v>
      </c>
      <c r="Q63" s="94" t="n">
        <v>6079</v>
      </c>
      <c r="R63" s="94" t="n">
        <v>2014751</v>
      </c>
      <c r="S63" s="94" t="n">
        <v>5071933</v>
      </c>
      <c r="T63" s="95" t="n">
        <v>95968215</v>
      </c>
    </row>
    <row r="64" s="93" customFormat="true" ht="12.85" hidden="false" customHeight="false" outlineLevel="0" collapsed="false">
      <c r="A64" s="93" t="s">
        <v>186</v>
      </c>
      <c r="B64" s="94" t="n">
        <v>7158683</v>
      </c>
      <c r="C64" s="94" t="n">
        <v>30692714</v>
      </c>
      <c r="D64" s="94" t="n">
        <v>1122876</v>
      </c>
      <c r="E64" s="94" t="n">
        <v>89</v>
      </c>
      <c r="F64" s="94" t="n">
        <v>114670</v>
      </c>
      <c r="G64" s="94" t="n">
        <v>15173620</v>
      </c>
      <c r="H64" s="94" t="n">
        <v>0</v>
      </c>
      <c r="I64" s="94" t="n">
        <v>579325</v>
      </c>
      <c r="J64" s="94" t="n">
        <v>288</v>
      </c>
      <c r="K64" s="94" t="n">
        <v>25265966</v>
      </c>
      <c r="L64" s="95" t="n">
        <v>72949548</v>
      </c>
      <c r="M64" s="94" t="n">
        <v>2872008</v>
      </c>
      <c r="N64" s="94" t="n">
        <v>4088012</v>
      </c>
      <c r="O64" s="94" t="n">
        <v>64851</v>
      </c>
      <c r="P64" s="95" t="n">
        <v>87133102</v>
      </c>
      <c r="Q64" s="94" t="n">
        <v>6378</v>
      </c>
      <c r="R64" s="94" t="n">
        <v>2013449</v>
      </c>
      <c r="S64" s="94" t="n">
        <v>5046932</v>
      </c>
      <c r="T64" s="95" t="n">
        <v>94199861</v>
      </c>
    </row>
    <row r="65" customFormat="false" ht="12.85" hidden="false" customHeight="false" outlineLevel="0" collapsed="false">
      <c r="A65" s="113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9"/>
      <c r="M65" s="128"/>
      <c r="N65" s="128"/>
      <c r="O65" s="128"/>
      <c r="P65" s="129"/>
      <c r="Q65" s="128"/>
      <c r="R65" s="128"/>
      <c r="S65" s="128"/>
      <c r="T65" s="129"/>
    </row>
    <row r="67" customFormat="false" ht="12.85" hidden="false" customHeight="false" outlineLevel="0" collapsed="false">
      <c r="A67" s="116" t="s">
        <v>13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</row>
    <row r="68" customFormat="false" ht="12.85" hidden="false" customHeight="false" outlineLevel="0" collapsed="false">
      <c r="A68" s="116" t="s">
        <v>24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85" hidden="false" customHeight="false" outlineLevel="0" collapsed="false">
      <c r="A69" s="116" t="s">
        <v>188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85" hidden="false" customHeight="false" outlineLevel="0" collapsed="false">
      <c r="A70" s="116" t="s">
        <v>189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</row>
    <row r="71" customFormat="false" ht="12.85" hidden="false" customHeight="false" outlineLevel="0" collapsed="false">
      <c r="A71" s="116" t="s">
        <v>19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</row>
    <row r="72" customFormat="false" ht="12.85" hidden="false" customHeight="false" outlineLevel="0" collapsed="false">
      <c r="A72" s="116" t="s">
        <v>191</v>
      </c>
      <c r="B72" s="116"/>
      <c r="C72" s="116"/>
      <c r="D72" s="116"/>
      <c r="E72" s="116"/>
      <c r="F72" s="116"/>
      <c r="G72" s="116"/>
      <c r="H72" s="116"/>
      <c r="I72" s="116"/>
      <c r="J72" s="116"/>
      <c r="K72" s="11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40.7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s="2" customFormat="true" ht="44.05" hidden="false" customHeight="false" outlineLevel="0" collapsed="false">
      <c r="A1" s="66" t="s">
        <v>448</v>
      </c>
      <c r="B1" s="66"/>
      <c r="C1" s="66"/>
      <c r="D1" s="66"/>
      <c r="E1" s="66"/>
      <c r="F1" s="66"/>
      <c r="G1" s="66"/>
      <c r="H1" s="66"/>
      <c r="I1" s="66"/>
    </row>
    <row r="2" s="2" customFormat="true" ht="44.0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</row>
    <row r="3" s="2" customFormat="true" ht="44.05" hidden="false" customHeight="false" outlineLevel="0" collapsed="false">
      <c r="A3" s="66" t="s">
        <v>342</v>
      </c>
      <c r="B3" s="66"/>
      <c r="C3" s="66"/>
      <c r="D3" s="66"/>
      <c r="E3" s="66"/>
      <c r="F3" s="66"/>
      <c r="G3" s="66"/>
      <c r="H3" s="66"/>
      <c r="I3" s="66"/>
    </row>
    <row r="4" s="2" customFormat="true" ht="44.05" hidden="false" customHeight="false" outlineLevel="0" collapsed="false">
      <c r="A4" s="66" t="s">
        <v>298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s="2" customFormat="true" ht="45" hidden="false" customHeight="true" outlineLevel="0" collapsed="false">
      <c r="A6" s="66" t="s">
        <v>78</v>
      </c>
      <c r="B6" s="66"/>
      <c r="C6" s="66"/>
      <c r="D6" s="66"/>
      <c r="E6" s="66"/>
      <c r="F6" s="66"/>
      <c r="G6" s="66"/>
      <c r="H6" s="66"/>
      <c r="I6" s="66"/>
    </row>
    <row r="7" s="2" customFormat="true" ht="12.85" hidden="false" customHeight="false" outlineLevel="0" collapsed="false">
      <c r="A7" s="87"/>
      <c r="B7" s="87"/>
      <c r="C7" s="87"/>
      <c r="D7" s="87"/>
      <c r="E7" s="87"/>
      <c r="F7" s="233"/>
      <c r="G7" s="87"/>
      <c r="H7" s="87"/>
      <c r="I7" s="87"/>
    </row>
    <row r="8" s="2" customFormat="true" ht="39.95" hidden="false" customHeight="true" outlineLevel="0" collapsed="false">
      <c r="A8" s="69" t="s">
        <v>79</v>
      </c>
      <c r="B8" s="70" t="s">
        <v>342</v>
      </c>
      <c r="C8" s="70"/>
      <c r="D8" s="70"/>
      <c r="E8" s="70"/>
      <c r="F8" s="71"/>
      <c r="G8" s="70" t="s">
        <v>81</v>
      </c>
      <c r="H8" s="70"/>
      <c r="I8" s="70"/>
    </row>
    <row r="9" s="2" customFormat="true" ht="67.15" hidden="false" customHeight="false" outlineLevel="0" collapsed="false">
      <c r="A9" s="69"/>
      <c r="B9" s="72" t="s">
        <v>82</v>
      </c>
      <c r="C9" s="72" t="s">
        <v>83</v>
      </c>
      <c r="D9" s="72" t="s">
        <v>84</v>
      </c>
      <c r="E9" s="72" t="s">
        <v>11</v>
      </c>
      <c r="F9" s="70"/>
      <c r="G9" s="73" t="s">
        <v>85</v>
      </c>
      <c r="H9" s="73" t="s">
        <v>86</v>
      </c>
      <c r="I9" s="73" t="s">
        <v>87</v>
      </c>
    </row>
    <row r="10" customFormat="false" ht="12.95" hidden="false" customHeight="true" outlineLevel="0" collapsed="false"/>
    <row r="11" s="2" customFormat="true" ht="34.45" hidden="false" customHeight="false" outlineLevel="0" collapsed="false">
      <c r="A11" s="77" t="s">
        <v>449</v>
      </c>
      <c r="B11" s="78" t="n">
        <v>55889950</v>
      </c>
      <c r="C11" s="78" t="n">
        <v>54820549</v>
      </c>
      <c r="D11" s="78" t="n">
        <v>49336293</v>
      </c>
      <c r="E11" s="78" t="n">
        <v>33485970</v>
      </c>
      <c r="F11" s="79"/>
      <c r="G11" s="80" t="n">
        <v>1.95073019060791</v>
      </c>
      <c r="H11" s="80" t="n">
        <v>13.283642936043</v>
      </c>
      <c r="I11" s="80" t="n">
        <v>66.9055726920857</v>
      </c>
    </row>
    <row r="12" s="2" customFormat="true" ht="12.85" hidden="false" customHeight="false" outlineLevel="0" collapsed="false">
      <c r="B12" s="81"/>
      <c r="C12" s="81"/>
      <c r="D12" s="81"/>
      <c r="E12" s="81"/>
      <c r="F12" s="82"/>
      <c r="G12" s="81"/>
      <c r="H12" s="81"/>
      <c r="I12" s="81"/>
    </row>
    <row r="13" s="77" customFormat="true" ht="34.45" hidden="false" customHeight="false" outlineLevel="0" collapsed="false">
      <c r="A13" s="77" t="s">
        <v>450</v>
      </c>
      <c r="B13" s="78" t="n">
        <v>1506692</v>
      </c>
      <c r="C13" s="78" t="n">
        <v>1493705</v>
      </c>
      <c r="D13" s="78" t="n">
        <v>1546550</v>
      </c>
      <c r="E13" s="78" t="n">
        <v>968326</v>
      </c>
      <c r="F13" s="79"/>
      <c r="G13" s="80" t="n">
        <v>0.869448786741693</v>
      </c>
      <c r="H13" s="80" t="n">
        <v>-2.5772202644596</v>
      </c>
      <c r="I13" s="80" t="n">
        <v>55.5975983294882</v>
      </c>
    </row>
    <row r="14" s="2" customFormat="true" ht="12.85" hidden="false" customHeight="false" outlineLevel="0" collapsed="false">
      <c r="B14" s="81"/>
      <c r="C14" s="81"/>
      <c r="D14" s="81"/>
      <c r="E14" s="81"/>
      <c r="F14" s="82"/>
      <c r="G14" s="81"/>
      <c r="H14" s="81"/>
      <c r="I14" s="81"/>
    </row>
    <row r="15" s="77" customFormat="true" ht="34.45" hidden="false" customHeight="false" outlineLevel="0" collapsed="false">
      <c r="A15" s="77" t="s">
        <v>451</v>
      </c>
      <c r="B15" s="78" t="n">
        <v>452066031</v>
      </c>
      <c r="C15" s="78" t="n">
        <v>445538917</v>
      </c>
      <c r="D15" s="78" t="n">
        <v>433230412</v>
      </c>
      <c r="E15" s="78" t="n">
        <v>341367237</v>
      </c>
      <c r="F15" s="79"/>
      <c r="G15" s="80" t="n">
        <v>1.46499301204703</v>
      </c>
      <c r="H15" s="80" t="n">
        <v>4.34771393657378</v>
      </c>
      <c r="I15" s="80" t="n">
        <v>32.4280663173309</v>
      </c>
    </row>
    <row r="16" s="2" customFormat="true" ht="12.85" hidden="false" customHeight="false" outlineLevel="0" collapsed="false">
      <c r="B16" s="81"/>
      <c r="C16" s="81"/>
      <c r="D16" s="81"/>
      <c r="E16" s="81"/>
      <c r="F16" s="82"/>
      <c r="G16" s="81"/>
      <c r="H16" s="81"/>
      <c r="I16" s="81"/>
    </row>
    <row r="17" s="77" customFormat="true" ht="34.45" hidden="false" customHeight="false" outlineLevel="0" collapsed="false">
      <c r="A17" s="77" t="s">
        <v>452</v>
      </c>
      <c r="B17" s="78" t="n">
        <v>1773</v>
      </c>
      <c r="C17" s="78" t="n">
        <v>1701</v>
      </c>
      <c r="D17" s="78" t="n">
        <v>1511</v>
      </c>
      <c r="E17" s="78" t="n">
        <v>13248</v>
      </c>
      <c r="F17" s="79"/>
      <c r="G17" s="80" t="n">
        <v>4.23280423280423</v>
      </c>
      <c r="H17" s="80" t="n">
        <v>17.3395102581072</v>
      </c>
      <c r="I17" s="80" t="n">
        <v>-86.616847826087</v>
      </c>
    </row>
    <row r="18" s="2" customFormat="true" ht="12.85" hidden="false" customHeight="false" outlineLevel="0" collapsed="false">
      <c r="B18" s="81"/>
      <c r="C18" s="81"/>
      <c r="D18" s="81"/>
      <c r="E18" s="81"/>
      <c r="F18" s="82"/>
      <c r="G18" s="81"/>
      <c r="H18" s="81"/>
      <c r="I18" s="81"/>
    </row>
    <row r="19" s="77" customFormat="true" ht="34.45" hidden="false" customHeight="false" outlineLevel="0" collapsed="false">
      <c r="A19" s="77" t="s">
        <v>453</v>
      </c>
      <c r="B19" s="78"/>
      <c r="C19" s="78"/>
      <c r="D19" s="78"/>
      <c r="E19" s="78"/>
      <c r="F19" s="79"/>
      <c r="G19" s="80"/>
      <c r="H19" s="80"/>
      <c r="I19" s="80"/>
    </row>
    <row r="20" s="77" customFormat="true" ht="34.45" hidden="false" customHeight="false" outlineLevel="0" collapsed="false">
      <c r="A20" s="77" t="s">
        <v>454</v>
      </c>
      <c r="B20" s="78" t="n">
        <v>41527419</v>
      </c>
      <c r="C20" s="78" t="n">
        <v>39684154</v>
      </c>
      <c r="D20" s="78" t="n">
        <v>37564918</v>
      </c>
      <c r="E20" s="78" t="n">
        <v>32553502</v>
      </c>
      <c r="F20" s="79"/>
      <c r="G20" s="80" t="n">
        <v>4.64483884423995</v>
      </c>
      <c r="H20" s="80" t="n">
        <v>10.5484084911353</v>
      </c>
      <c r="I20" s="80" t="n">
        <v>27.5666716287544</v>
      </c>
    </row>
    <row r="21" s="2" customFormat="true" ht="12.85" hidden="false" customHeight="false" outlineLevel="0" collapsed="false">
      <c r="B21" s="81"/>
      <c r="C21" s="81"/>
      <c r="D21" s="81"/>
      <c r="E21" s="81"/>
      <c r="F21" s="82"/>
      <c r="G21" s="81"/>
      <c r="H21" s="81"/>
      <c r="I21" s="81"/>
    </row>
    <row r="22" s="77" customFormat="true" ht="34.45" hidden="false" customHeight="false" outlineLevel="0" collapsed="false">
      <c r="A22" s="77" t="s">
        <v>455</v>
      </c>
      <c r="B22" s="78" t="n">
        <v>121175</v>
      </c>
      <c r="C22" s="78" t="n">
        <v>121175</v>
      </c>
      <c r="D22" s="78" t="n">
        <v>121175</v>
      </c>
      <c r="E22" s="78" t="n">
        <v>117323</v>
      </c>
      <c r="F22" s="79"/>
      <c r="G22" s="80" t="n">
        <v>0</v>
      </c>
      <c r="H22" s="80" t="n">
        <v>0</v>
      </c>
      <c r="I22" s="80" t="n">
        <v>3.28324369475721</v>
      </c>
    </row>
    <row r="23" s="2" customFormat="true" ht="12.85" hidden="false" customHeight="false" outlineLevel="0" collapsed="false">
      <c r="B23" s="81"/>
      <c r="C23" s="81"/>
      <c r="D23" s="81"/>
      <c r="E23" s="81"/>
      <c r="F23" s="82"/>
      <c r="G23" s="81"/>
      <c r="H23" s="81"/>
      <c r="I23" s="81"/>
    </row>
    <row r="24" s="77" customFormat="true" ht="34.45" hidden="false" customHeight="false" outlineLevel="0" collapsed="false">
      <c r="A24" s="77" t="s">
        <v>456</v>
      </c>
      <c r="B24" s="78" t="n">
        <v>1035620</v>
      </c>
      <c r="C24" s="78" t="n">
        <v>554449</v>
      </c>
      <c r="D24" s="78" t="n">
        <v>508771</v>
      </c>
      <c r="E24" s="78" t="n">
        <v>1066008</v>
      </c>
      <c r="F24" s="79"/>
      <c r="G24" s="80" t="n">
        <v>86.7836356454787</v>
      </c>
      <c r="H24" s="80" t="n">
        <v>103.55326856287</v>
      </c>
      <c r="I24" s="80" t="n">
        <v>-2.85063526727754</v>
      </c>
    </row>
    <row r="25" s="2" customFormat="true" ht="12.85" hidden="false" customHeight="false" outlineLevel="0" collapsed="false">
      <c r="B25" s="81"/>
      <c r="C25" s="81"/>
      <c r="D25" s="81"/>
      <c r="E25" s="81"/>
      <c r="F25" s="82"/>
      <c r="G25" s="81"/>
      <c r="H25" s="81"/>
      <c r="I25" s="81"/>
    </row>
    <row r="26" s="77" customFormat="true" ht="34.45" hidden="false" customHeight="false" outlineLevel="0" collapsed="false">
      <c r="A26" s="77" t="s">
        <v>457</v>
      </c>
      <c r="B26" s="78" t="n">
        <v>0</v>
      </c>
      <c r="C26" s="78" t="n">
        <v>0</v>
      </c>
      <c r="D26" s="78" t="n">
        <v>24</v>
      </c>
      <c r="E26" s="78" t="n">
        <v>35779</v>
      </c>
      <c r="F26" s="79"/>
      <c r="G26" s="80" t="n">
        <v>0</v>
      </c>
      <c r="H26" s="80" t="n">
        <v>-100</v>
      </c>
      <c r="I26" s="80" t="n">
        <v>-100</v>
      </c>
    </row>
    <row r="27" s="2" customFormat="true" ht="12.85" hidden="false" customHeight="false" outlineLevel="0" collapsed="false">
      <c r="B27" s="81"/>
      <c r="C27" s="81"/>
      <c r="D27" s="81"/>
      <c r="E27" s="81"/>
      <c r="F27" s="82"/>
      <c r="G27" s="81"/>
      <c r="H27" s="81"/>
      <c r="I27" s="81"/>
    </row>
    <row r="28" s="77" customFormat="true" ht="34.45" hidden="false" customHeight="false" outlineLevel="0" collapsed="false">
      <c r="A28" s="77" t="s">
        <v>458</v>
      </c>
      <c r="B28" s="78" t="n">
        <v>126134926</v>
      </c>
      <c r="C28" s="78" t="n">
        <v>123103868</v>
      </c>
      <c r="D28" s="78" t="n">
        <v>99460207</v>
      </c>
      <c r="E28" s="78" t="n">
        <v>95881050</v>
      </c>
      <c r="F28" s="79"/>
      <c r="G28" s="80" t="n">
        <v>2.46219558267657</v>
      </c>
      <c r="H28" s="80" t="n">
        <v>26.8194887227613</v>
      </c>
      <c r="I28" s="80" t="n">
        <v>31.5535509884383</v>
      </c>
    </row>
    <row r="29" s="2" customFormat="true" ht="12.85" hidden="false" customHeight="false" outlineLevel="0" collapsed="false">
      <c r="B29" s="81"/>
      <c r="C29" s="81"/>
      <c r="D29" s="81"/>
      <c r="E29" s="81"/>
      <c r="F29" s="82"/>
      <c r="G29" s="81"/>
      <c r="H29" s="81"/>
      <c r="I29" s="81"/>
    </row>
    <row r="30" s="77" customFormat="true" ht="34.45" hidden="false" customHeight="false" outlineLevel="0" collapsed="false">
      <c r="A30" s="77" t="s">
        <v>459</v>
      </c>
      <c r="B30" s="78" t="n">
        <v>2</v>
      </c>
      <c r="C30" s="78" t="n">
        <v>2</v>
      </c>
      <c r="D30" s="78" t="n">
        <v>2</v>
      </c>
      <c r="E30" s="78" t="n">
        <v>2</v>
      </c>
      <c r="F30" s="79"/>
      <c r="G30" s="80" t="n">
        <v>0</v>
      </c>
      <c r="H30" s="80" t="n">
        <v>0</v>
      </c>
      <c r="I30" s="80" t="n">
        <v>0</v>
      </c>
    </row>
    <row r="31" s="77" customFormat="true" ht="34.45" hidden="false" customHeight="false" outlineLevel="0" collapsed="false">
      <c r="A31" s="77" t="s">
        <v>460</v>
      </c>
      <c r="B31" s="78" t="n">
        <v>18974989</v>
      </c>
      <c r="C31" s="78" t="n">
        <v>18551546</v>
      </c>
      <c r="D31" s="78" t="n">
        <v>13879804</v>
      </c>
      <c r="E31" s="78" t="n">
        <v>11063427</v>
      </c>
      <c r="F31" s="79"/>
      <c r="G31" s="80" t="n">
        <v>2.28252135967536</v>
      </c>
      <c r="H31" s="80" t="n">
        <v>36.7093440224372</v>
      </c>
      <c r="I31" s="80" t="n">
        <v>71.5109522573792</v>
      </c>
    </row>
    <row r="32" s="77" customFormat="true" ht="34.45" hidden="false" customHeight="false" outlineLevel="0" collapsed="false">
      <c r="A32" s="77" t="s">
        <v>461</v>
      </c>
      <c r="B32" s="78" t="n">
        <v>12565513</v>
      </c>
      <c r="C32" s="78" t="n">
        <v>12459390</v>
      </c>
      <c r="D32" s="78" t="n">
        <v>11665234</v>
      </c>
      <c r="E32" s="78" t="n">
        <v>6799921</v>
      </c>
      <c r="F32" s="79"/>
      <c r="G32" s="80" t="n">
        <v>0.851751169198492</v>
      </c>
      <c r="H32" s="80" t="n">
        <v>7.71762486719083</v>
      </c>
      <c r="I32" s="80" t="n">
        <v>84.7891026969284</v>
      </c>
    </row>
    <row r="33" s="77" customFormat="true" ht="34.45" hidden="false" customHeight="false" outlineLevel="0" collapsed="false">
      <c r="A33" s="77" t="s">
        <v>462</v>
      </c>
      <c r="B33" s="78" t="n">
        <v>2209464</v>
      </c>
      <c r="C33" s="78" t="n">
        <v>2184040</v>
      </c>
      <c r="D33" s="78" t="n">
        <v>2103937</v>
      </c>
      <c r="E33" s="78" t="n">
        <v>1525580</v>
      </c>
      <c r="F33" s="79"/>
      <c r="G33" s="80" t="n">
        <v>1.16408124393326</v>
      </c>
      <c r="H33" s="80" t="n">
        <v>5.01569200978927</v>
      </c>
      <c r="I33" s="80" t="n">
        <v>44.8278031961615</v>
      </c>
    </row>
    <row r="34" s="77" customFormat="true" ht="34.45" hidden="false" customHeight="false" outlineLevel="0" collapsed="false">
      <c r="A34" s="77" t="s">
        <v>463</v>
      </c>
      <c r="B34" s="78" t="n">
        <v>9122</v>
      </c>
      <c r="C34" s="78" t="n">
        <v>9122</v>
      </c>
      <c r="D34" s="78" t="n">
        <v>9134</v>
      </c>
      <c r="E34" s="78" t="n">
        <v>0</v>
      </c>
      <c r="F34" s="79"/>
      <c r="G34" s="80" t="n">
        <v>0</v>
      </c>
      <c r="H34" s="80" t="n">
        <v>-0.13137727173199</v>
      </c>
      <c r="I34" s="80" t="n">
        <v>100</v>
      </c>
    </row>
    <row r="35" s="77" customFormat="true" ht="34.45" hidden="false" customHeight="false" outlineLevel="0" collapsed="false">
      <c r="A35" s="77" t="s">
        <v>464</v>
      </c>
      <c r="B35" s="78" t="n">
        <v>680</v>
      </c>
      <c r="C35" s="78" t="n">
        <v>682</v>
      </c>
      <c r="D35" s="78" t="n">
        <v>682</v>
      </c>
      <c r="E35" s="78" t="n">
        <v>674</v>
      </c>
      <c r="F35" s="79"/>
      <c r="G35" s="80" t="n">
        <v>-0.293255131964809</v>
      </c>
      <c r="H35" s="80" t="n">
        <v>-0.293255131964809</v>
      </c>
      <c r="I35" s="80" t="n">
        <v>0.890207715133531</v>
      </c>
    </row>
    <row r="36" s="77" customFormat="true" ht="34.45" hidden="false" customHeight="false" outlineLevel="0" collapsed="false">
      <c r="A36" s="77" t="s">
        <v>465</v>
      </c>
      <c r="B36" s="78" t="n">
        <v>23</v>
      </c>
      <c r="C36" s="78" t="n">
        <v>23</v>
      </c>
      <c r="D36" s="78" t="n">
        <v>23</v>
      </c>
      <c r="E36" s="78" t="n">
        <v>23</v>
      </c>
      <c r="F36" s="79"/>
      <c r="G36" s="80" t="n">
        <v>0</v>
      </c>
      <c r="H36" s="80" t="n">
        <v>0</v>
      </c>
      <c r="I36" s="80" t="n">
        <v>0</v>
      </c>
    </row>
    <row r="37" s="77" customFormat="true" ht="34.45" hidden="false" customHeight="false" outlineLevel="0" collapsed="false">
      <c r="A37" s="77" t="s">
        <v>466</v>
      </c>
      <c r="B37" s="78" t="n">
        <v>16213292</v>
      </c>
      <c r="C37" s="78" t="n">
        <v>16157560</v>
      </c>
      <c r="D37" s="78" t="n">
        <v>12019126</v>
      </c>
      <c r="E37" s="78" t="n">
        <v>9020391</v>
      </c>
      <c r="F37" s="79"/>
      <c r="G37" s="80" t="n">
        <v>0.344928318384707</v>
      </c>
      <c r="H37" s="80" t="n">
        <v>34.895765299407</v>
      </c>
      <c r="I37" s="80" t="n">
        <v>79.740456926978</v>
      </c>
    </row>
    <row r="38" s="77" customFormat="true" ht="34.45" hidden="false" customHeight="false" outlineLevel="0" collapsed="false">
      <c r="A38" s="77" t="s">
        <v>467</v>
      </c>
      <c r="B38" s="78" t="n">
        <v>32045</v>
      </c>
      <c r="C38" s="78" t="n">
        <v>35599</v>
      </c>
      <c r="D38" s="78" t="n">
        <v>41861</v>
      </c>
      <c r="E38" s="78" t="n">
        <v>24249</v>
      </c>
      <c r="F38" s="79"/>
      <c r="G38" s="80" t="n">
        <v>-9.9834265007444</v>
      </c>
      <c r="H38" s="80" t="n">
        <v>-23.4490337067915</v>
      </c>
      <c r="I38" s="80" t="n">
        <v>32.1497793723453</v>
      </c>
    </row>
    <row r="39" s="77" customFormat="true" ht="34.45" hidden="false" customHeight="false" outlineLevel="0" collapsed="false">
      <c r="A39" s="77" t="s">
        <v>468</v>
      </c>
      <c r="B39" s="78" t="n">
        <v>138</v>
      </c>
      <c r="C39" s="78" t="n">
        <v>2322</v>
      </c>
      <c r="D39" s="78" t="n">
        <v>619</v>
      </c>
      <c r="E39" s="78" t="n">
        <v>556</v>
      </c>
      <c r="F39" s="79"/>
      <c r="G39" s="80" t="n">
        <v>-94.0568475452196</v>
      </c>
      <c r="H39" s="80" t="n">
        <v>-77.7059773828756</v>
      </c>
      <c r="I39" s="80" t="n">
        <v>-75.1798561151079</v>
      </c>
    </row>
    <row r="40" s="77" customFormat="true" ht="34.45" hidden="false" customHeight="false" outlineLevel="0" collapsed="false">
      <c r="A40" s="77" t="s">
        <v>469</v>
      </c>
      <c r="B40" s="78" t="n">
        <v>208267</v>
      </c>
      <c r="C40" s="78" t="n">
        <v>208267</v>
      </c>
      <c r="D40" s="78" t="n">
        <v>208267</v>
      </c>
      <c r="E40" s="78" t="n">
        <v>91734</v>
      </c>
      <c r="F40" s="79"/>
      <c r="G40" s="80" t="n">
        <v>0</v>
      </c>
      <c r="H40" s="80" t="n">
        <v>0</v>
      </c>
      <c r="I40" s="80" t="n">
        <v>127.033597139556</v>
      </c>
    </row>
    <row r="41" s="77" customFormat="true" ht="34.45" hidden="false" customHeight="false" outlineLevel="0" collapsed="false">
      <c r="A41" s="77" t="s">
        <v>470</v>
      </c>
      <c r="B41" s="78" t="n">
        <v>75921391</v>
      </c>
      <c r="C41" s="78" t="n">
        <v>73495315</v>
      </c>
      <c r="D41" s="78" t="n">
        <v>59531518</v>
      </c>
      <c r="E41" s="78" t="n">
        <v>67354493</v>
      </c>
      <c r="F41" s="79"/>
      <c r="G41" s="80" t="n">
        <v>3.30099408377255</v>
      </c>
      <c r="H41" s="80" t="n">
        <v>27.5314212548721</v>
      </c>
      <c r="I41" s="80" t="n">
        <v>12.7191188270098</v>
      </c>
    </row>
    <row r="42" s="244" customFormat="true" ht="12.85" hidden="false" customHeight="false" outlineLevel="0" collapsed="false">
      <c r="B42" s="245"/>
      <c r="C42" s="245"/>
      <c r="D42" s="245"/>
      <c r="E42" s="245"/>
      <c r="F42" s="246"/>
      <c r="G42" s="245"/>
      <c r="H42" s="245"/>
      <c r="I42" s="245"/>
    </row>
    <row r="43" s="2" customFormat="true" ht="34.45" hidden="false" customHeight="false" outlineLevel="0" collapsed="false">
      <c r="A43" s="83" t="s">
        <v>22</v>
      </c>
      <c r="B43" s="78" t="n">
        <v>678283586</v>
      </c>
      <c r="C43" s="78" t="n">
        <v>665318518</v>
      </c>
      <c r="D43" s="78" t="n">
        <v>621769861</v>
      </c>
      <c r="E43" s="78" t="n">
        <v>505488443</v>
      </c>
      <c r="F43" s="79"/>
      <c r="G43" s="80" t="n">
        <v>1.94870090779587</v>
      </c>
      <c r="H43" s="80" t="n">
        <v>9.08917085641756</v>
      </c>
      <c r="I43" s="80" t="n">
        <v>34.1837969577477</v>
      </c>
    </row>
    <row r="44" s="2" customFormat="true" ht="12.85" hidden="false" customHeight="false" outlineLevel="0" collapsed="false">
      <c r="A44" s="87"/>
      <c r="B44" s="88"/>
      <c r="C44" s="88"/>
      <c r="D44" s="88"/>
      <c r="E44" s="88"/>
      <c r="F44" s="89"/>
      <c r="G44" s="88"/>
      <c r="H44" s="88"/>
      <c r="I44" s="88"/>
    </row>
    <row r="45" s="77" customFormat="true" ht="34.45" hidden="false" customHeight="false" outlineLevel="0" collapsed="false">
      <c r="A45" s="247"/>
      <c r="B45" s="81"/>
      <c r="C45" s="81"/>
      <c r="D45" s="81"/>
      <c r="E45" s="81"/>
      <c r="F45" s="82"/>
      <c r="G45" s="81"/>
      <c r="H45" s="81"/>
      <c r="I45" s="81"/>
    </row>
    <row r="46" s="2" customFormat="true" ht="29.65" hidden="false" customHeight="false" outlineLevel="0" collapsed="false">
      <c r="A46" s="90" t="s">
        <v>23</v>
      </c>
      <c r="B46" s="90"/>
      <c r="C46" s="90"/>
      <c r="D46" s="81"/>
      <c r="E46" s="81"/>
      <c r="F46" s="82"/>
      <c r="G46" s="81"/>
      <c r="H46" s="81"/>
      <c r="I46" s="81"/>
    </row>
    <row r="47" s="2" customFormat="true" ht="29.65" hidden="false" customHeight="false" outlineLevel="0" collapsed="false">
      <c r="A47" s="90" t="s">
        <v>24</v>
      </c>
      <c r="B47" s="90"/>
      <c r="C47" s="90"/>
      <c r="D47" s="81"/>
      <c r="E47" s="81"/>
      <c r="F47" s="82"/>
      <c r="G47" s="81"/>
      <c r="H47" s="81"/>
      <c r="I47" s="81"/>
    </row>
    <row r="48" s="2" customFormat="true" ht="29.65" hidden="false" customHeight="false" outlineLevel="0" collapsed="false">
      <c r="A48" s="90" t="s">
        <v>103</v>
      </c>
      <c r="B48" s="90"/>
      <c r="C48" s="90"/>
      <c r="D48" s="81"/>
      <c r="E48" s="81"/>
      <c r="F48" s="82"/>
      <c r="G48" s="81"/>
      <c r="H48" s="81"/>
      <c r="I48" s="81"/>
    </row>
    <row r="49" s="2" customFormat="true" ht="29.65" hidden="false" customHeight="false" outlineLevel="0" collapsed="false">
      <c r="A49" s="90" t="s">
        <v>104</v>
      </c>
      <c r="B49" s="90"/>
      <c r="C49" s="90"/>
      <c r="D49" s="81"/>
      <c r="E49" s="81"/>
      <c r="F49" s="82"/>
      <c r="G49" s="81"/>
      <c r="H49" s="81"/>
      <c r="I49" s="81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202" width="160.13"/>
    <col collapsed="false" customWidth="true" hidden="false" outlineLevel="0" max="2" min="2" style="263" width="41.7"/>
    <col collapsed="false" customWidth="true" hidden="true" outlineLevel="0" max="3" min="3" style="263" width="11.05"/>
    <col collapsed="false" customWidth="true" hidden="false" outlineLevel="0" max="4" min="4" style="263" width="41.7"/>
    <col collapsed="false" customWidth="true" hidden="false" outlineLevel="0" max="5" min="5" style="263" width="1.7"/>
    <col collapsed="false" customWidth="true" hidden="true" outlineLevel="0" max="7" min="6" style="263" width="11.05"/>
    <col collapsed="false" customWidth="true" hidden="false" outlineLevel="0" max="8" min="8" style="263" width="1.7"/>
    <col collapsed="false" customWidth="true" hidden="false" outlineLevel="0" max="9" min="9" style="263" width="40.7"/>
    <col collapsed="false" customWidth="true" hidden="false" outlineLevel="0" max="10" min="10" style="264" width="35.7"/>
    <col collapsed="false" customWidth="true" hidden="false" outlineLevel="0" max="11" min="11" style="263" width="1.7"/>
    <col collapsed="false" customWidth="true" hidden="true" outlineLevel="0" max="12" min="12" style="263" width="11.05"/>
    <col collapsed="false" customWidth="true" hidden="true" outlineLevel="0" max="13" min="13" style="264" width="11.05"/>
    <col collapsed="false" customWidth="false" hidden="false" outlineLevel="0" max="257" min="14" style="202" width="11.42"/>
  </cols>
  <sheetData>
    <row r="1" s="266" customFormat="true" ht="44.05" hidden="false" customHeight="false" outlineLevel="0" collapsed="false">
      <c r="A1" s="265" t="s">
        <v>47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s="266" customFormat="true" ht="44.05" hidden="false" customHeight="false" outlineLevel="0" collapsed="false">
      <c r="A2" s="265" t="s">
        <v>1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</row>
    <row r="3" s="266" customFormat="true" ht="44.05" hidden="false" customHeight="false" outlineLevel="0" collapsed="false">
      <c r="A3" s="265" t="s">
        <v>472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</row>
    <row r="4" s="266" customFormat="true" ht="44.05" hidden="false" customHeight="false" outlineLevel="0" collapsed="false">
      <c r="A4" s="265" t="s">
        <v>47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</row>
    <row r="5" s="266" customFormat="tru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s="266" customFormat="true" ht="44.05" hidden="false" customHeight="false" outlineLevel="0" collapsed="false">
      <c r="A6" s="267"/>
      <c r="B6" s="267"/>
      <c r="C6" s="267"/>
      <c r="D6" s="267"/>
      <c r="E6" s="267"/>
      <c r="F6" s="267"/>
      <c r="G6" s="267"/>
      <c r="H6" s="267"/>
      <c r="I6" s="267"/>
      <c r="J6" s="268"/>
      <c r="K6" s="267"/>
      <c r="L6" s="267"/>
      <c r="M6" s="268"/>
    </row>
    <row r="7" s="266" customFormat="true" ht="39.95" hidden="false" customHeight="true" outlineLevel="0" collapsed="false">
      <c r="A7" s="69" t="s">
        <v>79</v>
      </c>
      <c r="B7" s="269" t="s">
        <v>474</v>
      </c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</row>
    <row r="8" s="272" customFormat="true" ht="39.95" hidden="false" customHeight="true" outlineLevel="0" collapsed="false">
      <c r="A8" s="69"/>
      <c r="B8" s="270" t="s">
        <v>475</v>
      </c>
      <c r="C8" s="270"/>
      <c r="D8" s="270"/>
      <c r="E8" s="83"/>
      <c r="F8" s="270" t="s">
        <v>476</v>
      </c>
      <c r="G8" s="270"/>
      <c r="H8" s="270"/>
      <c r="I8" s="271" t="s">
        <v>477</v>
      </c>
      <c r="J8" s="271"/>
      <c r="K8" s="271"/>
      <c r="L8" s="271" t="s">
        <v>478</v>
      </c>
      <c r="M8" s="271"/>
    </row>
    <row r="9" s="272" customFormat="true" ht="39.95" hidden="false" customHeight="true" outlineLevel="0" collapsed="false">
      <c r="A9" s="69"/>
      <c r="B9" s="83" t="s">
        <v>479</v>
      </c>
      <c r="C9" s="83" t="s">
        <v>480</v>
      </c>
      <c r="D9" s="83" t="s">
        <v>481</v>
      </c>
      <c r="E9" s="83"/>
      <c r="F9" s="83" t="s">
        <v>479</v>
      </c>
      <c r="G9" s="83" t="s">
        <v>481</v>
      </c>
      <c r="H9" s="83" t="n">
        <v>0</v>
      </c>
      <c r="I9" s="273" t="s">
        <v>87</v>
      </c>
      <c r="J9" s="273"/>
      <c r="K9" s="83"/>
      <c r="L9" s="273" t="s">
        <v>87</v>
      </c>
      <c r="M9" s="273"/>
    </row>
    <row r="10" s="272" customFormat="true" ht="39.95" hidden="false" customHeight="true" outlineLevel="0" collapsed="false">
      <c r="A10" s="69"/>
      <c r="B10" s="274" t="s">
        <v>482</v>
      </c>
      <c r="C10" s="274" t="s">
        <v>483</v>
      </c>
      <c r="D10" s="274" t="s">
        <v>484</v>
      </c>
      <c r="E10" s="274"/>
      <c r="F10" s="274" t="s">
        <v>482</v>
      </c>
      <c r="G10" s="274" t="s">
        <v>484</v>
      </c>
      <c r="H10" s="274" t="n">
        <v>0</v>
      </c>
      <c r="I10" s="275" t="s">
        <v>264</v>
      </c>
      <c r="J10" s="276" t="s">
        <v>265</v>
      </c>
      <c r="K10" s="274"/>
      <c r="L10" s="275" t="s">
        <v>264</v>
      </c>
      <c r="M10" s="276" t="s">
        <v>265</v>
      </c>
    </row>
    <row r="12" s="280" customFormat="true" ht="34.45" hidden="false" customHeight="false" outlineLevel="0" collapsed="false">
      <c r="A12" s="277" t="s">
        <v>485</v>
      </c>
      <c r="B12" s="278" t="n">
        <v>15196494</v>
      </c>
      <c r="C12" s="278" t="n">
        <v>13110420</v>
      </c>
      <c r="D12" s="278" t="n">
        <v>12382605</v>
      </c>
      <c r="E12" s="278"/>
      <c r="F12" s="278" t="n">
        <v>33834159</v>
      </c>
      <c r="G12" s="278" t="n">
        <v>31020270</v>
      </c>
      <c r="H12" s="278"/>
      <c r="I12" s="278" t="n">
        <v>2813889</v>
      </c>
      <c r="J12" s="279" t="n">
        <v>0.227245317120267</v>
      </c>
      <c r="K12" s="278"/>
      <c r="L12" s="278" t="n">
        <v>2813889</v>
      </c>
      <c r="M12" s="279" t="n">
        <v>0.0907112994180902</v>
      </c>
    </row>
    <row r="14" s="272" customFormat="true" ht="34.45" hidden="false" customHeight="false" outlineLevel="0" collapsed="false">
      <c r="A14" s="272" t="s">
        <v>486</v>
      </c>
      <c r="B14" s="83" t="n">
        <v>2909342</v>
      </c>
      <c r="C14" s="83" t="n">
        <v>2198693</v>
      </c>
      <c r="D14" s="83" t="n">
        <v>2018012</v>
      </c>
      <c r="E14" s="83"/>
      <c r="F14" s="83" t="n">
        <v>5933919</v>
      </c>
      <c r="G14" s="83" t="n">
        <v>5042589</v>
      </c>
      <c r="H14" s="83"/>
      <c r="I14" s="83" t="n">
        <v>891330</v>
      </c>
      <c r="J14" s="281" t="n">
        <v>0.441687165388511</v>
      </c>
      <c r="K14" s="83"/>
      <c r="L14" s="83" t="n">
        <v>891330</v>
      </c>
      <c r="M14" s="281" t="n">
        <v>0.176760390347101</v>
      </c>
    </row>
    <row r="15" s="272" customFormat="true" ht="34.45" hidden="false" customHeight="false" outlineLevel="0" collapsed="false">
      <c r="A15" s="272" t="s">
        <v>487</v>
      </c>
      <c r="B15" s="83" t="n">
        <v>11733803</v>
      </c>
      <c r="C15" s="83" t="n">
        <v>10345315</v>
      </c>
      <c r="D15" s="83" t="n">
        <v>9850010</v>
      </c>
      <c r="E15" s="83"/>
      <c r="F15" s="83" t="n">
        <v>26582930</v>
      </c>
      <c r="G15" s="83" t="n">
        <v>24699137</v>
      </c>
      <c r="H15" s="83"/>
      <c r="I15" s="83" t="n">
        <v>1883793</v>
      </c>
      <c r="J15" s="281" t="n">
        <v>0.191247826144339</v>
      </c>
      <c r="K15" s="83"/>
      <c r="L15" s="83" t="n">
        <v>1883793</v>
      </c>
      <c r="M15" s="281" t="n">
        <v>0.0762695878807426</v>
      </c>
    </row>
    <row r="16" s="272" customFormat="true" ht="34.45" hidden="false" customHeight="false" outlineLevel="0" collapsed="false">
      <c r="A16" s="272" t="s">
        <v>488</v>
      </c>
      <c r="B16" s="83" t="n">
        <v>553349</v>
      </c>
      <c r="C16" s="83" t="n">
        <v>566412</v>
      </c>
      <c r="D16" s="83" t="n">
        <v>514583</v>
      </c>
      <c r="E16" s="83"/>
      <c r="F16" s="83" t="n">
        <v>1317310</v>
      </c>
      <c r="G16" s="83" t="n">
        <v>1278544</v>
      </c>
      <c r="H16" s="83"/>
      <c r="I16" s="83" t="n">
        <v>38766</v>
      </c>
      <c r="J16" s="281" t="n">
        <v>0.0753347856419664</v>
      </c>
      <c r="K16" s="83"/>
      <c r="L16" s="83" t="n">
        <v>38766</v>
      </c>
      <c r="M16" s="281" t="n">
        <v>0.0303204269856962</v>
      </c>
    </row>
    <row r="18" s="280" customFormat="true" ht="34.45" hidden="false" customHeight="false" outlineLevel="0" collapsed="false">
      <c r="A18" s="277" t="s">
        <v>489</v>
      </c>
      <c r="B18" s="278" t="n">
        <v>4627920</v>
      </c>
      <c r="C18" s="278" t="n">
        <v>4840547</v>
      </c>
      <c r="D18" s="278" t="n">
        <v>5683604</v>
      </c>
      <c r="E18" s="83"/>
      <c r="F18" s="278" t="n">
        <v>12669177</v>
      </c>
      <c r="G18" s="278" t="n">
        <v>13724861</v>
      </c>
      <c r="H18" s="83"/>
      <c r="I18" s="278" t="n">
        <v>-1055684</v>
      </c>
      <c r="J18" s="279" t="n">
        <v>-0.185742004545003</v>
      </c>
      <c r="K18" s="83"/>
      <c r="L18" s="278" t="n">
        <v>-1055684</v>
      </c>
      <c r="M18" s="279" t="n">
        <v>-0.0769176460147757</v>
      </c>
    </row>
    <row r="20" s="280" customFormat="true" ht="34.45" hidden="false" customHeight="false" outlineLevel="0" collapsed="false">
      <c r="A20" s="282" t="s">
        <v>490</v>
      </c>
      <c r="B20" s="278" t="n">
        <v>10568574</v>
      </c>
      <c r="C20" s="278" t="n">
        <v>8269873</v>
      </c>
      <c r="D20" s="278" t="n">
        <v>6699001</v>
      </c>
      <c r="E20" s="83"/>
      <c r="F20" s="278" t="n">
        <v>21164982</v>
      </c>
      <c r="G20" s="278" t="n">
        <v>17295409</v>
      </c>
      <c r="H20" s="83"/>
      <c r="I20" s="278" t="n">
        <v>3869573</v>
      </c>
      <c r="J20" s="279" t="n">
        <v>0.577634336821266</v>
      </c>
      <c r="K20" s="83"/>
      <c r="L20" s="278" t="n">
        <v>3869573</v>
      </c>
      <c r="M20" s="279" t="n">
        <v>0.223734113486417</v>
      </c>
    </row>
    <row r="22" s="272" customFormat="true" ht="34.45" hidden="false" customHeight="false" outlineLevel="0" collapsed="false">
      <c r="A22" s="272" t="s">
        <v>491</v>
      </c>
      <c r="B22" s="83" t="n">
        <v>373520</v>
      </c>
      <c r="C22" s="83" t="n">
        <v>280854</v>
      </c>
      <c r="D22" s="83" t="n">
        <v>413185</v>
      </c>
      <c r="E22" s="83"/>
      <c r="F22" s="83" t="n">
        <v>896574</v>
      </c>
      <c r="G22" s="83" t="n">
        <v>936239</v>
      </c>
      <c r="H22" s="83"/>
      <c r="I22" s="83" t="n">
        <v>-39665</v>
      </c>
      <c r="J22" s="281" t="n">
        <v>-0.0959981606302262</v>
      </c>
      <c r="K22" s="83"/>
      <c r="L22" s="83" t="n">
        <v>-39665</v>
      </c>
      <c r="M22" s="281" t="n">
        <v>-0.0423663188566167</v>
      </c>
    </row>
    <row r="23" s="272" customFormat="true" ht="34.45" hidden="false" customHeight="false" outlineLevel="0" collapsed="false">
      <c r="A23" s="272" t="s">
        <v>492</v>
      </c>
      <c r="B23" s="83" t="n">
        <v>1401506</v>
      </c>
      <c r="C23" s="83" t="n">
        <v>1371294</v>
      </c>
      <c r="D23" s="83" t="n">
        <v>1090434</v>
      </c>
      <c r="E23" s="83"/>
      <c r="F23" s="83" t="n">
        <v>3421895</v>
      </c>
      <c r="G23" s="83" t="n">
        <v>3110823</v>
      </c>
      <c r="H23" s="83"/>
      <c r="I23" s="83" t="n">
        <v>311072</v>
      </c>
      <c r="J23" s="281" t="n">
        <v>0.285273569973057</v>
      </c>
      <c r="K23" s="83"/>
      <c r="L23" s="83" t="n">
        <v>311072</v>
      </c>
      <c r="M23" s="281" t="n">
        <v>0.0999966889790901</v>
      </c>
    </row>
    <row r="25" s="280" customFormat="true" ht="34.45" hidden="false" customHeight="false" outlineLevel="0" collapsed="false">
      <c r="A25" s="282" t="s">
        <v>493</v>
      </c>
      <c r="B25" s="278" t="n">
        <v>9540588</v>
      </c>
      <c r="C25" s="278" t="n">
        <v>7179433</v>
      </c>
      <c r="D25" s="278" t="n">
        <v>6021752</v>
      </c>
      <c r="E25" s="83"/>
      <c r="F25" s="278" t="n">
        <v>18639661</v>
      </c>
      <c r="G25" s="278" t="n">
        <v>15120825</v>
      </c>
      <c r="H25" s="83"/>
      <c r="I25" s="278" t="n">
        <v>3518836</v>
      </c>
      <c r="J25" s="279" t="n">
        <v>0.584354187950616</v>
      </c>
      <c r="K25" s="83"/>
      <c r="L25" s="278" t="n">
        <v>3518836</v>
      </c>
      <c r="M25" s="279" t="n">
        <v>0.232714550958694</v>
      </c>
    </row>
    <row r="27" s="272" customFormat="true" ht="34.45" hidden="false" customHeight="false" outlineLevel="0" collapsed="false">
      <c r="A27" s="272" t="s">
        <v>494</v>
      </c>
      <c r="B27" s="83" t="n">
        <v>3637012</v>
      </c>
      <c r="C27" s="83" t="n">
        <v>3467036</v>
      </c>
      <c r="D27" s="83" t="n">
        <v>5196366</v>
      </c>
      <c r="E27" s="83"/>
      <c r="F27" s="83" t="n">
        <v>11104736</v>
      </c>
      <c r="G27" s="83" t="n">
        <v>12664090</v>
      </c>
      <c r="H27" s="83"/>
      <c r="I27" s="83" t="n">
        <v>-1559354</v>
      </c>
      <c r="J27" s="281" t="n">
        <v>-0.30008548281626</v>
      </c>
      <c r="K27" s="83"/>
      <c r="L27" s="83" t="n">
        <v>-1559354</v>
      </c>
      <c r="M27" s="281" t="n">
        <v>-0.123131942366171</v>
      </c>
    </row>
    <row r="28" s="272" customFormat="true" ht="34.45" hidden="false" customHeight="false" outlineLevel="0" collapsed="false">
      <c r="A28" s="283" t="s">
        <v>495</v>
      </c>
      <c r="B28" s="83" t="n">
        <v>2119586</v>
      </c>
      <c r="C28" s="83" t="n">
        <v>2082181</v>
      </c>
      <c r="D28" s="83" t="n">
        <v>1505796</v>
      </c>
      <c r="E28" s="83"/>
      <c r="F28" s="83" t="n">
        <v>4534184</v>
      </c>
      <c r="G28" s="83" t="n">
        <v>3920394</v>
      </c>
      <c r="H28" s="83"/>
      <c r="I28" s="83" t="n">
        <v>613790</v>
      </c>
      <c r="J28" s="281" t="n">
        <v>0.407618296236675</v>
      </c>
      <c r="K28" s="83"/>
      <c r="L28" s="83" t="n">
        <v>613790</v>
      </c>
      <c r="M28" s="281" t="n">
        <v>0.156563345418853</v>
      </c>
    </row>
    <row r="29" s="272" customFormat="true" ht="34.45" hidden="false" customHeight="false" outlineLevel="0" collapsed="false">
      <c r="A29" s="283" t="s">
        <v>496</v>
      </c>
      <c r="B29" s="83" t="n">
        <v>0</v>
      </c>
      <c r="C29" s="83" t="n">
        <v>0</v>
      </c>
      <c r="D29" s="83" t="n">
        <v>1</v>
      </c>
      <c r="E29" s="83"/>
      <c r="F29" s="83" t="n">
        <v>6</v>
      </c>
      <c r="G29" s="83" t="n">
        <v>7</v>
      </c>
      <c r="H29" s="83"/>
      <c r="I29" s="83" t="n">
        <v>-1</v>
      </c>
      <c r="J29" s="281" t="n">
        <v>-1</v>
      </c>
      <c r="K29" s="83"/>
      <c r="L29" s="83" t="n">
        <v>-1</v>
      </c>
      <c r="M29" s="281" t="n">
        <v>-0.142857142857143</v>
      </c>
    </row>
    <row r="30" s="272" customFormat="true" ht="34.45" hidden="false" customHeight="false" outlineLevel="0" collapsed="false">
      <c r="A30" s="283" t="s">
        <v>497</v>
      </c>
      <c r="B30" s="83" t="n">
        <v>6436</v>
      </c>
      <c r="C30" s="83" t="n">
        <v>8157</v>
      </c>
      <c r="D30" s="83" t="n">
        <v>4516</v>
      </c>
      <c r="E30" s="83"/>
      <c r="F30" s="83" t="n">
        <v>13180</v>
      </c>
      <c r="G30" s="83" t="n">
        <v>11260</v>
      </c>
      <c r="H30" s="83"/>
      <c r="I30" s="83" t="n">
        <v>1920</v>
      </c>
      <c r="J30" s="281" t="n">
        <v>0.425155004428698</v>
      </c>
      <c r="K30" s="83"/>
      <c r="L30" s="83" t="n">
        <v>1920</v>
      </c>
      <c r="M30" s="281" t="n">
        <v>0.170515097690941</v>
      </c>
    </row>
    <row r="31" s="272" customFormat="true" ht="34.45" hidden="false" customHeight="false" outlineLevel="0" collapsed="false">
      <c r="A31" s="283" t="s">
        <v>498</v>
      </c>
      <c r="B31" s="83" t="n">
        <v>143645</v>
      </c>
      <c r="C31" s="83" t="n">
        <v>151163</v>
      </c>
      <c r="D31" s="83" t="n">
        <v>132766</v>
      </c>
      <c r="E31" s="83"/>
      <c r="F31" s="83" t="n">
        <v>363643</v>
      </c>
      <c r="G31" s="83" t="n">
        <v>352764</v>
      </c>
      <c r="H31" s="83"/>
      <c r="I31" s="83" t="n">
        <v>10879</v>
      </c>
      <c r="J31" s="281" t="n">
        <v>0.0819411596342437</v>
      </c>
      <c r="K31" s="83"/>
      <c r="L31" s="83" t="n">
        <v>10879</v>
      </c>
      <c r="M31" s="281" t="n">
        <v>0.0308393146692973</v>
      </c>
    </row>
    <row r="32" s="272" customFormat="true" ht="34.45" hidden="false" customHeight="false" outlineLevel="0" collapsed="false">
      <c r="A32" s="283" t="s">
        <v>499</v>
      </c>
      <c r="B32" s="83" t="n">
        <v>20581</v>
      </c>
      <c r="C32" s="83" t="n">
        <v>19684</v>
      </c>
      <c r="D32" s="83" t="n">
        <v>15617</v>
      </c>
      <c r="E32" s="83"/>
      <c r="F32" s="83" t="n">
        <v>46480</v>
      </c>
      <c r="G32" s="83" t="n">
        <v>41516</v>
      </c>
      <c r="H32" s="83"/>
      <c r="I32" s="83" t="n">
        <v>4964</v>
      </c>
      <c r="J32" s="281" t="n">
        <v>0.317858743676763</v>
      </c>
      <c r="K32" s="83"/>
      <c r="L32" s="83" t="n">
        <v>4964</v>
      </c>
      <c r="M32" s="281" t="n">
        <v>0.11956835918682</v>
      </c>
    </row>
    <row r="33" s="272" customFormat="true" ht="34.45" hidden="false" customHeight="false" outlineLevel="0" collapsed="false">
      <c r="A33" s="283" t="s">
        <v>500</v>
      </c>
      <c r="B33" s="83" t="n">
        <v>153</v>
      </c>
      <c r="C33" s="83" t="n">
        <v>153</v>
      </c>
      <c r="D33" s="83" t="n">
        <v>134</v>
      </c>
      <c r="E33" s="83"/>
      <c r="F33" s="83" t="n">
        <v>380</v>
      </c>
      <c r="G33" s="83" t="n">
        <v>361</v>
      </c>
      <c r="H33" s="83"/>
      <c r="I33" s="83" t="n">
        <v>19</v>
      </c>
      <c r="J33" s="281" t="n">
        <v>0.141791044776119</v>
      </c>
      <c r="K33" s="83"/>
      <c r="L33" s="83" t="n">
        <v>19</v>
      </c>
      <c r="M33" s="281" t="n">
        <v>0.0526315789473684</v>
      </c>
    </row>
    <row r="34" s="272" customFormat="true" ht="34.45" hidden="false" customHeight="false" outlineLevel="0" collapsed="false">
      <c r="A34" s="283" t="s">
        <v>501</v>
      </c>
      <c r="B34" s="83" t="n">
        <v>541070</v>
      </c>
      <c r="C34" s="83" t="n">
        <v>496818</v>
      </c>
      <c r="D34" s="83" t="n">
        <v>387591</v>
      </c>
      <c r="E34" s="83"/>
      <c r="F34" s="83" t="n">
        <v>1147807</v>
      </c>
      <c r="G34" s="83" t="n">
        <v>994328</v>
      </c>
      <c r="H34" s="83"/>
      <c r="I34" s="83" t="n">
        <v>153479</v>
      </c>
      <c r="J34" s="281" t="n">
        <v>0.395981846843709</v>
      </c>
      <c r="K34" s="83"/>
      <c r="L34" s="83" t="n">
        <v>153479</v>
      </c>
      <c r="M34" s="281" t="n">
        <v>0.154354498716721</v>
      </c>
    </row>
    <row r="35" s="272" customFormat="true" ht="34.45" hidden="false" customHeight="false" outlineLevel="0" collapsed="false">
      <c r="A35" s="283" t="s">
        <v>502</v>
      </c>
      <c r="B35" s="83" t="n">
        <v>5336</v>
      </c>
      <c r="C35" s="83" t="n">
        <v>3390</v>
      </c>
      <c r="D35" s="83" t="n">
        <v>1810</v>
      </c>
      <c r="E35" s="83"/>
      <c r="F35" s="83" t="n">
        <v>7164</v>
      </c>
      <c r="G35" s="83" t="n">
        <v>3638</v>
      </c>
      <c r="H35" s="83"/>
      <c r="I35" s="83" t="n">
        <v>3526</v>
      </c>
      <c r="J35" s="281" t="n">
        <v>1.94806629834254</v>
      </c>
      <c r="K35" s="83"/>
      <c r="L35" s="83" t="n">
        <v>3526</v>
      </c>
      <c r="M35" s="281" t="n">
        <v>0.969213853765805</v>
      </c>
    </row>
    <row r="36" s="272" customFormat="true" ht="34.45" hidden="false" customHeight="false" outlineLevel="0" collapsed="false">
      <c r="A36" s="283" t="s">
        <v>503</v>
      </c>
      <c r="B36" s="83" t="n">
        <v>1699</v>
      </c>
      <c r="C36" s="83" t="n">
        <v>2554</v>
      </c>
      <c r="D36" s="83" t="n">
        <v>8988</v>
      </c>
      <c r="E36" s="83"/>
      <c r="F36" s="83" t="n">
        <v>16478</v>
      </c>
      <c r="G36" s="83" t="n">
        <v>23767</v>
      </c>
      <c r="H36" s="83"/>
      <c r="I36" s="83" t="n">
        <v>-7289</v>
      </c>
      <c r="J36" s="281" t="n">
        <v>-0.81097018246551</v>
      </c>
      <c r="K36" s="83"/>
      <c r="L36" s="83" t="n">
        <v>-7289</v>
      </c>
      <c r="M36" s="281" t="n">
        <v>-0.306685740732949</v>
      </c>
    </row>
    <row r="37" s="272" customFormat="true" ht="34.45" hidden="false" customHeight="false" outlineLevel="0" collapsed="false">
      <c r="A37" s="283" t="s">
        <v>504</v>
      </c>
      <c r="B37" s="83" t="n">
        <v>24441</v>
      </c>
      <c r="C37" s="83" t="n">
        <v>10214</v>
      </c>
      <c r="D37" s="83" t="n">
        <v>4158</v>
      </c>
      <c r="E37" s="83"/>
      <c r="F37" s="83" t="n">
        <v>30349</v>
      </c>
      <c r="G37" s="83" t="n">
        <v>10066</v>
      </c>
      <c r="H37" s="83"/>
      <c r="I37" s="83" t="n">
        <v>20283</v>
      </c>
      <c r="J37" s="281" t="n">
        <v>4.87806637806638</v>
      </c>
      <c r="K37" s="83"/>
      <c r="L37" s="83" t="n">
        <v>20283</v>
      </c>
      <c r="M37" s="281" t="n">
        <v>2.01500099344327</v>
      </c>
    </row>
    <row r="38" s="272" customFormat="true" ht="34.45" hidden="false" customHeight="false" outlineLevel="0" collapsed="false">
      <c r="A38" s="283" t="s">
        <v>505</v>
      </c>
      <c r="B38" s="83" t="n">
        <v>1376225</v>
      </c>
      <c r="C38" s="83" t="n">
        <v>1390048</v>
      </c>
      <c r="D38" s="83" t="n">
        <v>950215</v>
      </c>
      <c r="E38" s="83"/>
      <c r="F38" s="83" t="n">
        <v>2908697</v>
      </c>
      <c r="G38" s="83" t="n">
        <v>2482687</v>
      </c>
      <c r="H38" s="83"/>
      <c r="I38" s="83" t="n">
        <v>426010</v>
      </c>
      <c r="J38" s="281" t="n">
        <v>0.448330114763501</v>
      </c>
      <c r="K38" s="83"/>
      <c r="L38" s="83" t="n">
        <v>426010</v>
      </c>
      <c r="M38" s="281" t="n">
        <v>0.17159231107264</v>
      </c>
    </row>
    <row r="39" s="272" customFormat="true" ht="34.45" hidden="false" customHeight="false" outlineLevel="0" collapsed="false">
      <c r="A39" s="283" t="s">
        <v>506</v>
      </c>
      <c r="B39" s="83" t="n">
        <v>1517426</v>
      </c>
      <c r="C39" s="83" t="n">
        <v>1384855</v>
      </c>
      <c r="D39" s="83" t="n">
        <v>3690570</v>
      </c>
      <c r="E39" s="83"/>
      <c r="F39" s="83" t="n">
        <v>6570552</v>
      </c>
      <c r="G39" s="83" t="n">
        <v>8743696</v>
      </c>
      <c r="H39" s="83"/>
      <c r="I39" s="83" t="n">
        <v>-2173144</v>
      </c>
      <c r="J39" s="281" t="n">
        <v>-0.588836954725151</v>
      </c>
      <c r="K39" s="83"/>
      <c r="L39" s="83" t="n">
        <v>-2173144</v>
      </c>
      <c r="M39" s="281" t="n">
        <v>-0.248538375533642</v>
      </c>
    </row>
    <row r="40" s="272" customFormat="true" ht="34.45" hidden="false" customHeight="false" outlineLevel="0" collapsed="false">
      <c r="A40" s="272" t="s">
        <v>507</v>
      </c>
      <c r="B40" s="83" t="n">
        <v>771727</v>
      </c>
      <c r="C40" s="83" t="n">
        <v>850824</v>
      </c>
      <c r="D40" s="83" t="n">
        <v>2426351</v>
      </c>
      <c r="E40" s="83"/>
      <c r="F40" s="83" t="n">
        <v>5203509</v>
      </c>
      <c r="G40" s="83" t="n">
        <v>6858133</v>
      </c>
      <c r="H40" s="83"/>
      <c r="I40" s="83" t="n">
        <v>-1654624</v>
      </c>
      <c r="J40" s="281" t="n">
        <v>-0.681939257757843</v>
      </c>
      <c r="K40" s="83"/>
      <c r="L40" s="83" t="n">
        <v>-1654624</v>
      </c>
      <c r="M40" s="281" t="n">
        <v>-0.241264495745416</v>
      </c>
    </row>
    <row r="42" s="280" customFormat="true" ht="34.45" hidden="false" customHeight="false" outlineLevel="0" collapsed="false">
      <c r="A42" s="282" t="s">
        <v>508</v>
      </c>
      <c r="B42" s="278" t="n">
        <v>12405873</v>
      </c>
      <c r="C42" s="278" t="n">
        <v>9795645</v>
      </c>
      <c r="D42" s="278" t="n">
        <v>8791767</v>
      </c>
      <c r="E42" s="83"/>
      <c r="F42" s="278" t="n">
        <v>24540888</v>
      </c>
      <c r="G42" s="278" t="n">
        <v>20926782</v>
      </c>
      <c r="H42" s="83"/>
      <c r="I42" s="278" t="n">
        <v>3614106</v>
      </c>
      <c r="J42" s="279" t="n">
        <v>0.411078455559616</v>
      </c>
      <c r="K42" s="83"/>
      <c r="L42" s="278" t="n">
        <v>3614106</v>
      </c>
      <c r="M42" s="279" t="n">
        <v>0.172702425055128</v>
      </c>
    </row>
    <row r="44" s="280" customFormat="true" ht="34.45" hidden="false" customHeight="false" outlineLevel="0" collapsed="false">
      <c r="A44" s="282" t="s">
        <v>509</v>
      </c>
      <c r="B44" s="278" t="n">
        <v>7652098</v>
      </c>
      <c r="C44" s="278" t="n">
        <v>6970718</v>
      </c>
      <c r="D44" s="278" t="n">
        <v>5980124</v>
      </c>
      <c r="E44" s="278"/>
      <c r="F44" s="278" t="n">
        <v>16908649</v>
      </c>
      <c r="G44" s="278" t="n">
        <v>15236675</v>
      </c>
      <c r="H44" s="278"/>
      <c r="I44" s="278" t="n">
        <v>1671974</v>
      </c>
      <c r="J44" s="279" t="n">
        <v>0.27958851689363</v>
      </c>
      <c r="K44" s="278"/>
      <c r="L44" s="278" t="n">
        <v>1671974</v>
      </c>
      <c r="M44" s="279" t="n">
        <v>0.109733521257098</v>
      </c>
    </row>
    <row r="46" s="272" customFormat="true" ht="34.45" hidden="false" customHeight="false" outlineLevel="0" collapsed="false">
      <c r="A46" s="272" t="s">
        <v>510</v>
      </c>
      <c r="B46" s="83" t="n">
        <v>3151111</v>
      </c>
      <c r="C46" s="83" t="n">
        <v>2921188</v>
      </c>
      <c r="D46" s="83" t="n">
        <v>2598709</v>
      </c>
      <c r="E46" s="83"/>
      <c r="F46" s="83" t="n">
        <v>7182321</v>
      </c>
      <c r="G46" s="83" t="n">
        <v>6629919</v>
      </c>
      <c r="H46" s="83"/>
      <c r="I46" s="83" t="n">
        <v>552402</v>
      </c>
      <c r="J46" s="281" t="n">
        <v>0.212567855808403</v>
      </c>
      <c r="K46" s="83"/>
      <c r="L46" s="83" t="n">
        <v>552402</v>
      </c>
      <c r="M46" s="281" t="n">
        <v>0.0833195699675969</v>
      </c>
    </row>
    <row r="47" s="272" customFormat="true" ht="34.45" hidden="false" customHeight="false" outlineLevel="0" collapsed="false">
      <c r="A47" s="272" t="s">
        <v>511</v>
      </c>
      <c r="B47" s="83" t="n">
        <v>3212949</v>
      </c>
      <c r="C47" s="83" t="n">
        <v>2951361</v>
      </c>
      <c r="D47" s="83" t="n">
        <v>2559233</v>
      </c>
      <c r="E47" s="83"/>
      <c r="F47" s="83" t="n">
        <v>7209650</v>
      </c>
      <c r="G47" s="83" t="n">
        <v>6555934</v>
      </c>
      <c r="H47" s="83"/>
      <c r="I47" s="83" t="n">
        <v>653716</v>
      </c>
      <c r="J47" s="281" t="n">
        <v>0.255434343023867</v>
      </c>
      <c r="K47" s="83"/>
      <c r="L47" s="83" t="n">
        <v>653716</v>
      </c>
      <c r="M47" s="281" t="n">
        <v>0.099713633480752</v>
      </c>
    </row>
    <row r="48" s="272" customFormat="true" ht="34.45" hidden="false" customHeight="false" outlineLevel="0" collapsed="false">
      <c r="A48" s="272" t="s">
        <v>512</v>
      </c>
      <c r="B48" s="83" t="n">
        <v>1149891</v>
      </c>
      <c r="C48" s="83" t="n">
        <v>973961</v>
      </c>
      <c r="D48" s="83" t="n">
        <v>708101</v>
      </c>
      <c r="E48" s="83"/>
      <c r="F48" s="83" t="n">
        <v>2209050</v>
      </c>
      <c r="G48" s="83" t="n">
        <v>1767260</v>
      </c>
      <c r="H48" s="83"/>
      <c r="I48" s="83" t="n">
        <v>441790</v>
      </c>
      <c r="J48" s="281" t="n">
        <v>0.623908171291948</v>
      </c>
      <c r="K48" s="83"/>
      <c r="L48" s="83" t="n">
        <v>441790</v>
      </c>
      <c r="M48" s="281" t="n">
        <v>0.249985853807589</v>
      </c>
    </row>
    <row r="49" s="272" customFormat="true" ht="34.45" hidden="false" customHeight="false" outlineLevel="0" collapsed="false">
      <c r="A49" s="272" t="s">
        <v>513</v>
      </c>
      <c r="B49" s="83" t="n">
        <v>138147</v>
      </c>
      <c r="C49" s="83" t="n">
        <v>124208</v>
      </c>
      <c r="D49" s="83" t="n">
        <v>114081</v>
      </c>
      <c r="E49" s="83"/>
      <c r="F49" s="83" t="n">
        <v>307628</v>
      </c>
      <c r="G49" s="83" t="n">
        <v>283562</v>
      </c>
      <c r="H49" s="83"/>
      <c r="I49" s="83" t="n">
        <v>24066</v>
      </c>
      <c r="J49" s="281" t="n">
        <v>0.210955373813343</v>
      </c>
      <c r="K49" s="83"/>
      <c r="L49" s="83" t="n">
        <v>24066</v>
      </c>
      <c r="M49" s="281" t="n">
        <v>0.0848703281821965</v>
      </c>
    </row>
    <row r="51" s="280" customFormat="true" ht="34.45" hidden="false" customHeight="false" outlineLevel="0" collapsed="false">
      <c r="A51" s="277" t="s">
        <v>514</v>
      </c>
      <c r="B51" s="278" t="n">
        <v>4753775</v>
      </c>
      <c r="C51" s="278" t="n">
        <v>2824927</v>
      </c>
      <c r="D51" s="278" t="n">
        <v>2811643</v>
      </c>
      <c r="E51" s="83"/>
      <c r="F51" s="278" t="n">
        <v>7632239</v>
      </c>
      <c r="G51" s="278" t="n">
        <v>5690107</v>
      </c>
      <c r="H51" s="83"/>
      <c r="I51" s="278" t="n">
        <v>1942132</v>
      </c>
      <c r="J51" s="279" t="n">
        <v>0.690746300294881</v>
      </c>
      <c r="K51" s="83"/>
      <c r="L51" s="278" t="n">
        <v>1942132</v>
      </c>
      <c r="M51" s="279" t="n">
        <v>0.341317307389826</v>
      </c>
    </row>
    <row r="53" s="272" customFormat="true" ht="34.45" hidden="false" customHeight="false" outlineLevel="0" collapsed="false">
      <c r="A53" s="272" t="s">
        <v>515</v>
      </c>
      <c r="B53" s="83" t="n">
        <v>190659</v>
      </c>
      <c r="C53" s="83" t="n">
        <v>579191</v>
      </c>
      <c r="D53" s="83" t="n">
        <v>244125</v>
      </c>
      <c r="E53" s="83"/>
      <c r="F53" s="83" t="n">
        <v>747057</v>
      </c>
      <c r="G53" s="83" t="n">
        <v>800523</v>
      </c>
      <c r="H53" s="83"/>
      <c r="I53" s="83" t="n">
        <v>-53466</v>
      </c>
      <c r="J53" s="281" t="n">
        <v>-0.219010752688172</v>
      </c>
      <c r="K53" s="83"/>
      <c r="L53" s="83" t="n">
        <v>-53466</v>
      </c>
      <c r="M53" s="281" t="n">
        <v>-0.0667888367979433</v>
      </c>
    </row>
    <row r="54" s="272" customFormat="true" ht="34.45" hidden="false" customHeight="false" outlineLevel="0" collapsed="false">
      <c r="A54" s="272" t="s">
        <v>516</v>
      </c>
      <c r="B54" s="83" t="n">
        <v>1086812</v>
      </c>
      <c r="C54" s="83" t="n">
        <v>790408</v>
      </c>
      <c r="D54" s="83" t="n">
        <v>928866</v>
      </c>
      <c r="E54" s="83"/>
      <c r="F54" s="83" t="n">
        <v>1908678</v>
      </c>
      <c r="G54" s="83" t="n">
        <v>1750732</v>
      </c>
      <c r="H54" s="83"/>
      <c r="I54" s="83" t="n">
        <v>157946</v>
      </c>
      <c r="J54" s="281" t="n">
        <v>0.170041749832592</v>
      </c>
      <c r="K54" s="83"/>
      <c r="L54" s="83" t="n">
        <v>157946</v>
      </c>
      <c r="M54" s="281" t="n">
        <v>0.0902171206101219</v>
      </c>
    </row>
    <row r="56" s="280" customFormat="true" ht="34.45" hidden="false" customHeight="false" outlineLevel="0" collapsed="false">
      <c r="A56" s="277" t="s">
        <v>517</v>
      </c>
      <c r="B56" s="278" t="n">
        <v>3857622</v>
      </c>
      <c r="C56" s="278" t="n">
        <v>2613710</v>
      </c>
      <c r="D56" s="278" t="n">
        <v>2126902</v>
      </c>
      <c r="E56" s="83"/>
      <c r="F56" s="278" t="n">
        <v>6470618</v>
      </c>
      <c r="G56" s="278" t="n">
        <v>4739898</v>
      </c>
      <c r="H56" s="83"/>
      <c r="I56" s="278" t="n">
        <v>1730720</v>
      </c>
      <c r="J56" s="279" t="n">
        <v>0.813728136040118</v>
      </c>
      <c r="K56" s="83"/>
      <c r="L56" s="278" t="n">
        <v>1730720</v>
      </c>
      <c r="M56" s="279" t="n">
        <v>0.365138659101947</v>
      </c>
    </row>
    <row r="58" s="272" customFormat="true" ht="34.45" hidden="false" customHeight="false" outlineLevel="0" collapsed="false">
      <c r="A58" s="272" t="s">
        <v>518</v>
      </c>
      <c r="B58" s="83" t="n">
        <v>37214</v>
      </c>
      <c r="C58" s="83" t="n">
        <v>33971</v>
      </c>
      <c r="D58" s="83" t="n">
        <v>8814</v>
      </c>
      <c r="E58" s="83"/>
      <c r="F58" s="83" t="n">
        <v>55137</v>
      </c>
      <c r="G58" s="83" t="n">
        <v>26737</v>
      </c>
      <c r="H58" s="83"/>
      <c r="I58" s="83" t="n">
        <v>28400</v>
      </c>
      <c r="J58" s="281" t="n">
        <v>3.22214658497844</v>
      </c>
      <c r="K58" s="83"/>
      <c r="L58" s="83" t="n">
        <v>28400</v>
      </c>
      <c r="M58" s="281" t="n">
        <v>1.06219845158395</v>
      </c>
    </row>
    <row r="59" s="272" customFormat="true" ht="34.45" hidden="false" customHeight="false" outlineLevel="0" collapsed="false">
      <c r="A59" s="272" t="s">
        <v>519</v>
      </c>
      <c r="B59" s="83" t="n">
        <v>164897</v>
      </c>
      <c r="C59" s="83" t="n">
        <v>141871</v>
      </c>
      <c r="D59" s="83" t="n">
        <v>117876</v>
      </c>
      <c r="E59" s="83"/>
      <c r="F59" s="83" t="n">
        <v>337387</v>
      </c>
      <c r="G59" s="83" t="n">
        <v>290366</v>
      </c>
      <c r="H59" s="83"/>
      <c r="I59" s="83" t="n">
        <v>47021</v>
      </c>
      <c r="J59" s="281" t="n">
        <v>0.398902236248261</v>
      </c>
      <c r="K59" s="83"/>
      <c r="L59" s="83" t="n">
        <v>47021</v>
      </c>
      <c r="M59" s="281" t="n">
        <v>0.161937003643677</v>
      </c>
    </row>
    <row r="61" s="280" customFormat="true" ht="34.45" hidden="false" customHeight="false" outlineLevel="0" collapsed="false">
      <c r="A61" s="277" t="s">
        <v>520</v>
      </c>
      <c r="B61" s="278" t="n">
        <v>3729939</v>
      </c>
      <c r="C61" s="278" t="n">
        <v>2505810</v>
      </c>
      <c r="D61" s="278" t="n">
        <v>2017840</v>
      </c>
      <c r="E61" s="83"/>
      <c r="F61" s="278" t="n">
        <v>6188368</v>
      </c>
      <c r="G61" s="278" t="n">
        <v>4476269</v>
      </c>
      <c r="H61" s="83"/>
      <c r="I61" s="278" t="n">
        <v>1712099</v>
      </c>
      <c r="J61" s="279" t="n">
        <v>0.848481049042541</v>
      </c>
      <c r="K61" s="83"/>
      <c r="L61" s="278" t="n">
        <v>1712099</v>
      </c>
      <c r="M61" s="279" t="n">
        <v>0.382483492390649</v>
      </c>
    </row>
    <row r="63" s="280" customFormat="true" ht="34.45" hidden="false" customHeight="false" outlineLevel="0" collapsed="false">
      <c r="A63" s="277" t="s">
        <v>521</v>
      </c>
      <c r="B63" s="278" t="n">
        <v>166560</v>
      </c>
      <c r="C63" s="278" t="n">
        <v>160633</v>
      </c>
      <c r="D63" s="278" t="n">
        <v>117104</v>
      </c>
      <c r="E63" s="278" t="n">
        <v>0</v>
      </c>
      <c r="F63" s="278" t="n">
        <v>331588</v>
      </c>
      <c r="G63" s="278" t="n">
        <v>282132</v>
      </c>
      <c r="H63" s="278"/>
      <c r="I63" s="278" t="n">
        <v>49456</v>
      </c>
      <c r="J63" s="279" t="n">
        <v>0.422325454297035</v>
      </c>
      <c r="K63" s="278"/>
      <c r="L63" s="278" t="n">
        <v>49456</v>
      </c>
      <c r="M63" s="279" t="n">
        <v>0.175293834091844</v>
      </c>
    </row>
    <row r="64" s="272" customFormat="true" ht="12.75" hidden="true" customHeight="false" outlineLevel="0" collapsed="false">
      <c r="A64" s="272" t="s">
        <v>522</v>
      </c>
      <c r="B64" s="83" t="n">
        <v>166560</v>
      </c>
      <c r="C64" s="83" t="n">
        <v>160633</v>
      </c>
      <c r="D64" s="83" t="n">
        <v>117104</v>
      </c>
      <c r="E64" s="83"/>
      <c r="F64" s="83" t="n">
        <v>331588</v>
      </c>
      <c r="G64" s="83" t="n">
        <v>282132</v>
      </c>
      <c r="H64" s="83"/>
      <c r="I64" s="83" t="n">
        <v>49456</v>
      </c>
      <c r="J64" s="281" t="n">
        <v>0.422325454297035</v>
      </c>
      <c r="K64" s="83"/>
      <c r="L64" s="83" t="n">
        <v>49456</v>
      </c>
      <c r="M64" s="281" t="n">
        <v>0.175293834091844</v>
      </c>
    </row>
    <row r="65" s="272" customFormat="true" ht="12.75" hidden="true" customHeight="false" outlineLevel="0" collapsed="false">
      <c r="A65" s="272" t="s">
        <v>523</v>
      </c>
      <c r="B65" s="83" t="n">
        <v>0</v>
      </c>
      <c r="C65" s="83" t="n">
        <v>0</v>
      </c>
      <c r="D65" s="83" t="n">
        <v>0</v>
      </c>
      <c r="E65" s="83"/>
      <c r="F65" s="83" t="n">
        <v>0</v>
      </c>
      <c r="G65" s="83" t="n">
        <v>0</v>
      </c>
      <c r="H65" s="83"/>
      <c r="I65" s="83" t="n">
        <v>0</v>
      </c>
      <c r="J65" s="281" t="n">
        <v>0</v>
      </c>
      <c r="K65" s="83"/>
      <c r="L65" s="83" t="n">
        <v>0</v>
      </c>
      <c r="M65" s="281" t="n">
        <v>0</v>
      </c>
    </row>
    <row r="67" s="280" customFormat="true" ht="34.45" hidden="false" customHeight="false" outlineLevel="0" collapsed="false">
      <c r="A67" s="277" t="s">
        <v>524</v>
      </c>
      <c r="B67" s="278" t="n">
        <v>3563379</v>
      </c>
      <c r="C67" s="278" t="n">
        <v>2345177</v>
      </c>
      <c r="D67" s="278" t="n">
        <v>1900736</v>
      </c>
      <c r="E67" s="83"/>
      <c r="F67" s="278" t="n">
        <v>5856780</v>
      </c>
      <c r="G67" s="278" t="n">
        <v>4194137</v>
      </c>
      <c r="H67" s="83"/>
      <c r="I67" s="278" t="n">
        <v>1662643</v>
      </c>
      <c r="J67" s="279" t="n">
        <v>0.874736417892858</v>
      </c>
      <c r="K67" s="83"/>
      <c r="L67" s="278" t="n">
        <v>1662643</v>
      </c>
      <c r="M67" s="279" t="n">
        <v>0.396420765463789</v>
      </c>
    </row>
    <row r="69" s="272" customFormat="true" ht="34.45" hidden="false" customHeight="false" outlineLevel="0" collapsed="false">
      <c r="A69" s="284" t="s">
        <v>525</v>
      </c>
      <c r="B69" s="285" t="n">
        <v>0.234486915205573</v>
      </c>
      <c r="C69" s="285" t="n">
        <v>0.178878861241669</v>
      </c>
      <c r="D69" s="285" t="n">
        <v>0.153500495251201</v>
      </c>
      <c r="E69" s="285"/>
      <c r="F69" s="285" t="n">
        <v>0.173102573644582</v>
      </c>
      <c r="G69" s="285" t="n">
        <v>0.13520633443874</v>
      </c>
      <c r="H69" s="281"/>
      <c r="I69" s="286"/>
      <c r="J69" s="281"/>
      <c r="K69" s="281"/>
      <c r="L69" s="286"/>
      <c r="M69" s="281"/>
    </row>
    <row r="70" s="272" customFormat="true" ht="34.45" hidden="false" customHeight="false" outlineLevel="0" collapsed="false">
      <c r="A70" s="287" t="s">
        <v>526</v>
      </c>
      <c r="B70" s="288" t="n">
        <v>0.231581436799907</v>
      </c>
      <c r="C70" s="288" t="n">
        <v>0.171310711458492</v>
      </c>
      <c r="D70" s="288" t="n">
        <v>0.150532719080871</v>
      </c>
      <c r="E70" s="288"/>
      <c r="F70" s="288" t="n">
        <v>0.173102573644582</v>
      </c>
      <c r="G70" s="288" t="n">
        <v>0.131804917621003</v>
      </c>
      <c r="H70" s="281"/>
      <c r="I70" s="286"/>
      <c r="J70" s="281"/>
      <c r="K70" s="281"/>
      <c r="L70" s="286"/>
      <c r="M70" s="281"/>
    </row>
    <row r="71" customFormat="false" ht="12.85" hidden="false" customHeight="false" outlineLevel="0" collapsed="false">
      <c r="A71" s="289"/>
      <c r="B71" s="290"/>
      <c r="C71" s="290"/>
      <c r="D71" s="290"/>
      <c r="E71" s="290"/>
      <c r="F71" s="290"/>
      <c r="G71" s="290"/>
      <c r="H71" s="290"/>
      <c r="I71" s="290"/>
      <c r="J71" s="291"/>
      <c r="K71" s="290"/>
      <c r="L71" s="290"/>
      <c r="M71" s="291"/>
    </row>
    <row r="73" s="295" customFormat="true" ht="27.25" hidden="false" customHeight="false" outlineLevel="0" collapsed="false">
      <c r="A73" s="292" t="s">
        <v>23</v>
      </c>
      <c r="B73" s="292"/>
      <c r="C73" s="293"/>
      <c r="D73" s="293"/>
      <c r="E73" s="293"/>
      <c r="F73" s="292"/>
      <c r="G73" s="292"/>
      <c r="H73" s="293"/>
      <c r="I73" s="293"/>
      <c r="J73" s="294"/>
      <c r="K73" s="293"/>
      <c r="L73" s="293"/>
      <c r="M73" s="294"/>
    </row>
    <row r="74" s="295" customFormat="true" ht="27.25" hidden="false" customHeight="false" outlineLevel="0" collapsed="false">
      <c r="A74" s="292" t="s">
        <v>24</v>
      </c>
      <c r="B74" s="292"/>
      <c r="C74" s="293"/>
      <c r="D74" s="293"/>
      <c r="E74" s="293"/>
      <c r="F74" s="292"/>
      <c r="G74" s="292"/>
      <c r="H74" s="293"/>
      <c r="I74" s="293"/>
      <c r="J74" s="294"/>
      <c r="K74" s="293"/>
      <c r="L74" s="293"/>
      <c r="M74" s="294"/>
    </row>
    <row r="75" s="295" customFormat="true" ht="27.25" hidden="false" customHeight="false" outlineLevel="0" collapsed="false">
      <c r="A75" s="292" t="s">
        <v>286</v>
      </c>
      <c r="B75" s="292"/>
      <c r="C75" s="293"/>
      <c r="D75" s="293"/>
      <c r="E75" s="293"/>
      <c r="F75" s="292"/>
      <c r="G75" s="292"/>
      <c r="H75" s="293"/>
      <c r="I75" s="293"/>
      <c r="J75" s="294"/>
      <c r="K75" s="293"/>
      <c r="L75" s="293"/>
      <c r="M75" s="294"/>
    </row>
    <row r="76" s="295" customFormat="true" ht="27.25" hidden="false" customHeight="false" outlineLevel="0" collapsed="false">
      <c r="A76" s="292" t="s">
        <v>527</v>
      </c>
      <c r="B76" s="292"/>
      <c r="C76" s="292"/>
      <c r="D76" s="292"/>
      <c r="E76" s="292"/>
      <c r="F76" s="292"/>
      <c r="G76" s="292"/>
      <c r="H76" s="292"/>
      <c r="I76" s="292"/>
      <c r="J76" s="292"/>
      <c r="K76" s="292"/>
      <c r="L76" s="292"/>
      <c r="M76" s="292"/>
    </row>
    <row r="77" s="295" customFormat="true" ht="27.25" hidden="false" customHeight="false" outlineLevel="0" collapsed="false">
      <c r="A77" s="292" t="s">
        <v>528</v>
      </c>
      <c r="B77" s="292"/>
      <c r="C77" s="293"/>
      <c r="D77" s="293"/>
      <c r="E77" s="293"/>
      <c r="F77" s="292"/>
      <c r="G77" s="292"/>
      <c r="H77" s="293"/>
      <c r="I77" s="293"/>
      <c r="J77" s="294"/>
      <c r="K77" s="293"/>
      <c r="L77" s="293"/>
      <c r="M77" s="294"/>
    </row>
    <row r="78" s="295" customFormat="true" ht="27.25" hidden="false" customHeight="false" outlineLevel="0" collapsed="false">
      <c r="A78" s="292" t="s">
        <v>529</v>
      </c>
      <c r="B78" s="292"/>
      <c r="C78" s="292"/>
      <c r="D78" s="292"/>
      <c r="E78" s="292"/>
      <c r="F78" s="292"/>
      <c r="G78" s="292"/>
      <c r="H78" s="292"/>
      <c r="I78" s="292"/>
      <c r="J78" s="292"/>
      <c r="K78" s="292"/>
      <c r="L78" s="292"/>
      <c r="M78" s="292"/>
    </row>
    <row r="79" s="295" customFormat="true" ht="27.25" hidden="false" customHeight="false" outlineLevel="0" collapsed="false">
      <c r="A79" s="292" t="s">
        <v>530</v>
      </c>
      <c r="B79" s="292"/>
      <c r="C79" s="293"/>
      <c r="D79" s="293"/>
      <c r="E79" s="293"/>
      <c r="F79" s="292"/>
      <c r="G79" s="292"/>
      <c r="H79" s="293"/>
      <c r="I79" s="293"/>
      <c r="J79" s="294"/>
      <c r="K79" s="293"/>
      <c r="L79" s="293"/>
      <c r="M79" s="294"/>
    </row>
    <row r="80" s="295" customFormat="true" ht="27.25" hidden="false" customHeight="false" outlineLevel="0" collapsed="false">
      <c r="A80" s="292" t="s">
        <v>531</v>
      </c>
      <c r="B80" s="292"/>
      <c r="C80" s="292"/>
      <c r="D80" s="292"/>
      <c r="E80" s="293"/>
      <c r="F80" s="292"/>
      <c r="G80" s="292"/>
      <c r="H80" s="293"/>
      <c r="I80" s="293"/>
      <c r="J80" s="294"/>
      <c r="K80" s="293"/>
      <c r="L80" s="293"/>
      <c r="M80" s="294"/>
    </row>
    <row r="81" s="295" customFormat="true" ht="27.25" hidden="false" customHeight="false" outlineLevel="0" collapsed="false">
      <c r="A81" s="292" t="s">
        <v>532</v>
      </c>
      <c r="B81" s="292"/>
      <c r="C81" s="292"/>
      <c r="D81" s="292"/>
      <c r="E81" s="292"/>
      <c r="F81" s="292"/>
      <c r="G81" s="292"/>
      <c r="H81" s="292"/>
      <c r="I81" s="292"/>
      <c r="J81" s="294"/>
      <c r="K81" s="292"/>
      <c r="L81" s="292"/>
      <c r="M81" s="294"/>
    </row>
    <row r="82" s="295" customFormat="true" ht="27.25" hidden="false" customHeight="false" outlineLevel="0" collapsed="false">
      <c r="A82" s="292" t="s">
        <v>533</v>
      </c>
      <c r="B82" s="292"/>
      <c r="C82" s="292"/>
      <c r="D82" s="292"/>
      <c r="E82" s="292"/>
      <c r="F82" s="292"/>
      <c r="G82" s="292"/>
      <c r="H82" s="292"/>
      <c r="I82" s="292"/>
      <c r="J82" s="292"/>
      <c r="K82" s="292"/>
      <c r="L82" s="292"/>
      <c r="M82" s="292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202" width="160.13"/>
    <col collapsed="false" customWidth="false" hidden="true" outlineLevel="0" max="3" min="2" style="263" width="11.05"/>
    <col collapsed="false" customWidth="true" hidden="false" outlineLevel="0" max="8" min="4" style="263" width="45.7"/>
  </cols>
  <sheetData>
    <row r="1" customFormat="false" ht="44.05" hidden="false" customHeight="false" outlineLevel="0" collapsed="false">
      <c r="A1" s="265" t="s">
        <v>534</v>
      </c>
      <c r="B1" s="265"/>
      <c r="C1" s="265"/>
      <c r="D1" s="265"/>
      <c r="E1" s="265"/>
      <c r="F1" s="265"/>
      <c r="G1" s="265"/>
      <c r="H1" s="265"/>
    </row>
    <row r="2" customFormat="false" ht="44.05" hidden="false" customHeight="false" outlineLevel="0" collapsed="false">
      <c r="A2" s="265" t="s">
        <v>1</v>
      </c>
      <c r="B2" s="265"/>
      <c r="C2" s="265"/>
      <c r="D2" s="265"/>
      <c r="E2" s="265"/>
      <c r="F2" s="265"/>
      <c r="G2" s="265"/>
      <c r="H2" s="265"/>
    </row>
    <row r="3" customFormat="false" ht="44.05" hidden="false" customHeight="false" outlineLevel="0" collapsed="false">
      <c r="A3" s="265" t="s">
        <v>535</v>
      </c>
      <c r="B3" s="265"/>
      <c r="C3" s="265"/>
      <c r="D3" s="265"/>
      <c r="E3" s="265"/>
      <c r="F3" s="265"/>
      <c r="G3" s="265"/>
      <c r="H3" s="265"/>
    </row>
    <row r="4" customFormat="false" ht="44.05" hidden="false" customHeight="false" outlineLevel="0" collapsed="false">
      <c r="A4" s="265" t="s">
        <v>536</v>
      </c>
      <c r="B4" s="265"/>
      <c r="C4" s="265"/>
      <c r="D4" s="265"/>
      <c r="E4" s="265"/>
      <c r="F4" s="265"/>
      <c r="G4" s="265"/>
      <c r="H4" s="265"/>
    </row>
    <row r="5" customFormat="false" ht="44.05" hidden="false" customHeight="false" outlineLevel="0" collapsed="false">
      <c r="A5" s="296" t="s">
        <v>537</v>
      </c>
      <c r="B5" s="296"/>
      <c r="C5" s="296"/>
      <c r="D5" s="296"/>
      <c r="E5" s="296"/>
      <c r="F5" s="296"/>
      <c r="G5" s="296"/>
      <c r="H5" s="296"/>
    </row>
    <row r="6" customFormat="false" ht="45" hidden="false" customHeight="true" outlineLevel="0" collapsed="false">
      <c r="A6" s="66" t="s">
        <v>78</v>
      </c>
      <c r="B6" s="66"/>
      <c r="C6" s="66"/>
      <c r="D6" s="66"/>
      <c r="E6" s="66"/>
      <c r="F6" s="66"/>
      <c r="G6" s="66"/>
      <c r="H6" s="66"/>
    </row>
    <row r="7" customFormat="false" ht="44.05" hidden="false" customHeight="false" outlineLevel="0" collapsed="false">
      <c r="A7" s="267"/>
      <c r="B7" s="267"/>
      <c r="C7" s="267"/>
      <c r="D7" s="267"/>
      <c r="E7" s="267"/>
      <c r="F7" s="267"/>
      <c r="G7" s="267"/>
      <c r="H7" s="267"/>
    </row>
    <row r="8" customFormat="false" ht="39.95" hidden="false" customHeight="true" outlineLevel="0" collapsed="false">
      <c r="A8" s="69" t="s">
        <v>79</v>
      </c>
      <c r="B8" s="274"/>
      <c r="C8" s="274"/>
      <c r="D8" s="297" t="s">
        <v>538</v>
      </c>
      <c r="E8" s="297"/>
      <c r="F8" s="297"/>
      <c r="G8" s="297"/>
      <c r="H8" s="297"/>
    </row>
    <row r="9" customFormat="false" ht="39.95" hidden="false" customHeight="true" outlineLevel="0" collapsed="false">
      <c r="A9" s="69"/>
      <c r="B9" s="274" t="s">
        <v>539</v>
      </c>
      <c r="C9" s="274"/>
      <c r="D9" s="83" t="s">
        <v>540</v>
      </c>
      <c r="E9" s="83" t="s">
        <v>540</v>
      </c>
      <c r="F9" s="83" t="s">
        <v>540</v>
      </c>
      <c r="G9" s="83" t="s">
        <v>540</v>
      </c>
      <c r="H9" s="83" t="s">
        <v>279</v>
      </c>
    </row>
    <row r="10" customFormat="false" ht="39.95" hidden="false" customHeight="true" outlineLevel="0" collapsed="false">
      <c r="A10" s="69"/>
      <c r="B10" s="83" t="s">
        <v>540</v>
      </c>
      <c r="C10" s="83" t="s">
        <v>540</v>
      </c>
      <c r="D10" s="83" t="s">
        <v>541</v>
      </c>
      <c r="E10" s="83" t="s">
        <v>385</v>
      </c>
      <c r="F10" s="83" t="s">
        <v>385</v>
      </c>
      <c r="G10" s="83" t="s">
        <v>542</v>
      </c>
      <c r="H10" s="83" t="s">
        <v>543</v>
      </c>
    </row>
    <row r="11" customFormat="false" ht="39.95" hidden="false" customHeight="true" outlineLevel="0" collapsed="false">
      <c r="A11" s="69"/>
      <c r="B11" s="274" t="s">
        <v>541</v>
      </c>
      <c r="C11" s="274" t="s">
        <v>544</v>
      </c>
      <c r="D11" s="274" t="s">
        <v>545</v>
      </c>
      <c r="E11" s="274" t="s">
        <v>546</v>
      </c>
      <c r="F11" s="274" t="s">
        <v>439</v>
      </c>
      <c r="G11" s="274" t="s">
        <v>547</v>
      </c>
      <c r="H11" s="274" t="s">
        <v>548</v>
      </c>
    </row>
    <row r="13" customFormat="false" ht="34.45" hidden="false" customHeight="false" outlineLevel="0" collapsed="false">
      <c r="A13" s="277" t="s">
        <v>485</v>
      </c>
      <c r="B13" s="278" t="n">
        <v>14334769</v>
      </c>
      <c r="C13" s="278" t="n">
        <v>698963</v>
      </c>
      <c r="D13" s="278" t="n">
        <v>15033732</v>
      </c>
      <c r="E13" s="278" t="n">
        <v>122120</v>
      </c>
      <c r="F13" s="278" t="n">
        <v>2164</v>
      </c>
      <c r="G13" s="278" t="n">
        <v>38478</v>
      </c>
      <c r="H13" s="278" t="n">
        <v>15196494</v>
      </c>
    </row>
    <row r="15" customFormat="false" ht="34.45" hidden="false" customHeight="false" outlineLevel="0" collapsed="false">
      <c r="A15" s="272" t="s">
        <v>486</v>
      </c>
      <c r="B15" s="83" t="n">
        <v>2554216</v>
      </c>
      <c r="C15" s="83" t="n">
        <v>326562</v>
      </c>
      <c r="D15" s="83" t="n">
        <v>2880778</v>
      </c>
      <c r="E15" s="83" t="n">
        <v>7736</v>
      </c>
      <c r="F15" s="83" t="n">
        <v>242</v>
      </c>
      <c r="G15" s="83" t="n">
        <v>20586</v>
      </c>
      <c r="H15" s="83" t="n">
        <v>2909342</v>
      </c>
    </row>
    <row r="16" customFormat="false" ht="34.45" hidden="false" customHeight="false" outlineLevel="0" collapsed="false">
      <c r="A16" s="272" t="s">
        <v>487</v>
      </c>
      <c r="B16" s="83" t="n">
        <v>11301832</v>
      </c>
      <c r="C16" s="83" t="n">
        <v>358938</v>
      </c>
      <c r="D16" s="83" t="n">
        <v>11660770</v>
      </c>
      <c r="E16" s="83" t="n">
        <v>53664</v>
      </c>
      <c r="F16" s="83" t="n">
        <v>1857</v>
      </c>
      <c r="G16" s="83" t="n">
        <v>17512</v>
      </c>
      <c r="H16" s="83" t="n">
        <v>11733803</v>
      </c>
    </row>
    <row r="17" customFormat="false" ht="34.45" hidden="false" customHeight="false" outlineLevel="0" collapsed="false">
      <c r="A17" s="272" t="s">
        <v>488</v>
      </c>
      <c r="B17" s="83" t="n">
        <v>478721</v>
      </c>
      <c r="C17" s="83" t="n">
        <v>13463</v>
      </c>
      <c r="D17" s="83" t="n">
        <v>492184</v>
      </c>
      <c r="E17" s="83" t="n">
        <v>60720</v>
      </c>
      <c r="F17" s="83" t="n">
        <v>65</v>
      </c>
      <c r="G17" s="83" t="n">
        <v>380</v>
      </c>
      <c r="H17" s="83" t="n">
        <v>553349</v>
      </c>
    </row>
    <row r="19" customFormat="false" ht="34.45" hidden="false" customHeight="false" outlineLevel="0" collapsed="false">
      <c r="A19" s="277" t="s">
        <v>489</v>
      </c>
      <c r="B19" s="278" t="n">
        <v>4365724</v>
      </c>
      <c r="C19" s="278" t="n">
        <v>219119</v>
      </c>
      <c r="D19" s="278" t="n">
        <v>4584843</v>
      </c>
      <c r="E19" s="278" t="n">
        <v>40722</v>
      </c>
      <c r="F19" s="278" t="n">
        <v>946</v>
      </c>
      <c r="G19" s="278" t="n">
        <v>1409</v>
      </c>
      <c r="H19" s="278" t="n">
        <v>4627920</v>
      </c>
    </row>
    <row r="21" customFormat="false" ht="34.45" hidden="false" customHeight="false" outlineLevel="0" collapsed="false">
      <c r="A21" s="277" t="s">
        <v>490</v>
      </c>
      <c r="B21" s="278" t="n">
        <v>9969045</v>
      </c>
      <c r="C21" s="278" t="n">
        <v>479844</v>
      </c>
      <c r="D21" s="278" t="n">
        <v>10448889</v>
      </c>
      <c r="E21" s="278" t="n">
        <v>81398</v>
      </c>
      <c r="F21" s="278" t="n">
        <v>1218</v>
      </c>
      <c r="G21" s="278" t="n">
        <v>37069</v>
      </c>
      <c r="H21" s="278" t="n">
        <v>10568574</v>
      </c>
    </row>
    <row r="23" customFormat="false" ht="34.45" hidden="false" customHeight="false" outlineLevel="0" collapsed="false">
      <c r="A23" s="272" t="s">
        <v>491</v>
      </c>
      <c r="B23" s="83" t="n">
        <v>360900</v>
      </c>
      <c r="C23" s="83" t="n">
        <v>8142</v>
      </c>
      <c r="D23" s="83" t="n">
        <v>369042</v>
      </c>
      <c r="E23" s="83" t="n">
        <v>957</v>
      </c>
      <c r="F23" s="83" t="n">
        <v>77</v>
      </c>
      <c r="G23" s="83" t="n">
        <v>3444</v>
      </c>
      <c r="H23" s="83" t="n">
        <v>373520</v>
      </c>
    </row>
    <row r="24" customFormat="false" ht="34.45" hidden="false" customHeight="false" outlineLevel="0" collapsed="false">
      <c r="A24" s="272" t="s">
        <v>492</v>
      </c>
      <c r="B24" s="83" t="n">
        <v>1360862</v>
      </c>
      <c r="C24" s="83" t="n">
        <v>24250</v>
      </c>
      <c r="D24" s="83" t="n">
        <v>1385112</v>
      </c>
      <c r="E24" s="83" t="n">
        <v>2977</v>
      </c>
      <c r="F24" s="83" t="n">
        <v>0</v>
      </c>
      <c r="G24" s="83" t="n">
        <v>13417</v>
      </c>
      <c r="H24" s="83" t="n">
        <v>1401506</v>
      </c>
    </row>
    <row r="26" customFormat="false" ht="34.45" hidden="false" customHeight="false" outlineLevel="0" collapsed="false">
      <c r="A26" s="277" t="s">
        <v>493</v>
      </c>
      <c r="B26" s="278" t="n">
        <v>8969083</v>
      </c>
      <c r="C26" s="278" t="n">
        <v>463736</v>
      </c>
      <c r="D26" s="278" t="n">
        <v>9432819</v>
      </c>
      <c r="E26" s="278" t="n">
        <v>79378</v>
      </c>
      <c r="F26" s="278" t="n">
        <v>1295</v>
      </c>
      <c r="G26" s="278" t="n">
        <v>27096</v>
      </c>
      <c r="H26" s="278" t="n">
        <v>9540588</v>
      </c>
    </row>
    <row r="28" customFormat="false" ht="34.45" hidden="false" customHeight="false" outlineLevel="0" collapsed="false">
      <c r="A28" s="272" t="s">
        <v>494</v>
      </c>
      <c r="B28" s="83" t="n">
        <v>3405074</v>
      </c>
      <c r="C28" s="83" t="n">
        <v>178070</v>
      </c>
      <c r="D28" s="83" t="n">
        <v>3583144</v>
      </c>
      <c r="E28" s="83" t="n">
        <v>34128</v>
      </c>
      <c r="F28" s="83" t="n">
        <v>25</v>
      </c>
      <c r="G28" s="83" t="n">
        <v>19715</v>
      </c>
      <c r="H28" s="83" t="n">
        <v>3637012</v>
      </c>
    </row>
    <row r="29" customFormat="false" ht="34.45" hidden="false" customHeight="false" outlineLevel="0" collapsed="false">
      <c r="A29" s="283" t="s">
        <v>495</v>
      </c>
      <c r="B29" s="83" t="n">
        <v>2000323</v>
      </c>
      <c r="C29" s="83" t="n">
        <v>83167</v>
      </c>
      <c r="D29" s="83" t="n">
        <v>2083490</v>
      </c>
      <c r="E29" s="83" t="n">
        <v>28108</v>
      </c>
      <c r="F29" s="83" t="n">
        <v>25</v>
      </c>
      <c r="G29" s="83" t="n">
        <v>7963</v>
      </c>
      <c r="H29" s="83" t="n">
        <v>2119586</v>
      </c>
    </row>
    <row r="30" customFormat="false" ht="34.45" hidden="false" customHeight="false" outlineLevel="0" collapsed="false">
      <c r="A30" s="283" t="s">
        <v>496</v>
      </c>
      <c r="B30" s="83" t="n">
        <v>0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</row>
    <row r="31" customFormat="false" ht="34.45" hidden="false" customHeight="false" outlineLevel="0" collapsed="false">
      <c r="A31" s="283" t="s">
        <v>497</v>
      </c>
      <c r="B31" s="83" t="n">
        <v>5920</v>
      </c>
      <c r="C31" s="83" t="n">
        <v>516</v>
      </c>
      <c r="D31" s="83" t="n">
        <v>6436</v>
      </c>
      <c r="E31" s="83" t="n">
        <v>0</v>
      </c>
      <c r="F31" s="83" t="n">
        <v>0</v>
      </c>
      <c r="G31" s="83" t="n">
        <v>0</v>
      </c>
      <c r="H31" s="83" t="n">
        <v>6436</v>
      </c>
    </row>
    <row r="32" customFormat="false" ht="34.45" hidden="false" customHeight="false" outlineLevel="0" collapsed="false">
      <c r="A32" s="283" t="s">
        <v>498</v>
      </c>
      <c r="B32" s="83" t="n">
        <v>128926</v>
      </c>
      <c r="C32" s="83" t="n">
        <v>7097</v>
      </c>
      <c r="D32" s="83" t="n">
        <v>136023</v>
      </c>
      <c r="E32" s="83" t="n">
        <v>0</v>
      </c>
      <c r="F32" s="83" t="n">
        <v>21</v>
      </c>
      <c r="G32" s="83" t="n">
        <v>7601</v>
      </c>
      <c r="H32" s="83" t="n">
        <v>143645</v>
      </c>
    </row>
    <row r="33" customFormat="false" ht="34.45" hidden="false" customHeight="false" outlineLevel="0" collapsed="false">
      <c r="A33" s="283" t="s">
        <v>499</v>
      </c>
      <c r="B33" s="83" t="n">
        <v>16496</v>
      </c>
      <c r="C33" s="83" t="n">
        <v>4046</v>
      </c>
      <c r="D33" s="83" t="n">
        <v>20542</v>
      </c>
      <c r="E33" s="83" t="n">
        <v>0</v>
      </c>
      <c r="F33" s="83" t="n">
        <v>0</v>
      </c>
      <c r="G33" s="83" t="n">
        <v>39</v>
      </c>
      <c r="H33" s="83" t="n">
        <v>20581</v>
      </c>
    </row>
    <row r="34" customFormat="false" ht="34.45" hidden="false" customHeight="false" outlineLevel="0" collapsed="false">
      <c r="A34" s="283" t="s">
        <v>500</v>
      </c>
      <c r="B34" s="83" t="n">
        <v>153</v>
      </c>
      <c r="C34" s="83" t="n">
        <v>0</v>
      </c>
      <c r="D34" s="83" t="n">
        <v>153</v>
      </c>
      <c r="E34" s="83" t="n">
        <v>0</v>
      </c>
      <c r="F34" s="83" t="n">
        <v>0</v>
      </c>
      <c r="G34" s="83" t="n">
        <v>0</v>
      </c>
      <c r="H34" s="83" t="n">
        <v>153</v>
      </c>
    </row>
    <row r="35" customFormat="false" ht="34.45" hidden="false" customHeight="false" outlineLevel="0" collapsed="false">
      <c r="A35" s="283" t="s">
        <v>501</v>
      </c>
      <c r="B35" s="83" t="n">
        <v>532718</v>
      </c>
      <c r="C35" s="83" t="n">
        <v>8352</v>
      </c>
      <c r="D35" s="83" t="n">
        <v>541070</v>
      </c>
      <c r="E35" s="83" t="n">
        <v>0</v>
      </c>
      <c r="F35" s="83" t="n">
        <v>0</v>
      </c>
      <c r="G35" s="83" t="n">
        <v>0</v>
      </c>
      <c r="H35" s="83" t="n">
        <v>541070</v>
      </c>
    </row>
    <row r="36" customFormat="false" ht="34.45" hidden="false" customHeight="false" outlineLevel="0" collapsed="false">
      <c r="A36" s="283" t="s">
        <v>502</v>
      </c>
      <c r="B36" s="83" t="n">
        <v>49</v>
      </c>
      <c r="C36" s="83" t="n">
        <v>5287</v>
      </c>
      <c r="D36" s="83" t="n">
        <v>5336</v>
      </c>
      <c r="E36" s="83" t="n">
        <v>0</v>
      </c>
      <c r="F36" s="83" t="n">
        <v>0</v>
      </c>
      <c r="G36" s="83" t="n">
        <v>0</v>
      </c>
      <c r="H36" s="83" t="n">
        <v>5336</v>
      </c>
    </row>
    <row r="37" customFormat="false" ht="34.45" hidden="false" customHeight="false" outlineLevel="0" collapsed="false">
      <c r="A37" s="283" t="s">
        <v>503</v>
      </c>
      <c r="B37" s="83" t="n">
        <v>410</v>
      </c>
      <c r="C37" s="83" t="n">
        <v>0</v>
      </c>
      <c r="D37" s="83" t="n">
        <v>410</v>
      </c>
      <c r="E37" s="83" t="n">
        <v>1289</v>
      </c>
      <c r="F37" s="83" t="n">
        <v>0</v>
      </c>
      <c r="G37" s="83" t="n">
        <v>0</v>
      </c>
      <c r="H37" s="83" t="n">
        <v>1699</v>
      </c>
    </row>
    <row r="38" customFormat="false" ht="34.45" hidden="false" customHeight="false" outlineLevel="0" collapsed="false">
      <c r="A38" s="283" t="s">
        <v>504</v>
      </c>
      <c r="B38" s="83" t="n">
        <v>24372</v>
      </c>
      <c r="C38" s="83" t="n">
        <v>31</v>
      </c>
      <c r="D38" s="83" t="n">
        <v>24403</v>
      </c>
      <c r="E38" s="83" t="n">
        <v>0</v>
      </c>
      <c r="F38" s="83" t="n">
        <v>4</v>
      </c>
      <c r="G38" s="83" t="n">
        <v>34</v>
      </c>
      <c r="H38" s="83" t="n">
        <v>24441</v>
      </c>
    </row>
    <row r="39" customFormat="false" ht="34.45" hidden="false" customHeight="false" outlineLevel="0" collapsed="false">
      <c r="A39" s="283" t="s">
        <v>505</v>
      </c>
      <c r="B39" s="83" t="n">
        <v>1291279</v>
      </c>
      <c r="C39" s="83" t="n">
        <v>57838</v>
      </c>
      <c r="D39" s="83" t="n">
        <v>1349117</v>
      </c>
      <c r="E39" s="83" t="n">
        <v>26819</v>
      </c>
      <c r="F39" s="83" t="n">
        <v>0</v>
      </c>
      <c r="G39" s="83" t="n">
        <v>289</v>
      </c>
      <c r="H39" s="83" t="n">
        <v>1376225</v>
      </c>
    </row>
    <row r="40" customFormat="false" ht="34.45" hidden="false" customHeight="false" outlineLevel="0" collapsed="false">
      <c r="A40" s="283" t="s">
        <v>506</v>
      </c>
      <c r="B40" s="83" t="n">
        <v>1404751</v>
      </c>
      <c r="C40" s="83" t="n">
        <v>94903</v>
      </c>
      <c r="D40" s="83" t="n">
        <v>1499654</v>
      </c>
      <c r="E40" s="83" t="n">
        <v>6020</v>
      </c>
      <c r="F40" s="83" t="n">
        <v>0</v>
      </c>
      <c r="G40" s="83" t="n">
        <v>11752</v>
      </c>
      <c r="H40" s="83" t="n">
        <v>1517426</v>
      </c>
    </row>
    <row r="41" customFormat="false" ht="34.45" hidden="false" customHeight="false" outlineLevel="0" collapsed="false">
      <c r="A41" s="272" t="s">
        <v>507</v>
      </c>
      <c r="B41" s="83" t="n">
        <v>691459</v>
      </c>
      <c r="C41" s="83" t="n">
        <v>77613</v>
      </c>
      <c r="D41" s="83" t="n">
        <v>769072</v>
      </c>
      <c r="E41" s="83" t="n">
        <v>1987</v>
      </c>
      <c r="F41" s="83" t="n">
        <v>14</v>
      </c>
      <c r="G41" s="83" t="n">
        <v>654</v>
      </c>
      <c r="H41" s="83" t="n">
        <v>771727</v>
      </c>
    </row>
    <row r="43" customFormat="false" ht="34.45" hidden="false" customHeight="false" outlineLevel="0" collapsed="false">
      <c r="A43" s="277" t="s">
        <v>508</v>
      </c>
      <c r="B43" s="278" t="n">
        <v>11682698</v>
      </c>
      <c r="C43" s="278" t="n">
        <v>564193</v>
      </c>
      <c r="D43" s="278" t="n">
        <v>12246891</v>
      </c>
      <c r="E43" s="278" t="n">
        <v>111519</v>
      </c>
      <c r="F43" s="278" t="n">
        <v>1306</v>
      </c>
      <c r="G43" s="278" t="n">
        <v>46157</v>
      </c>
      <c r="H43" s="278" t="n">
        <v>12405873</v>
      </c>
    </row>
    <row r="45" customFormat="false" ht="34.45" hidden="false" customHeight="false" outlineLevel="0" collapsed="false">
      <c r="A45" s="277" t="s">
        <v>509</v>
      </c>
      <c r="B45" s="278" t="n">
        <v>7039288</v>
      </c>
      <c r="C45" s="278" t="n">
        <v>430099</v>
      </c>
      <c r="D45" s="278" t="n">
        <v>7469387</v>
      </c>
      <c r="E45" s="278" t="n">
        <v>147761</v>
      </c>
      <c r="F45" s="278" t="n">
        <v>1375</v>
      </c>
      <c r="G45" s="278" t="n">
        <v>33575</v>
      </c>
      <c r="H45" s="278" t="n">
        <v>7652098</v>
      </c>
    </row>
    <row r="47" customFormat="false" ht="34.45" hidden="false" customHeight="false" outlineLevel="0" collapsed="false">
      <c r="A47" s="272" t="s">
        <v>510</v>
      </c>
      <c r="B47" s="83" t="n">
        <v>2839586</v>
      </c>
      <c r="C47" s="83" t="n">
        <v>196280</v>
      </c>
      <c r="D47" s="83" t="n">
        <v>3035866</v>
      </c>
      <c r="E47" s="83" t="n">
        <v>87533</v>
      </c>
      <c r="F47" s="83" t="n">
        <v>798</v>
      </c>
      <c r="G47" s="83" t="n">
        <v>26914</v>
      </c>
      <c r="H47" s="83" t="n">
        <v>3151111</v>
      </c>
    </row>
    <row r="48" customFormat="false" ht="34.45" hidden="false" customHeight="false" outlineLevel="0" collapsed="false">
      <c r="A48" s="272" t="s">
        <v>511</v>
      </c>
      <c r="B48" s="83" t="n">
        <v>2951231</v>
      </c>
      <c r="C48" s="83" t="n">
        <v>198121</v>
      </c>
      <c r="D48" s="83" t="n">
        <v>3149352</v>
      </c>
      <c r="E48" s="83" t="n">
        <v>57061</v>
      </c>
      <c r="F48" s="83" t="n">
        <v>481</v>
      </c>
      <c r="G48" s="83" t="n">
        <v>6055</v>
      </c>
      <c r="H48" s="83" t="n">
        <v>3212949</v>
      </c>
    </row>
    <row r="49" customFormat="false" ht="34.45" hidden="false" customHeight="false" outlineLevel="0" collapsed="false">
      <c r="A49" s="272" t="s">
        <v>512</v>
      </c>
      <c r="B49" s="83" t="n">
        <v>1114361</v>
      </c>
      <c r="C49" s="83" t="n">
        <v>32552</v>
      </c>
      <c r="D49" s="83" t="n">
        <v>1146913</v>
      </c>
      <c r="E49" s="83" t="n">
        <v>2808</v>
      </c>
      <c r="F49" s="83" t="n">
        <v>83</v>
      </c>
      <c r="G49" s="83" t="n">
        <v>87</v>
      </c>
      <c r="H49" s="83" t="n">
        <v>1149891</v>
      </c>
    </row>
    <row r="50" customFormat="false" ht="34.45" hidden="false" customHeight="false" outlineLevel="0" collapsed="false">
      <c r="A50" s="272" t="s">
        <v>513</v>
      </c>
      <c r="B50" s="83" t="n">
        <v>134110</v>
      </c>
      <c r="C50" s="83" t="n">
        <v>3146</v>
      </c>
      <c r="D50" s="83" t="n">
        <v>137256</v>
      </c>
      <c r="E50" s="83" t="n">
        <v>359</v>
      </c>
      <c r="F50" s="83" t="n">
        <v>13</v>
      </c>
      <c r="G50" s="83" t="n">
        <v>519</v>
      </c>
      <c r="H50" s="83" t="n">
        <v>138147</v>
      </c>
    </row>
    <row r="52" customFormat="false" ht="34.45" hidden="false" customHeight="false" outlineLevel="0" collapsed="false">
      <c r="A52" s="277" t="s">
        <v>514</v>
      </c>
      <c r="B52" s="278" t="n">
        <v>4643410</v>
      </c>
      <c r="C52" s="278" t="n">
        <v>134094</v>
      </c>
      <c r="D52" s="278" t="n">
        <v>4777504</v>
      </c>
      <c r="E52" s="278" t="n">
        <v>-36242</v>
      </c>
      <c r="F52" s="278" t="n">
        <v>-69</v>
      </c>
      <c r="G52" s="278" t="n">
        <v>12582</v>
      </c>
      <c r="H52" s="278" t="n">
        <v>4753775</v>
      </c>
    </row>
    <row r="54" customFormat="false" ht="34.45" hidden="false" customHeight="false" outlineLevel="0" collapsed="false">
      <c r="A54" s="272" t="s">
        <v>515</v>
      </c>
      <c r="B54" s="83" t="n">
        <v>145931</v>
      </c>
      <c r="C54" s="83" t="n">
        <v>1988</v>
      </c>
      <c r="D54" s="83" t="n">
        <v>147919</v>
      </c>
      <c r="E54" s="83" t="n">
        <v>41135</v>
      </c>
      <c r="F54" s="83" t="n">
        <v>401</v>
      </c>
      <c r="G54" s="83" t="n">
        <v>1204</v>
      </c>
      <c r="H54" s="83" t="n">
        <v>190659</v>
      </c>
    </row>
    <row r="55" customFormat="false" ht="34.45" hidden="false" customHeight="false" outlineLevel="0" collapsed="false">
      <c r="A55" s="272" t="s">
        <v>516</v>
      </c>
      <c r="B55" s="83" t="n">
        <v>981430</v>
      </c>
      <c r="C55" s="83" t="n">
        <v>98481</v>
      </c>
      <c r="D55" s="83" t="n">
        <v>1079911</v>
      </c>
      <c r="E55" s="83" t="n">
        <v>6016</v>
      </c>
      <c r="F55" s="83" t="n">
        <v>20</v>
      </c>
      <c r="G55" s="83" t="n">
        <v>865</v>
      </c>
      <c r="H55" s="83" t="n">
        <v>1086812</v>
      </c>
    </row>
    <row r="57" customFormat="false" ht="34.45" hidden="false" customHeight="false" outlineLevel="0" collapsed="false">
      <c r="A57" s="277" t="s">
        <v>517</v>
      </c>
      <c r="B57" s="278" t="n">
        <v>3807911</v>
      </c>
      <c r="C57" s="278" t="n">
        <v>37601</v>
      </c>
      <c r="D57" s="278" t="n">
        <v>3845512</v>
      </c>
      <c r="E57" s="278" t="n">
        <v>-1123</v>
      </c>
      <c r="F57" s="278" t="n">
        <v>312</v>
      </c>
      <c r="G57" s="278" t="n">
        <v>12921</v>
      </c>
      <c r="H57" s="278" t="n">
        <v>3857622</v>
      </c>
    </row>
    <row r="59" customFormat="false" ht="34.45" hidden="false" customHeight="false" outlineLevel="0" collapsed="false">
      <c r="A59" s="272" t="s">
        <v>518</v>
      </c>
      <c r="B59" s="83" t="n">
        <v>35627</v>
      </c>
      <c r="C59" s="83" t="n">
        <v>1459</v>
      </c>
      <c r="D59" s="83" t="n">
        <v>37086</v>
      </c>
      <c r="E59" s="83" t="n">
        <v>127</v>
      </c>
      <c r="F59" s="83" t="n">
        <v>1</v>
      </c>
      <c r="G59" s="83" t="n">
        <v>0</v>
      </c>
      <c r="H59" s="83" t="n">
        <v>37214</v>
      </c>
    </row>
    <row r="60" customFormat="false" ht="34.45" hidden="false" customHeight="false" outlineLevel="0" collapsed="false">
      <c r="A60" s="272" t="s">
        <v>519</v>
      </c>
      <c r="B60" s="83" t="n">
        <v>162906</v>
      </c>
      <c r="C60" s="83" t="n">
        <v>517</v>
      </c>
      <c r="D60" s="83" t="n">
        <v>163423</v>
      </c>
      <c r="E60" s="83" t="n">
        <v>1436</v>
      </c>
      <c r="F60" s="83" t="n">
        <v>1</v>
      </c>
      <c r="G60" s="83" t="n">
        <v>37</v>
      </c>
      <c r="H60" s="83" t="n">
        <v>164897</v>
      </c>
    </row>
    <row r="62" customFormat="false" ht="34.45" hidden="false" customHeight="false" outlineLevel="0" collapsed="false">
      <c r="A62" s="277" t="s">
        <v>520</v>
      </c>
      <c r="B62" s="278" t="n">
        <v>3680632</v>
      </c>
      <c r="C62" s="278" t="n">
        <v>38543</v>
      </c>
      <c r="D62" s="278" t="n">
        <v>3719175</v>
      </c>
      <c r="E62" s="278" t="n">
        <v>-2432</v>
      </c>
      <c r="F62" s="278" t="n">
        <v>312</v>
      </c>
      <c r="G62" s="278" t="n">
        <v>12884</v>
      </c>
      <c r="H62" s="278" t="n">
        <v>3729939</v>
      </c>
    </row>
    <row r="64" customFormat="false" ht="34.45" hidden="false" customHeight="false" outlineLevel="0" collapsed="false">
      <c r="A64" s="277" t="s">
        <v>521</v>
      </c>
      <c r="B64" s="278" t="n">
        <v>165844</v>
      </c>
      <c r="C64" s="278" t="n">
        <v>716</v>
      </c>
      <c r="D64" s="278" t="n">
        <v>166560</v>
      </c>
      <c r="E64" s="278" t="n">
        <v>0</v>
      </c>
      <c r="F64" s="278" t="n">
        <v>0</v>
      </c>
      <c r="G64" s="278" t="n">
        <v>0</v>
      </c>
      <c r="H64" s="278" t="n">
        <v>166560</v>
      </c>
    </row>
    <row r="65" customFormat="false" ht="12.75" hidden="true" customHeight="false" outlineLevel="0" collapsed="false">
      <c r="A65" s="272" t="s">
        <v>522</v>
      </c>
      <c r="B65" s="83" t="n">
        <v>165844</v>
      </c>
      <c r="C65" s="83" t="n">
        <v>716</v>
      </c>
      <c r="D65" s="83" t="n">
        <v>166560</v>
      </c>
      <c r="E65" s="83" t="n">
        <v>0</v>
      </c>
      <c r="F65" s="83" t="n">
        <v>0</v>
      </c>
      <c r="G65" s="83" t="n">
        <v>0</v>
      </c>
      <c r="H65" s="83" t="n">
        <v>166560</v>
      </c>
    </row>
    <row r="66" customFormat="false" ht="12.75" hidden="true" customHeight="false" outlineLevel="0" collapsed="false">
      <c r="A66" s="272" t="s">
        <v>523</v>
      </c>
      <c r="B66" s="83" t="n">
        <v>0</v>
      </c>
      <c r="C66" s="83" t="n">
        <v>0</v>
      </c>
      <c r="D66" s="83" t="n">
        <v>0</v>
      </c>
      <c r="E66" s="83" t="n">
        <v>0</v>
      </c>
      <c r="F66" s="83" t="n">
        <v>0</v>
      </c>
      <c r="G66" s="83" t="n">
        <v>0</v>
      </c>
      <c r="H66" s="83" t="n">
        <v>0</v>
      </c>
    </row>
    <row r="68" customFormat="false" ht="34.45" hidden="false" customHeight="false" outlineLevel="0" collapsed="false">
      <c r="A68" s="277" t="s">
        <v>524</v>
      </c>
      <c r="B68" s="278" t="n">
        <v>3514788</v>
      </c>
      <c r="C68" s="278" t="n">
        <v>37827</v>
      </c>
      <c r="D68" s="278" t="n">
        <v>3552615</v>
      </c>
      <c r="E68" s="278" t="n">
        <v>-2432</v>
      </c>
      <c r="F68" s="278" t="n">
        <v>312</v>
      </c>
      <c r="G68" s="278" t="n">
        <v>12884</v>
      </c>
      <c r="H68" s="278" t="n">
        <v>3563379</v>
      </c>
    </row>
    <row r="70" customFormat="false" ht="34.45" hidden="false" customHeight="false" outlineLevel="0" collapsed="false">
      <c r="A70" s="284" t="s">
        <v>525</v>
      </c>
      <c r="B70" s="285" t="n">
        <v>0.245193208205866</v>
      </c>
      <c r="C70" s="285" t="n">
        <v>0.0541187444828982</v>
      </c>
      <c r="D70" s="285" t="n">
        <v>0.236309587000753</v>
      </c>
      <c r="E70" s="285" t="n">
        <v>-0.0199148378643957</v>
      </c>
      <c r="F70" s="285" t="n">
        <v>0.144177449168207</v>
      </c>
      <c r="G70" s="285" t="n">
        <v>0.334840688185457</v>
      </c>
      <c r="H70" s="298" t="n">
        <v>0.234486915205573</v>
      </c>
    </row>
    <row r="71" customFormat="false" ht="34.45" hidden="false" customHeight="false" outlineLevel="0" collapsed="false">
      <c r="A71" s="287" t="s">
        <v>526</v>
      </c>
      <c r="B71" s="288" t="n">
        <v>0.24272224409041</v>
      </c>
      <c r="C71" s="288" t="n">
        <v>0.0539652557739414</v>
      </c>
      <c r="D71" s="288" t="n">
        <v>0.234007157719539</v>
      </c>
      <c r="E71" s="288" t="n">
        <v>-0.0148969403693608</v>
      </c>
      <c r="F71" s="288" t="n">
        <v>0.121637426900585</v>
      </c>
      <c r="G71" s="288" t="n">
        <v>0.324681215664533</v>
      </c>
      <c r="H71" s="299" t="n">
        <v>0.231581436799907</v>
      </c>
    </row>
    <row r="72" customFormat="false" ht="12.85" hidden="false" customHeight="false" outlineLevel="0" collapsed="false">
      <c r="A72" s="289"/>
      <c r="B72" s="300"/>
      <c r="C72" s="300"/>
      <c r="D72" s="300"/>
      <c r="E72" s="300"/>
      <c r="F72" s="300"/>
      <c r="G72" s="300"/>
      <c r="H72" s="300"/>
    </row>
    <row r="73" customFormat="false" ht="12.85" hidden="false" customHeight="false" outlineLevel="0" collapsed="false">
      <c r="B73" s="184"/>
      <c r="C73" s="184"/>
      <c r="D73" s="184"/>
      <c r="E73" s="184"/>
      <c r="F73" s="184"/>
      <c r="G73" s="184"/>
      <c r="H73" s="184"/>
    </row>
    <row r="74" customFormat="false" ht="27.25" hidden="false" customHeight="false" outlineLevel="0" collapsed="false">
      <c r="A74" s="292" t="s">
        <v>23</v>
      </c>
      <c r="B74" s="292"/>
      <c r="C74" s="292"/>
      <c r="D74" s="292"/>
      <c r="E74" s="292"/>
      <c r="F74" s="301"/>
      <c r="G74" s="292"/>
      <c r="H74" s="301"/>
    </row>
    <row r="75" customFormat="false" ht="27.25" hidden="false" customHeight="false" outlineLevel="0" collapsed="false">
      <c r="A75" s="292" t="s">
        <v>24</v>
      </c>
      <c r="B75" s="292"/>
      <c r="C75" s="292"/>
      <c r="D75" s="292"/>
      <c r="E75" s="292"/>
      <c r="F75" s="301"/>
      <c r="G75" s="292"/>
      <c r="H75" s="301"/>
    </row>
    <row r="76" customFormat="false" ht="27.25" hidden="false" customHeight="false" outlineLevel="0" collapsed="false">
      <c r="A76" s="292" t="s">
        <v>286</v>
      </c>
      <c r="B76" s="292"/>
      <c r="C76" s="292"/>
      <c r="D76" s="292"/>
      <c r="E76" s="292"/>
      <c r="F76" s="301"/>
      <c r="G76" s="292"/>
      <c r="H76" s="301"/>
    </row>
    <row r="77" customFormat="false" ht="27.25" hidden="false" customHeight="false" outlineLevel="0" collapsed="false">
      <c r="A77" s="292" t="s">
        <v>527</v>
      </c>
      <c r="B77" s="292"/>
      <c r="C77" s="292"/>
      <c r="D77" s="292"/>
      <c r="E77" s="292"/>
      <c r="F77" s="292"/>
      <c r="G77" s="292"/>
      <c r="H77" s="292"/>
      <c r="I77" s="292"/>
    </row>
    <row r="78" customFormat="false" ht="27.25" hidden="false" customHeight="false" outlineLevel="0" collapsed="false">
      <c r="A78" s="292" t="s">
        <v>528</v>
      </c>
      <c r="B78" s="292"/>
      <c r="C78" s="292"/>
      <c r="D78" s="292"/>
      <c r="E78" s="292"/>
      <c r="F78" s="301"/>
      <c r="G78" s="292"/>
      <c r="H78" s="301"/>
    </row>
    <row r="79" customFormat="false" ht="27.25" hidden="false" customHeight="false" outlineLevel="0" collapsed="false">
      <c r="A79" s="292" t="s">
        <v>529</v>
      </c>
      <c r="B79" s="292"/>
      <c r="C79" s="292"/>
      <c r="D79" s="292"/>
      <c r="E79" s="292"/>
      <c r="F79" s="292"/>
      <c r="G79" s="292"/>
      <c r="H79" s="292"/>
    </row>
    <row r="80" customFormat="false" ht="27.25" hidden="false" customHeight="false" outlineLevel="0" collapsed="false">
      <c r="A80" s="292" t="s">
        <v>530</v>
      </c>
      <c r="B80" s="292"/>
      <c r="C80" s="292"/>
      <c r="D80" s="292"/>
      <c r="E80" s="292"/>
      <c r="F80" s="301"/>
      <c r="G80" s="292"/>
      <c r="H80" s="301"/>
    </row>
    <row r="81" customFormat="false" ht="27.25" hidden="false" customHeight="false" outlineLevel="0" collapsed="false">
      <c r="A81" s="292" t="s">
        <v>531</v>
      </c>
      <c r="B81" s="292"/>
      <c r="C81" s="292"/>
      <c r="D81" s="292"/>
      <c r="E81" s="292"/>
      <c r="F81" s="301"/>
      <c r="G81" s="292"/>
      <c r="H81" s="301"/>
    </row>
    <row r="82" customFormat="false" ht="27.25" hidden="false" customHeight="false" outlineLevel="0" collapsed="false">
      <c r="A82" s="292" t="s">
        <v>532</v>
      </c>
      <c r="B82" s="292"/>
      <c r="C82" s="292"/>
      <c r="D82" s="292"/>
      <c r="E82" s="292"/>
      <c r="F82" s="292"/>
      <c r="G82" s="292"/>
      <c r="H82" s="301"/>
    </row>
    <row r="83" customFormat="false" ht="27.25" hidden="false" customHeight="false" outlineLevel="0" collapsed="false">
      <c r="A83" s="292" t="s">
        <v>533</v>
      </c>
      <c r="B83" s="292"/>
      <c r="C83" s="292"/>
      <c r="D83" s="292"/>
      <c r="E83" s="292"/>
      <c r="F83" s="292"/>
      <c r="G83" s="292"/>
      <c r="H83" s="301"/>
    </row>
  </sheetData>
  <mergeCells count="9">
    <mergeCell ref="A1:H1"/>
    <mergeCell ref="A2:H2"/>
    <mergeCell ref="A3:H3"/>
    <mergeCell ref="A4:H4"/>
    <mergeCell ref="A5:H5"/>
    <mergeCell ref="A6:H6"/>
    <mergeCell ref="A8:A11"/>
    <mergeCell ref="D8:H8"/>
    <mergeCell ref="B9:C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5.7"/>
    <col collapsed="false" customWidth="true" hidden="false" outlineLevel="0" max="3" min="3" style="94" width="16.7"/>
    <col collapsed="false" customWidth="true" hidden="false" outlineLevel="0" max="4" min="4" style="95" width="15.7"/>
    <col collapsed="false" customWidth="true" hidden="false" outlineLevel="0" max="5" min="5" style="94" width="17.7"/>
    <col collapsed="false" customWidth="true" hidden="false" outlineLevel="0" max="6" min="6" style="94" width="16.7"/>
    <col collapsed="false" customWidth="true" hidden="false" outlineLevel="0" max="8" min="7" style="94" width="15.7"/>
    <col collapsed="false" customWidth="true" hidden="false" outlineLevel="0" max="9" min="9" style="94" width="16.7"/>
    <col collapsed="false" customWidth="true" hidden="false" outlineLevel="0" max="10" min="10" style="95" width="15.7"/>
    <col collapsed="false" customWidth="true" hidden="false" outlineLevel="0" max="11" min="11" style="94" width="18.7"/>
    <col collapsed="false" customWidth="true" hidden="false" outlineLevel="0" max="12" min="12" style="95" width="17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96" t="s">
        <v>549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7.65" hidden="false" customHeight="false" outlineLevel="0" collapsed="false">
      <c r="A3" s="96" t="s">
        <v>550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7" t="s">
        <v>551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0"/>
      <c r="I6" s="100"/>
      <c r="J6" s="101"/>
      <c r="K6" s="100"/>
      <c r="L6" s="101"/>
    </row>
    <row r="7" customFormat="false" ht="12.85" hidden="false" customHeight="false" outlineLevel="0" collapsed="false">
      <c r="A7" s="102" t="s">
        <v>552</v>
      </c>
      <c r="B7" s="248" t="s">
        <v>553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85" hidden="false" customHeight="false" outlineLevel="0" collapsed="false">
      <c r="A8" s="102"/>
      <c r="B8" s="252"/>
      <c r="C8" s="252" t="s">
        <v>554</v>
      </c>
      <c r="D8" s="252"/>
      <c r="E8" s="252"/>
      <c r="F8" s="252"/>
      <c r="G8" s="252"/>
      <c r="H8" s="252"/>
      <c r="I8" s="252" t="s">
        <v>555</v>
      </c>
      <c r="J8" s="252"/>
      <c r="K8" s="252"/>
      <c r="L8" s="106"/>
    </row>
    <row r="9" customFormat="false" ht="12.85" hidden="false" customHeight="false" outlineLevel="0" collapsed="false">
      <c r="A9" s="102"/>
      <c r="B9" s="252" t="s">
        <v>555</v>
      </c>
      <c r="C9" s="252" t="s">
        <v>556</v>
      </c>
      <c r="D9" s="252"/>
      <c r="E9" s="252"/>
      <c r="F9" s="252" t="s">
        <v>554</v>
      </c>
      <c r="G9" s="252"/>
      <c r="H9" s="252" t="s">
        <v>555</v>
      </c>
      <c r="I9" s="252" t="s">
        <v>557</v>
      </c>
      <c r="J9" s="252"/>
      <c r="K9" s="252" t="s">
        <v>357</v>
      </c>
      <c r="L9" s="106" t="s">
        <v>279</v>
      </c>
    </row>
    <row r="10" customFormat="false" ht="12.85" hidden="false" customHeight="false" outlineLevel="0" collapsed="false">
      <c r="A10" s="102"/>
      <c r="B10" s="252" t="s">
        <v>558</v>
      </c>
      <c r="C10" s="252" t="s">
        <v>559</v>
      </c>
      <c r="D10" s="252" t="s">
        <v>555</v>
      </c>
      <c r="E10" s="252" t="s">
        <v>555</v>
      </c>
      <c r="F10" s="252" t="s">
        <v>560</v>
      </c>
      <c r="G10" s="252" t="s">
        <v>555</v>
      </c>
      <c r="H10" s="252" t="s">
        <v>557</v>
      </c>
      <c r="I10" s="252" t="s">
        <v>445</v>
      </c>
      <c r="J10" s="252" t="s">
        <v>555</v>
      </c>
      <c r="K10" s="252" t="s">
        <v>555</v>
      </c>
      <c r="L10" s="106" t="s">
        <v>561</v>
      </c>
    </row>
    <row r="11" customFormat="false" ht="12.85" hidden="false" customHeight="false" outlineLevel="0" collapsed="false">
      <c r="A11" s="102"/>
      <c r="B11" s="252" t="s">
        <v>562</v>
      </c>
      <c r="C11" s="252" t="s">
        <v>563</v>
      </c>
      <c r="D11" s="252" t="s">
        <v>557</v>
      </c>
      <c r="E11" s="252" t="s">
        <v>564</v>
      </c>
      <c r="F11" s="252" t="s">
        <v>565</v>
      </c>
      <c r="G11" s="252" t="s">
        <v>566</v>
      </c>
      <c r="H11" s="252" t="s">
        <v>567</v>
      </c>
      <c r="I11" s="252" t="s">
        <v>568</v>
      </c>
      <c r="J11" s="252" t="s">
        <v>557</v>
      </c>
      <c r="K11" s="252" t="s">
        <v>355</v>
      </c>
      <c r="L11" s="106" t="s">
        <v>555</v>
      </c>
    </row>
    <row r="12" customFormat="false" ht="12.85" hidden="false" customHeight="false" outlineLevel="0" collapsed="false">
      <c r="A12" s="102"/>
      <c r="B12" s="253" t="s">
        <v>569</v>
      </c>
      <c r="C12" s="253" t="s">
        <v>570</v>
      </c>
      <c r="D12" s="253" t="s">
        <v>417</v>
      </c>
      <c r="E12" s="253" t="s">
        <v>571</v>
      </c>
      <c r="F12" s="253" t="s">
        <v>572</v>
      </c>
      <c r="G12" s="253" t="s">
        <v>573</v>
      </c>
      <c r="H12" s="253" t="s">
        <v>574</v>
      </c>
      <c r="I12" s="253" t="s">
        <v>575</v>
      </c>
      <c r="J12" s="253" t="s">
        <v>576</v>
      </c>
      <c r="K12" s="253" t="s">
        <v>577</v>
      </c>
      <c r="L12" s="108" t="s">
        <v>578</v>
      </c>
    </row>
    <row r="13" customFormat="false" ht="12.85" hidden="false" customHeight="false" outlineLevel="0" collapsed="false">
      <c r="A13" s="109"/>
      <c r="B13" s="110"/>
      <c r="C13" s="110"/>
      <c r="D13" s="111"/>
      <c r="E13" s="110"/>
      <c r="F13" s="110"/>
      <c r="G13" s="110"/>
      <c r="H13" s="110"/>
      <c r="I13" s="110"/>
      <c r="J13" s="111"/>
      <c r="K13" s="110"/>
      <c r="L13" s="111"/>
    </row>
    <row r="14" customFormat="false" ht="12.85" hidden="false" customHeight="false" outlineLevel="0" collapsed="false">
      <c r="A14" s="112" t="s">
        <v>579</v>
      </c>
      <c r="D14" s="94"/>
      <c r="J14" s="94"/>
    </row>
    <row r="15" customFormat="false" ht="12.85" hidden="false" customHeight="false" outlineLevel="0" collapsed="false">
      <c r="A15" s="302" t="s">
        <v>166</v>
      </c>
      <c r="B15" s="303" t="n">
        <v>0</v>
      </c>
      <c r="C15" s="303" t="n">
        <v>6430</v>
      </c>
      <c r="D15" s="303" t="n">
        <v>209067</v>
      </c>
      <c r="E15" s="303" t="n">
        <v>16871</v>
      </c>
      <c r="F15" s="303" t="n">
        <v>257</v>
      </c>
      <c r="G15" s="303" t="n">
        <v>184161</v>
      </c>
      <c r="H15" s="303" t="n">
        <v>1155</v>
      </c>
      <c r="I15" s="303" t="n">
        <v>2068</v>
      </c>
      <c r="J15" s="303" t="n">
        <v>2793</v>
      </c>
      <c r="K15" s="303" t="n">
        <v>742216</v>
      </c>
      <c r="L15" s="304" t="n">
        <v>1165018</v>
      </c>
    </row>
    <row r="16" customFormat="false" ht="12.85" hidden="false" customHeight="false" outlineLevel="0" collapsed="false">
      <c r="A16" s="302" t="s">
        <v>172</v>
      </c>
      <c r="B16" s="303" t="n">
        <v>0</v>
      </c>
      <c r="C16" s="303" t="n">
        <v>4066</v>
      </c>
      <c r="D16" s="303" t="n">
        <v>236673</v>
      </c>
      <c r="E16" s="303" t="n">
        <v>19466</v>
      </c>
      <c r="F16" s="303" t="n">
        <v>302</v>
      </c>
      <c r="G16" s="303" t="n">
        <v>286965</v>
      </c>
      <c r="H16" s="303" t="n">
        <v>5673</v>
      </c>
      <c r="I16" s="303" t="n">
        <v>2894</v>
      </c>
      <c r="J16" s="303" t="n">
        <v>2889</v>
      </c>
      <c r="K16" s="303" t="n">
        <v>960128</v>
      </c>
      <c r="L16" s="304" t="n">
        <v>1519056</v>
      </c>
    </row>
    <row r="17" customFormat="false" ht="12.85" hidden="false" customHeight="false" outlineLevel="0" collapsed="false">
      <c r="D17" s="94"/>
      <c r="J17" s="94"/>
    </row>
    <row r="18" customFormat="false" ht="12.85" hidden="false" customHeight="false" outlineLevel="0" collapsed="false">
      <c r="A18" s="112" t="s">
        <v>580</v>
      </c>
      <c r="D18" s="94"/>
      <c r="J18" s="94"/>
    </row>
    <row r="19" customFormat="false" ht="12.85" hidden="false" customHeight="false" outlineLevel="0" collapsed="false">
      <c r="A19" s="302" t="s">
        <v>166</v>
      </c>
      <c r="B19" s="303" t="n">
        <v>20</v>
      </c>
      <c r="C19" s="303" t="n">
        <v>9737</v>
      </c>
      <c r="D19" s="303" t="n">
        <v>260932</v>
      </c>
      <c r="E19" s="303" t="n">
        <v>22545</v>
      </c>
      <c r="F19" s="303" t="n">
        <v>277</v>
      </c>
      <c r="G19" s="303" t="n">
        <v>392939</v>
      </c>
      <c r="H19" s="303" t="n">
        <v>5869</v>
      </c>
      <c r="I19" s="303" t="n">
        <v>3331</v>
      </c>
      <c r="J19" s="303" t="n">
        <v>10173</v>
      </c>
      <c r="K19" s="303" t="n">
        <v>1091353</v>
      </c>
      <c r="L19" s="304" t="n">
        <v>1797176</v>
      </c>
    </row>
    <row r="20" customFormat="false" ht="12.85" hidden="false" customHeight="false" outlineLevel="0" collapsed="false">
      <c r="A20" s="302" t="s">
        <v>172</v>
      </c>
      <c r="B20" s="303" t="n">
        <v>31</v>
      </c>
      <c r="C20" s="303" t="n">
        <v>26798</v>
      </c>
      <c r="D20" s="303" t="n">
        <v>243042</v>
      </c>
      <c r="E20" s="303" t="n">
        <v>24698</v>
      </c>
      <c r="F20" s="303" t="n">
        <v>298</v>
      </c>
      <c r="G20" s="303" t="n">
        <v>630810</v>
      </c>
      <c r="H20" s="303" t="n">
        <v>8893</v>
      </c>
      <c r="I20" s="303" t="n">
        <v>4039</v>
      </c>
      <c r="J20" s="303" t="n">
        <v>6424</v>
      </c>
      <c r="K20" s="303" t="n">
        <v>1326080</v>
      </c>
      <c r="L20" s="304" t="n">
        <v>2271113</v>
      </c>
    </row>
    <row r="21" customFormat="false" ht="12.85" hidden="false" customHeight="false" outlineLevel="0" collapsed="false">
      <c r="A21" s="305"/>
      <c r="D21" s="94"/>
      <c r="J21" s="94"/>
    </row>
    <row r="22" customFormat="false" ht="12.85" hidden="false" customHeight="false" outlineLevel="0" collapsed="false">
      <c r="A22" s="112" t="s">
        <v>160</v>
      </c>
      <c r="D22" s="94"/>
      <c r="J22" s="94"/>
    </row>
    <row r="23" customFormat="false" ht="12.85" hidden="false" customHeight="false" outlineLevel="0" collapsed="false">
      <c r="A23" s="305" t="s">
        <v>161</v>
      </c>
      <c r="B23" s="94" t="n">
        <v>0</v>
      </c>
      <c r="C23" s="94" t="n">
        <v>6165</v>
      </c>
      <c r="D23" s="94" t="n">
        <v>36126</v>
      </c>
      <c r="E23" s="94" t="n">
        <v>4255</v>
      </c>
      <c r="F23" s="94" t="n">
        <v>45</v>
      </c>
      <c r="G23" s="94" t="n">
        <v>129777</v>
      </c>
      <c r="H23" s="94" t="n">
        <v>73</v>
      </c>
      <c r="I23" s="94" t="n">
        <v>522</v>
      </c>
      <c r="J23" s="94" t="n">
        <v>978</v>
      </c>
      <c r="K23" s="94" t="n">
        <v>207197</v>
      </c>
      <c r="L23" s="95" t="n">
        <v>385138</v>
      </c>
    </row>
    <row r="24" customFormat="false" ht="12.85" hidden="false" customHeight="false" outlineLevel="0" collapsed="false">
      <c r="A24" s="305" t="s">
        <v>162</v>
      </c>
      <c r="B24" s="94" t="n">
        <v>53</v>
      </c>
      <c r="C24" s="94" t="n">
        <v>11282</v>
      </c>
      <c r="D24" s="94" t="n">
        <v>72000</v>
      </c>
      <c r="E24" s="94" t="n">
        <v>8381</v>
      </c>
      <c r="F24" s="94" t="n">
        <v>86</v>
      </c>
      <c r="G24" s="94" t="n">
        <v>225482</v>
      </c>
      <c r="H24" s="94" t="n">
        <v>378</v>
      </c>
      <c r="I24" s="94" t="n">
        <v>1361</v>
      </c>
      <c r="J24" s="94" t="n">
        <v>1390</v>
      </c>
      <c r="K24" s="94" t="n">
        <v>416785</v>
      </c>
      <c r="L24" s="95" t="n">
        <v>737198</v>
      </c>
    </row>
    <row r="25" customFormat="false" ht="12.85" hidden="false" customHeight="false" outlineLevel="0" collapsed="false">
      <c r="A25" s="305" t="s">
        <v>163</v>
      </c>
      <c r="B25" s="94" t="n">
        <v>31</v>
      </c>
      <c r="C25" s="94" t="n">
        <v>15564</v>
      </c>
      <c r="D25" s="94" t="n">
        <v>106215</v>
      </c>
      <c r="E25" s="94" t="n">
        <v>12445</v>
      </c>
      <c r="F25" s="94" t="n">
        <v>117</v>
      </c>
      <c r="G25" s="94" t="n">
        <v>305165</v>
      </c>
      <c r="H25" s="94" t="n">
        <v>1704</v>
      </c>
      <c r="I25" s="94" t="n">
        <v>2352</v>
      </c>
      <c r="J25" s="94" t="n">
        <v>2480</v>
      </c>
      <c r="K25" s="94" t="n">
        <v>611446</v>
      </c>
      <c r="L25" s="95" t="n">
        <v>1057519</v>
      </c>
    </row>
    <row r="26" customFormat="false" ht="12.85" hidden="false" customHeight="false" outlineLevel="0" collapsed="false">
      <c r="A26" s="305" t="s">
        <v>164</v>
      </c>
      <c r="B26" s="94" t="n">
        <v>33</v>
      </c>
      <c r="C26" s="94" t="n">
        <v>23804</v>
      </c>
      <c r="D26" s="94" t="n">
        <v>143810</v>
      </c>
      <c r="E26" s="94" t="n">
        <v>19102</v>
      </c>
      <c r="F26" s="94" t="n">
        <v>147</v>
      </c>
      <c r="G26" s="94" t="n">
        <v>411319</v>
      </c>
      <c r="H26" s="94" t="n">
        <v>4642</v>
      </c>
      <c r="I26" s="94" t="n">
        <v>3329</v>
      </c>
      <c r="J26" s="94" t="n">
        <v>4103</v>
      </c>
      <c r="K26" s="94" t="n">
        <v>817434</v>
      </c>
      <c r="L26" s="95" t="n">
        <v>1427723</v>
      </c>
    </row>
    <row r="27" customFormat="false" ht="12.85" hidden="false" customHeight="false" outlineLevel="0" collapsed="false">
      <c r="A27" s="305" t="s">
        <v>165</v>
      </c>
      <c r="B27" s="94" t="n">
        <v>8</v>
      </c>
      <c r="C27" s="94" t="n">
        <v>29252</v>
      </c>
      <c r="D27" s="94" t="n">
        <v>182937</v>
      </c>
      <c r="E27" s="94" t="n">
        <v>24177</v>
      </c>
      <c r="F27" s="94" t="n">
        <v>177</v>
      </c>
      <c r="G27" s="94" t="n">
        <v>504529</v>
      </c>
      <c r="H27" s="94" t="n">
        <v>7603</v>
      </c>
      <c r="I27" s="94" t="n">
        <v>4706</v>
      </c>
      <c r="J27" s="94" t="n">
        <v>8313</v>
      </c>
      <c r="K27" s="94" t="n">
        <v>1048918</v>
      </c>
      <c r="L27" s="95" t="n">
        <v>1810620</v>
      </c>
    </row>
    <row r="28" customFormat="false" ht="12.85" hidden="false" customHeight="false" outlineLevel="0" collapsed="false">
      <c r="A28" s="302" t="s">
        <v>166</v>
      </c>
      <c r="B28" s="303" t="n">
        <v>8</v>
      </c>
      <c r="C28" s="303" t="n">
        <v>34845</v>
      </c>
      <c r="D28" s="303" t="n">
        <v>220848</v>
      </c>
      <c r="E28" s="303" t="n">
        <v>29186</v>
      </c>
      <c r="F28" s="303" t="n">
        <v>206</v>
      </c>
      <c r="G28" s="303" t="n">
        <v>599231</v>
      </c>
      <c r="H28" s="303" t="n">
        <v>10164</v>
      </c>
      <c r="I28" s="303" t="n">
        <v>5703</v>
      </c>
      <c r="J28" s="303" t="n">
        <v>9617</v>
      </c>
      <c r="K28" s="303" t="n">
        <v>1268563</v>
      </c>
      <c r="L28" s="304" t="n">
        <v>2178371</v>
      </c>
    </row>
    <row r="29" customFormat="false" ht="12.85" hidden="false" customHeight="false" outlineLevel="0" collapsed="false">
      <c r="A29" s="305" t="s">
        <v>167</v>
      </c>
      <c r="B29" s="94" t="n">
        <v>8</v>
      </c>
      <c r="C29" s="94" t="n">
        <v>6575</v>
      </c>
      <c r="D29" s="94" t="n">
        <v>40171</v>
      </c>
      <c r="E29" s="94" t="n">
        <v>5803</v>
      </c>
      <c r="F29" s="94" t="n">
        <v>34</v>
      </c>
      <c r="G29" s="94" t="n">
        <v>96159</v>
      </c>
      <c r="H29" s="94" t="n">
        <v>6535</v>
      </c>
      <c r="I29" s="94" t="n">
        <v>1412</v>
      </c>
      <c r="J29" s="94" t="n">
        <v>549</v>
      </c>
      <c r="K29" s="94" t="n">
        <v>222798</v>
      </c>
      <c r="L29" s="95" t="n">
        <v>380044</v>
      </c>
    </row>
    <row r="30" customFormat="false" ht="12.85" hidden="false" customHeight="false" outlineLevel="0" collapsed="false">
      <c r="A30" s="305" t="s">
        <v>168</v>
      </c>
      <c r="B30" s="94" t="n">
        <v>8</v>
      </c>
      <c r="C30" s="94" t="n">
        <v>12526</v>
      </c>
      <c r="D30" s="94" t="n">
        <v>90849</v>
      </c>
      <c r="E30" s="94" t="n">
        <v>11562</v>
      </c>
      <c r="F30" s="94" t="n">
        <v>63</v>
      </c>
      <c r="G30" s="94" t="n">
        <v>191861</v>
      </c>
      <c r="H30" s="94" t="n">
        <v>7266</v>
      </c>
      <c r="I30" s="94" t="n">
        <v>2477</v>
      </c>
      <c r="J30" s="94" t="n">
        <v>1299</v>
      </c>
      <c r="K30" s="94" t="n">
        <v>438408</v>
      </c>
      <c r="L30" s="95" t="n">
        <v>756319</v>
      </c>
    </row>
    <row r="31" customFormat="false" ht="12.85" hidden="false" customHeight="false" outlineLevel="0" collapsed="false">
      <c r="A31" s="305" t="s">
        <v>169</v>
      </c>
      <c r="B31" s="94" t="n">
        <v>8</v>
      </c>
      <c r="C31" s="94" t="n">
        <v>18960</v>
      </c>
      <c r="D31" s="94" t="n">
        <v>139091</v>
      </c>
      <c r="E31" s="94" t="n">
        <v>17765</v>
      </c>
      <c r="F31" s="94" t="n">
        <v>93</v>
      </c>
      <c r="G31" s="94" t="n">
        <v>295092</v>
      </c>
      <c r="H31" s="94" t="n">
        <v>14892</v>
      </c>
      <c r="I31" s="94" t="n">
        <v>3585</v>
      </c>
      <c r="J31" s="94" t="n">
        <v>2772</v>
      </c>
      <c r="K31" s="94" t="n">
        <v>677024</v>
      </c>
      <c r="L31" s="95" t="n">
        <v>1169282</v>
      </c>
    </row>
    <row r="32" customFormat="false" ht="12.85" hidden="false" customHeight="false" outlineLevel="0" collapsed="false">
      <c r="A32" s="305" t="s">
        <v>170</v>
      </c>
      <c r="B32" s="94" t="n">
        <v>8</v>
      </c>
      <c r="C32" s="94" t="n">
        <v>1463</v>
      </c>
      <c r="D32" s="94" t="n">
        <v>173007</v>
      </c>
      <c r="E32" s="94" t="n">
        <v>24497</v>
      </c>
      <c r="F32" s="94" t="n">
        <v>126</v>
      </c>
      <c r="G32" s="94" t="n">
        <v>400607</v>
      </c>
      <c r="H32" s="94" t="n">
        <v>14914</v>
      </c>
      <c r="I32" s="94" t="n">
        <v>4786</v>
      </c>
      <c r="J32" s="94" t="n">
        <v>3122</v>
      </c>
      <c r="K32" s="94" t="n">
        <v>918110</v>
      </c>
      <c r="L32" s="95" t="n">
        <v>1540640</v>
      </c>
    </row>
    <row r="33" customFormat="false" ht="12.85" hidden="false" customHeight="false" outlineLevel="0" collapsed="false">
      <c r="A33" s="305" t="s">
        <v>171</v>
      </c>
      <c r="B33" s="94" t="n">
        <v>8</v>
      </c>
      <c r="C33" s="94" t="n">
        <v>1678</v>
      </c>
      <c r="D33" s="94" t="n">
        <v>215111</v>
      </c>
      <c r="E33" s="94" t="n">
        <v>29881</v>
      </c>
      <c r="F33" s="94" t="n">
        <v>161</v>
      </c>
      <c r="G33" s="94" t="n">
        <v>518059</v>
      </c>
      <c r="H33" s="94" t="n">
        <v>14929</v>
      </c>
      <c r="I33" s="94" t="n">
        <v>6208</v>
      </c>
      <c r="J33" s="94" t="n">
        <v>3617</v>
      </c>
      <c r="K33" s="94" t="n">
        <v>1195315</v>
      </c>
      <c r="L33" s="95" t="n">
        <v>1984967</v>
      </c>
    </row>
    <row r="34" customFormat="false" ht="12.85" hidden="false" customHeight="false" outlineLevel="0" collapsed="false">
      <c r="A34" s="302" t="s">
        <v>172</v>
      </c>
      <c r="B34" s="303" t="n">
        <v>8</v>
      </c>
      <c r="C34" s="303" t="n">
        <v>2568</v>
      </c>
      <c r="D34" s="303" t="n">
        <v>264019</v>
      </c>
      <c r="E34" s="303" t="n">
        <v>34564</v>
      </c>
      <c r="F34" s="303" t="n">
        <v>198</v>
      </c>
      <c r="G34" s="303" t="n">
        <v>679681</v>
      </c>
      <c r="H34" s="303" t="n">
        <v>14943</v>
      </c>
      <c r="I34" s="303" t="n">
        <v>8100</v>
      </c>
      <c r="J34" s="303" t="n">
        <v>3995</v>
      </c>
      <c r="K34" s="303" t="n">
        <v>1522917</v>
      </c>
      <c r="L34" s="304" t="n">
        <v>2530993</v>
      </c>
    </row>
    <row r="35" customFormat="false" ht="12.85" hidden="false" customHeight="false" outlineLevel="0" collapsed="false">
      <c r="A35" s="305"/>
      <c r="D35" s="94"/>
      <c r="J35" s="94"/>
    </row>
    <row r="36" customFormat="false" ht="12.85" hidden="false" customHeight="false" outlineLevel="0" collapsed="false">
      <c r="A36" s="112" t="s">
        <v>173</v>
      </c>
      <c r="D36" s="94"/>
      <c r="J36" s="94"/>
    </row>
    <row r="37" customFormat="false" ht="12.85" hidden="false" customHeight="false" outlineLevel="0" collapsed="false">
      <c r="A37" s="305" t="s">
        <v>161</v>
      </c>
      <c r="B37" s="94" t="n">
        <v>0</v>
      </c>
      <c r="C37" s="94" t="n">
        <v>440</v>
      </c>
      <c r="D37" s="94" t="n">
        <v>32327</v>
      </c>
      <c r="E37" s="94" t="n">
        <v>3791</v>
      </c>
      <c r="F37" s="94" t="n">
        <v>30</v>
      </c>
      <c r="G37" s="94" t="n">
        <v>120094</v>
      </c>
      <c r="H37" s="94" t="n">
        <v>11</v>
      </c>
      <c r="I37" s="94" t="n">
        <v>891</v>
      </c>
      <c r="J37" s="94" t="n">
        <v>970</v>
      </c>
      <c r="K37" s="94" t="n">
        <v>218395</v>
      </c>
      <c r="L37" s="95" t="n">
        <v>376949</v>
      </c>
    </row>
    <row r="38" customFormat="false" ht="12.85" hidden="false" customHeight="false" outlineLevel="0" collapsed="false">
      <c r="A38" s="305" t="s">
        <v>162</v>
      </c>
      <c r="B38" s="94" t="n">
        <v>43</v>
      </c>
      <c r="C38" s="94" t="n">
        <v>1065</v>
      </c>
      <c r="D38" s="94" t="n">
        <v>58452</v>
      </c>
      <c r="E38" s="94" t="n">
        <v>7368</v>
      </c>
      <c r="F38" s="94" t="n">
        <v>58</v>
      </c>
      <c r="G38" s="94" t="n">
        <v>208592</v>
      </c>
      <c r="H38" s="94" t="n">
        <v>87</v>
      </c>
      <c r="I38" s="94" t="n">
        <v>2141</v>
      </c>
      <c r="J38" s="94" t="n">
        <v>1220</v>
      </c>
      <c r="K38" s="94" t="n">
        <v>420297</v>
      </c>
      <c r="L38" s="95" t="n">
        <v>699323</v>
      </c>
    </row>
    <row r="39" customFormat="false" ht="12.85" hidden="false" customHeight="false" outlineLevel="0" collapsed="false">
      <c r="A39" s="305" t="s">
        <v>163</v>
      </c>
      <c r="B39" s="94" t="n">
        <v>43</v>
      </c>
      <c r="C39" s="94" t="n">
        <v>1835</v>
      </c>
      <c r="D39" s="94" t="n">
        <v>87171</v>
      </c>
      <c r="E39" s="94" t="n">
        <v>11407</v>
      </c>
      <c r="F39" s="94" t="n">
        <v>89</v>
      </c>
      <c r="G39" s="94" t="n">
        <v>299622</v>
      </c>
      <c r="H39" s="94" t="n">
        <v>98</v>
      </c>
      <c r="I39" s="94" t="n">
        <v>4781</v>
      </c>
      <c r="J39" s="94" t="n">
        <v>1690</v>
      </c>
      <c r="K39" s="94" t="n">
        <v>650591</v>
      </c>
      <c r="L39" s="95" t="n">
        <v>1057327</v>
      </c>
    </row>
    <row r="40" customFormat="false" ht="12.85" hidden="false" customHeight="false" outlineLevel="0" collapsed="false">
      <c r="A40" s="305" t="s">
        <v>164</v>
      </c>
      <c r="B40" s="94" t="n">
        <v>43</v>
      </c>
      <c r="C40" s="94" t="n">
        <v>3469</v>
      </c>
      <c r="D40" s="94" t="n">
        <v>118911</v>
      </c>
      <c r="E40" s="94" t="n">
        <v>15068</v>
      </c>
      <c r="F40" s="94" t="n">
        <v>119</v>
      </c>
      <c r="G40" s="94" t="n">
        <v>384043</v>
      </c>
      <c r="H40" s="94" t="n">
        <v>273</v>
      </c>
      <c r="I40" s="94" t="n">
        <v>6606</v>
      </c>
      <c r="J40" s="94" t="n">
        <v>2422</v>
      </c>
      <c r="K40" s="94" t="n">
        <v>870536</v>
      </c>
      <c r="L40" s="95" t="n">
        <v>1401490</v>
      </c>
    </row>
    <row r="41" customFormat="false" ht="12.85" hidden="false" customHeight="false" outlineLevel="0" collapsed="false">
      <c r="A41" s="305" t="s">
        <v>165</v>
      </c>
      <c r="B41" s="94" t="n">
        <v>43</v>
      </c>
      <c r="C41" s="94" t="n">
        <v>4358</v>
      </c>
      <c r="D41" s="94" t="n">
        <v>148452</v>
      </c>
      <c r="E41" s="94" t="n">
        <v>18375</v>
      </c>
      <c r="F41" s="94" t="n">
        <v>154</v>
      </c>
      <c r="G41" s="94" t="n">
        <v>474295</v>
      </c>
      <c r="H41" s="94" t="n">
        <v>275</v>
      </c>
      <c r="I41" s="94" t="n">
        <v>7953</v>
      </c>
      <c r="J41" s="94" t="n">
        <v>2984</v>
      </c>
      <c r="K41" s="94" t="n">
        <v>1124620</v>
      </c>
      <c r="L41" s="95" t="n">
        <v>1781509</v>
      </c>
    </row>
    <row r="42" customFormat="false" ht="12.85" hidden="false" customHeight="false" outlineLevel="0" collapsed="false">
      <c r="A42" s="302" t="s">
        <v>166</v>
      </c>
      <c r="B42" s="303" t="n">
        <v>43</v>
      </c>
      <c r="C42" s="303" t="n">
        <v>5260</v>
      </c>
      <c r="D42" s="303" t="n">
        <v>182222</v>
      </c>
      <c r="E42" s="303" t="n">
        <v>21478</v>
      </c>
      <c r="F42" s="303" t="n">
        <v>189</v>
      </c>
      <c r="G42" s="303" t="n">
        <v>566155</v>
      </c>
      <c r="H42" s="303" t="n">
        <v>287</v>
      </c>
      <c r="I42" s="303" t="n">
        <v>10248</v>
      </c>
      <c r="J42" s="303" t="n">
        <v>3529</v>
      </c>
      <c r="K42" s="303" t="n">
        <v>1353311</v>
      </c>
      <c r="L42" s="304" t="n">
        <v>2142722</v>
      </c>
    </row>
    <row r="43" customFormat="false" ht="12.85" hidden="false" customHeight="false" outlineLevel="0" collapsed="false">
      <c r="A43" s="305" t="s">
        <v>167</v>
      </c>
      <c r="B43" s="94" t="n">
        <v>0</v>
      </c>
      <c r="C43" s="94" t="n">
        <v>1835</v>
      </c>
      <c r="D43" s="94" t="n">
        <v>35218</v>
      </c>
      <c r="E43" s="94" t="n">
        <v>3443</v>
      </c>
      <c r="F43" s="94" t="n">
        <v>42</v>
      </c>
      <c r="G43" s="94" t="n">
        <v>98627</v>
      </c>
      <c r="H43" s="94" t="n">
        <v>308</v>
      </c>
      <c r="I43" s="94" t="n">
        <v>1540</v>
      </c>
      <c r="J43" s="94" t="n">
        <v>2554</v>
      </c>
      <c r="K43" s="94" t="n">
        <v>256321</v>
      </c>
      <c r="L43" s="95" t="n">
        <v>399888</v>
      </c>
    </row>
    <row r="44" customFormat="false" ht="12.85" hidden="false" customHeight="false" outlineLevel="0" collapsed="false">
      <c r="A44" s="305" t="s">
        <v>168</v>
      </c>
      <c r="B44" s="94" t="n">
        <v>0</v>
      </c>
      <c r="C44" s="94" t="n">
        <v>3121</v>
      </c>
      <c r="D44" s="94" t="n">
        <v>67946</v>
      </c>
      <c r="E44" s="94" t="n">
        <v>7035</v>
      </c>
      <c r="F44" s="94" t="n">
        <v>79</v>
      </c>
      <c r="G44" s="94" t="n">
        <v>199424</v>
      </c>
      <c r="H44" s="94" t="n">
        <v>311</v>
      </c>
      <c r="I44" s="94" t="n">
        <v>3027</v>
      </c>
      <c r="J44" s="94" t="n">
        <v>3182</v>
      </c>
      <c r="K44" s="94" t="n">
        <v>489799</v>
      </c>
      <c r="L44" s="95" t="n">
        <v>773924</v>
      </c>
    </row>
    <row r="45" customFormat="false" ht="12.85" hidden="false" customHeight="false" outlineLevel="0" collapsed="false">
      <c r="A45" s="305" t="s">
        <v>169</v>
      </c>
      <c r="B45" s="94" t="n">
        <v>0</v>
      </c>
      <c r="C45" s="94" t="n">
        <v>4252</v>
      </c>
      <c r="D45" s="94" t="n">
        <v>100910</v>
      </c>
      <c r="E45" s="94" t="n">
        <v>11183</v>
      </c>
      <c r="F45" s="94" t="n">
        <v>116</v>
      </c>
      <c r="G45" s="94" t="n">
        <v>303843</v>
      </c>
      <c r="H45" s="94" t="n">
        <v>323</v>
      </c>
      <c r="I45" s="94" t="n">
        <v>4661</v>
      </c>
      <c r="J45" s="94" t="n">
        <v>4022</v>
      </c>
      <c r="K45" s="94" t="n">
        <v>728620</v>
      </c>
      <c r="L45" s="95" t="n">
        <v>1157930</v>
      </c>
    </row>
    <row r="46" customFormat="false" ht="12.85" hidden="false" customHeight="false" outlineLevel="0" collapsed="false">
      <c r="A46" s="305" t="s">
        <v>170</v>
      </c>
      <c r="B46" s="94" t="n">
        <v>0</v>
      </c>
      <c r="C46" s="94" t="n">
        <v>5419</v>
      </c>
      <c r="D46" s="94" t="n">
        <v>138346</v>
      </c>
      <c r="E46" s="94" t="n">
        <v>16794</v>
      </c>
      <c r="F46" s="94" t="n">
        <v>157</v>
      </c>
      <c r="G46" s="94" t="n">
        <v>430213</v>
      </c>
      <c r="H46" s="94" t="n">
        <v>3272</v>
      </c>
      <c r="I46" s="94" t="n">
        <v>6237</v>
      </c>
      <c r="J46" s="94" t="n">
        <v>6993</v>
      </c>
      <c r="K46" s="94" t="n">
        <v>1042664</v>
      </c>
      <c r="L46" s="95" t="n">
        <v>1650095</v>
      </c>
    </row>
    <row r="47" customFormat="false" ht="12.85" hidden="false" customHeight="false" outlineLevel="0" collapsed="false">
      <c r="A47" s="305" t="s">
        <v>171</v>
      </c>
      <c r="B47" s="94" t="n">
        <v>0</v>
      </c>
      <c r="C47" s="94" t="n">
        <v>6936</v>
      </c>
      <c r="D47" s="94" t="n">
        <v>173983</v>
      </c>
      <c r="E47" s="94" t="n">
        <v>20200</v>
      </c>
      <c r="F47" s="94" t="n">
        <v>196</v>
      </c>
      <c r="G47" s="94" t="n">
        <v>544278</v>
      </c>
      <c r="H47" s="94" t="n">
        <v>3252</v>
      </c>
      <c r="I47" s="94" t="n">
        <v>7910</v>
      </c>
      <c r="J47" s="94" t="n">
        <v>7882</v>
      </c>
      <c r="K47" s="94" t="n">
        <v>1335260</v>
      </c>
      <c r="L47" s="95" t="n">
        <v>2099897</v>
      </c>
    </row>
    <row r="48" customFormat="false" ht="12.85" hidden="false" customHeight="false" outlineLevel="0" collapsed="false">
      <c r="A48" s="302" t="s">
        <v>172</v>
      </c>
      <c r="B48" s="303" t="n">
        <v>0</v>
      </c>
      <c r="C48" s="303" t="n">
        <v>10405</v>
      </c>
      <c r="D48" s="303" t="n">
        <v>193702</v>
      </c>
      <c r="E48" s="303" t="n">
        <v>21950</v>
      </c>
      <c r="F48" s="303" t="n">
        <v>234</v>
      </c>
      <c r="G48" s="303" t="n">
        <v>644791</v>
      </c>
      <c r="H48" s="303" t="n">
        <v>2086</v>
      </c>
      <c r="I48" s="303" t="n">
        <v>9721</v>
      </c>
      <c r="J48" s="303" t="n">
        <v>7625</v>
      </c>
      <c r="K48" s="303" t="n">
        <v>1539564</v>
      </c>
      <c r="L48" s="304" t="n">
        <v>2430078</v>
      </c>
    </row>
    <row r="49" customFormat="false" ht="12.85" hidden="false" customHeight="false" outlineLevel="0" collapsed="false">
      <c r="A49" s="305"/>
      <c r="D49" s="94"/>
      <c r="J49" s="94"/>
    </row>
    <row r="50" customFormat="false" ht="12.85" hidden="false" customHeight="false" outlineLevel="0" collapsed="false">
      <c r="A50" s="112" t="s">
        <v>174</v>
      </c>
      <c r="D50" s="94"/>
      <c r="J50" s="94"/>
    </row>
    <row r="51" customFormat="false" ht="12.85" hidden="false" customHeight="false" outlineLevel="0" collapsed="false">
      <c r="A51" s="305" t="s">
        <v>161</v>
      </c>
      <c r="B51" s="94" t="n">
        <v>0</v>
      </c>
      <c r="C51" s="94" t="n">
        <v>992</v>
      </c>
      <c r="D51" s="94" t="n">
        <v>34296</v>
      </c>
      <c r="E51" s="94" t="n">
        <v>2627</v>
      </c>
      <c r="F51" s="94" t="n">
        <v>29</v>
      </c>
      <c r="G51" s="94" t="n">
        <v>103016</v>
      </c>
      <c r="H51" s="94" t="n">
        <v>133</v>
      </c>
      <c r="I51" s="94" t="n">
        <v>1183</v>
      </c>
      <c r="J51" s="94" t="n">
        <v>1670</v>
      </c>
      <c r="K51" s="94" t="n">
        <v>227335</v>
      </c>
      <c r="L51" s="95" t="n">
        <v>371281</v>
      </c>
    </row>
    <row r="52" customFormat="false" ht="12.85" hidden="false" customHeight="false" outlineLevel="0" collapsed="false">
      <c r="A52" s="305" t="s">
        <v>162</v>
      </c>
      <c r="B52" s="94" t="n">
        <v>1</v>
      </c>
      <c r="C52" s="94" t="n">
        <v>2267</v>
      </c>
      <c r="D52" s="94" t="n">
        <v>68559</v>
      </c>
      <c r="E52" s="94" t="n">
        <v>6455</v>
      </c>
      <c r="F52" s="94" t="n">
        <v>63</v>
      </c>
      <c r="G52" s="94" t="n">
        <v>188127</v>
      </c>
      <c r="H52" s="94" t="n">
        <v>1305</v>
      </c>
      <c r="I52" s="94" t="n">
        <v>2557</v>
      </c>
      <c r="J52" s="94" t="n">
        <v>2347</v>
      </c>
      <c r="K52" s="94" t="n">
        <v>450323</v>
      </c>
      <c r="L52" s="95" t="n">
        <v>722004</v>
      </c>
    </row>
    <row r="53" customFormat="false" ht="12.85" hidden="false" customHeight="false" outlineLevel="0" collapsed="false">
      <c r="A53" s="305" t="s">
        <v>163</v>
      </c>
      <c r="B53" s="94" t="n">
        <v>1</v>
      </c>
      <c r="C53" s="94" t="n">
        <v>3661</v>
      </c>
      <c r="D53" s="94" t="n">
        <v>89371</v>
      </c>
      <c r="E53" s="94" t="n">
        <v>11945</v>
      </c>
      <c r="F53" s="94" t="n">
        <v>101</v>
      </c>
      <c r="G53" s="94" t="n">
        <v>294006</v>
      </c>
      <c r="H53" s="94" t="n">
        <v>1603</v>
      </c>
      <c r="I53" s="94" t="n">
        <v>5499</v>
      </c>
      <c r="J53" s="94" t="n">
        <v>3752</v>
      </c>
      <c r="K53" s="94" t="n">
        <v>733292</v>
      </c>
      <c r="L53" s="95" t="n">
        <v>1143231</v>
      </c>
    </row>
    <row r="54" customFormat="false" ht="12.85" hidden="false" customHeight="false" outlineLevel="0" collapsed="false">
      <c r="A54" s="305" t="s">
        <v>164</v>
      </c>
      <c r="B54" s="94" t="n">
        <v>1</v>
      </c>
      <c r="C54" s="94" t="n">
        <v>4516</v>
      </c>
      <c r="D54" s="94" t="n">
        <v>132766</v>
      </c>
      <c r="E54" s="94" t="n">
        <v>15617</v>
      </c>
      <c r="F54" s="94" t="n">
        <v>134</v>
      </c>
      <c r="G54" s="94" t="n">
        <v>387591</v>
      </c>
      <c r="H54" s="94" t="n">
        <v>1810</v>
      </c>
      <c r="I54" s="94" t="n">
        <v>8988</v>
      </c>
      <c r="J54" s="94" t="n">
        <v>4158</v>
      </c>
      <c r="K54" s="94" t="n">
        <v>950215</v>
      </c>
      <c r="L54" s="95" t="n">
        <v>1505796</v>
      </c>
    </row>
    <row r="55" customFormat="false" ht="12.85" hidden="false" customHeight="false" outlineLevel="0" collapsed="false">
      <c r="A55" s="305" t="s">
        <v>165</v>
      </c>
      <c r="B55" s="94" t="n">
        <v>1</v>
      </c>
      <c r="C55" s="94" t="n">
        <v>5553</v>
      </c>
      <c r="D55" s="94" t="n">
        <v>173737</v>
      </c>
      <c r="E55" s="94" t="n">
        <v>20390</v>
      </c>
      <c r="F55" s="94" t="n">
        <v>176</v>
      </c>
      <c r="G55" s="94" t="n">
        <v>494740</v>
      </c>
      <c r="H55" s="94" t="n">
        <v>1811</v>
      </c>
      <c r="I55" s="94" t="n">
        <v>12240</v>
      </c>
      <c r="J55" s="94" t="n">
        <v>5091</v>
      </c>
      <c r="K55" s="94" t="n">
        <v>1224961</v>
      </c>
      <c r="L55" s="95" t="n">
        <v>1938700</v>
      </c>
    </row>
    <row r="56" customFormat="false" ht="12.85" hidden="false" customHeight="false" outlineLevel="0" collapsed="false">
      <c r="A56" s="302" t="s">
        <v>175</v>
      </c>
      <c r="B56" s="303" t="n">
        <v>6</v>
      </c>
      <c r="C56" s="303" t="n">
        <v>6744</v>
      </c>
      <c r="D56" s="303" t="n">
        <v>219998</v>
      </c>
      <c r="E56" s="303" t="n">
        <v>25899</v>
      </c>
      <c r="F56" s="303" t="n">
        <v>227</v>
      </c>
      <c r="G56" s="303" t="n">
        <v>606737</v>
      </c>
      <c r="H56" s="303" t="n">
        <v>1828</v>
      </c>
      <c r="I56" s="303" t="n">
        <v>14779</v>
      </c>
      <c r="J56" s="303" t="n">
        <v>5908</v>
      </c>
      <c r="K56" s="303" t="n">
        <v>1532472</v>
      </c>
      <c r="L56" s="304" t="n">
        <v>2414598</v>
      </c>
    </row>
    <row r="57" customFormat="false" ht="12.85" hidden="false" customHeight="false" outlineLevel="0" collapsed="false">
      <c r="A57" s="305" t="s">
        <v>176</v>
      </c>
      <c r="B57" s="94" t="n">
        <v>0</v>
      </c>
      <c r="C57" s="94" t="n">
        <v>1797</v>
      </c>
      <c r="D57" s="94" t="n">
        <v>37123</v>
      </c>
      <c r="E57" s="94" t="n">
        <v>5638</v>
      </c>
      <c r="F57" s="94" t="n">
        <v>37</v>
      </c>
      <c r="G57" s="94" t="n">
        <v>115665</v>
      </c>
      <c r="H57" s="94" t="n">
        <v>16</v>
      </c>
      <c r="I57" s="94" t="n">
        <v>1826</v>
      </c>
      <c r="J57" s="94" t="n">
        <v>862</v>
      </c>
      <c r="K57" s="94" t="n">
        <v>295421</v>
      </c>
      <c r="L57" s="95" t="n">
        <v>458385</v>
      </c>
    </row>
    <row r="58" customFormat="false" ht="12.85" hidden="false" customHeight="false" outlineLevel="0" collapsed="false">
      <c r="A58" s="305" t="s">
        <v>177</v>
      </c>
      <c r="B58" s="94" t="n">
        <v>0</v>
      </c>
      <c r="C58" s="94" t="n">
        <v>4910</v>
      </c>
      <c r="D58" s="94" t="n">
        <v>74940</v>
      </c>
      <c r="E58" s="94" t="n">
        <v>10359</v>
      </c>
      <c r="F58" s="94" t="n">
        <v>81</v>
      </c>
      <c r="G58" s="94" t="n">
        <v>224136</v>
      </c>
      <c r="H58" s="94" t="n">
        <v>2183</v>
      </c>
      <c r="I58" s="94" t="n">
        <v>2223</v>
      </c>
      <c r="J58" s="94" t="n">
        <v>3979</v>
      </c>
      <c r="K58" s="94" t="n">
        <v>673294</v>
      </c>
      <c r="L58" s="95" t="n">
        <v>996105</v>
      </c>
    </row>
    <row r="59" customFormat="false" ht="12.85" hidden="false" customHeight="false" outlineLevel="0" collapsed="false">
      <c r="A59" s="305" t="s">
        <v>178</v>
      </c>
      <c r="B59" s="94" t="n">
        <v>0</v>
      </c>
      <c r="C59" s="94" t="n">
        <v>6545</v>
      </c>
      <c r="D59" s="94" t="n">
        <v>115263</v>
      </c>
      <c r="E59" s="94" t="n">
        <v>15089</v>
      </c>
      <c r="F59" s="94" t="n">
        <v>118</v>
      </c>
      <c r="G59" s="94" t="n">
        <v>345272</v>
      </c>
      <c r="H59" s="94" t="n">
        <v>2179</v>
      </c>
      <c r="I59" s="94" t="n">
        <v>2425</v>
      </c>
      <c r="J59" s="94" t="n">
        <v>8924</v>
      </c>
      <c r="K59" s="94" t="n">
        <v>998476</v>
      </c>
      <c r="L59" s="95" t="n">
        <v>1494291</v>
      </c>
    </row>
    <row r="60" customFormat="false" ht="12.85" hidden="false" customHeight="false" outlineLevel="0" collapsed="false">
      <c r="A60" s="305" t="s">
        <v>179</v>
      </c>
      <c r="B60" s="94" t="n">
        <v>0</v>
      </c>
      <c r="C60" s="94" t="n">
        <v>8157</v>
      </c>
      <c r="D60" s="94" t="n">
        <v>151163</v>
      </c>
      <c r="E60" s="94" t="n">
        <v>19684</v>
      </c>
      <c r="F60" s="94" t="n">
        <v>153</v>
      </c>
      <c r="G60" s="94" t="n">
        <v>496818</v>
      </c>
      <c r="H60" s="94" t="n">
        <v>3390</v>
      </c>
      <c r="I60" s="94" t="n">
        <v>2554</v>
      </c>
      <c r="J60" s="94" t="n">
        <v>10214</v>
      </c>
      <c r="K60" s="94" t="n">
        <v>1390048</v>
      </c>
      <c r="L60" s="95" t="n">
        <v>2082181</v>
      </c>
    </row>
    <row r="61" customFormat="false" ht="12.85" hidden="false" customHeight="false" outlineLevel="0" collapsed="false">
      <c r="A61" s="305" t="s">
        <v>180</v>
      </c>
      <c r="B61" s="94" t="n">
        <v>0</v>
      </c>
      <c r="C61" s="94" t="n">
        <v>11313</v>
      </c>
      <c r="D61" s="94" t="n">
        <v>190847</v>
      </c>
      <c r="E61" s="94" t="n">
        <v>25647</v>
      </c>
      <c r="F61" s="94" t="n">
        <v>196</v>
      </c>
      <c r="G61" s="94" t="n">
        <v>643638</v>
      </c>
      <c r="H61" s="94" t="n">
        <v>5088</v>
      </c>
      <c r="I61" s="94" t="n">
        <v>2657</v>
      </c>
      <c r="J61" s="94" t="n">
        <v>19573</v>
      </c>
      <c r="K61" s="94" t="n">
        <v>1810294</v>
      </c>
      <c r="L61" s="95" t="n">
        <v>2709253</v>
      </c>
    </row>
    <row r="62" customFormat="false" ht="12.85" hidden="false" customHeight="false" outlineLevel="0" collapsed="false">
      <c r="A62" s="302" t="s">
        <v>181</v>
      </c>
      <c r="B62" s="303" t="n">
        <v>0</v>
      </c>
      <c r="C62" s="303" t="n">
        <v>16227</v>
      </c>
      <c r="D62" s="303" t="n">
        <v>231545</v>
      </c>
      <c r="E62" s="303" t="n">
        <v>32515</v>
      </c>
      <c r="F62" s="303" t="n">
        <v>243</v>
      </c>
      <c r="G62" s="303" t="n">
        <v>841621</v>
      </c>
      <c r="H62" s="303" t="n">
        <v>8688</v>
      </c>
      <c r="I62" s="303" t="n">
        <v>2796</v>
      </c>
      <c r="J62" s="303" t="n">
        <v>23826</v>
      </c>
      <c r="K62" s="303" t="n">
        <v>2279059</v>
      </c>
      <c r="L62" s="304" t="n">
        <v>3436520</v>
      </c>
    </row>
    <row r="63" customFormat="false" ht="12.85" hidden="false" customHeight="false" outlineLevel="0" collapsed="false">
      <c r="A63" s="305"/>
      <c r="D63" s="94"/>
      <c r="J63" s="94"/>
    </row>
    <row r="64" customFormat="false" ht="12.85" hidden="false" customHeight="false" outlineLevel="0" collapsed="false">
      <c r="A64" s="112" t="s">
        <v>182</v>
      </c>
      <c r="D64" s="94"/>
      <c r="J64" s="94"/>
    </row>
    <row r="65" customFormat="false" ht="12.85" hidden="false" customHeight="false" outlineLevel="0" collapsed="false">
      <c r="A65" s="305" t="s">
        <v>183</v>
      </c>
      <c r="B65" s="94" t="n">
        <v>0</v>
      </c>
      <c r="C65" s="94" t="n">
        <v>1520</v>
      </c>
      <c r="D65" s="94" t="n">
        <v>33993</v>
      </c>
      <c r="E65" s="94" t="n">
        <v>3482</v>
      </c>
      <c r="F65" s="94" t="n">
        <v>38</v>
      </c>
      <c r="G65" s="94" t="n">
        <v>147002</v>
      </c>
      <c r="H65" s="94" t="n">
        <v>10</v>
      </c>
      <c r="I65" s="94" t="n">
        <v>92</v>
      </c>
      <c r="J65" s="94" t="n">
        <v>6283</v>
      </c>
      <c r="K65" s="94" t="n">
        <v>301071</v>
      </c>
      <c r="L65" s="95" t="n">
        <v>493491</v>
      </c>
    </row>
    <row r="66" customFormat="false" ht="12.85" hidden="false" customHeight="false" outlineLevel="0" collapsed="false">
      <c r="A66" s="305" t="s">
        <v>184</v>
      </c>
      <c r="B66" s="94" t="n">
        <v>0</v>
      </c>
      <c r="C66" s="94" t="n">
        <v>2428</v>
      </c>
      <c r="D66" s="94" t="n">
        <v>63133</v>
      </c>
      <c r="E66" s="94" t="n">
        <v>8698</v>
      </c>
      <c r="F66" s="94" t="n">
        <v>79</v>
      </c>
      <c r="G66" s="94" t="n">
        <v>266047</v>
      </c>
      <c r="H66" s="94" t="n">
        <v>847</v>
      </c>
      <c r="I66" s="94" t="n">
        <v>247</v>
      </c>
      <c r="J66" s="94" t="n">
        <v>10491</v>
      </c>
      <c r="K66" s="94" t="n">
        <v>699517</v>
      </c>
      <c r="L66" s="95" t="n">
        <v>1051487</v>
      </c>
    </row>
    <row r="67" customFormat="false" ht="12.85" hidden="false" customHeight="false" outlineLevel="0" collapsed="false">
      <c r="A67" s="305" t="s">
        <v>185</v>
      </c>
      <c r="B67" s="94" t="n">
        <v>0</v>
      </c>
      <c r="C67" s="94" t="n">
        <v>4901</v>
      </c>
      <c r="D67" s="94" t="n">
        <v>100157</v>
      </c>
      <c r="E67" s="94" t="n">
        <v>15401</v>
      </c>
      <c r="F67" s="94" t="n">
        <v>116</v>
      </c>
      <c r="G67" s="94" t="n">
        <v>400993</v>
      </c>
      <c r="H67" s="94" t="n">
        <v>2669</v>
      </c>
      <c r="I67" s="94" t="n">
        <v>1595</v>
      </c>
      <c r="J67" s="94" t="n">
        <v>16108</v>
      </c>
      <c r="K67" s="94" t="n">
        <v>1033951</v>
      </c>
      <c r="L67" s="95" t="n">
        <v>1575891</v>
      </c>
    </row>
    <row r="68" customFormat="false" ht="12.85" hidden="false" customHeight="false" outlineLevel="0" collapsed="false">
      <c r="A68" s="305" t="s">
        <v>186</v>
      </c>
      <c r="B68" s="94" t="n">
        <v>0</v>
      </c>
      <c r="C68" s="94" t="n">
        <v>6436</v>
      </c>
      <c r="D68" s="94" t="n">
        <v>143645</v>
      </c>
      <c r="E68" s="94" t="n">
        <v>20581</v>
      </c>
      <c r="F68" s="94" t="n">
        <v>153</v>
      </c>
      <c r="G68" s="94" t="n">
        <v>541070</v>
      </c>
      <c r="H68" s="94" t="n">
        <v>5336</v>
      </c>
      <c r="I68" s="94" t="n">
        <v>1699</v>
      </c>
      <c r="J68" s="94" t="n">
        <v>24441</v>
      </c>
      <c r="K68" s="94" t="n">
        <v>1376225</v>
      </c>
      <c r="L68" s="95" t="n">
        <v>2119586</v>
      </c>
    </row>
    <row r="69" customFormat="false" ht="12.85" hidden="false" customHeight="false" outlineLevel="0" collapsed="false">
      <c r="A69" s="113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9"/>
    </row>
    <row r="71" customFormat="false" ht="12.85" hidden="false" customHeight="false" outlineLevel="0" collapsed="false">
      <c r="A71" s="116" t="s">
        <v>581</v>
      </c>
      <c r="B71" s="116"/>
      <c r="C71" s="116"/>
    </row>
    <row r="72" customFormat="false" ht="12.85" hidden="false" customHeight="false" outlineLevel="0" collapsed="false">
      <c r="A72" s="116" t="s">
        <v>24</v>
      </c>
      <c r="B72" s="116"/>
      <c r="C72" s="116"/>
    </row>
    <row r="73" customFormat="false" ht="12.85" hidden="false" customHeight="false" outlineLevel="0" collapsed="false">
      <c r="A73" s="116" t="s">
        <v>188</v>
      </c>
      <c r="B73" s="116"/>
      <c r="C73" s="116"/>
    </row>
    <row r="74" customFormat="false" ht="12.85" hidden="false" customHeight="false" outlineLevel="0" collapsed="false">
      <c r="A74" s="116" t="s">
        <v>189</v>
      </c>
      <c r="B74" s="116"/>
      <c r="C74" s="116"/>
    </row>
    <row r="75" customFormat="false" ht="12.85" hidden="false" customHeight="false" outlineLevel="0" collapsed="false">
      <c r="A75" s="116" t="s">
        <v>190</v>
      </c>
      <c r="B75" s="116"/>
      <c r="C75" s="116"/>
    </row>
    <row r="76" customFormat="false" ht="12.85" hidden="false" customHeight="false" outlineLevel="0" collapsed="false">
      <c r="A76" s="116" t="s">
        <v>191</v>
      </c>
      <c r="B76" s="116"/>
      <c r="C76" s="11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6" min="2" style="95" width="15.7"/>
    <col collapsed="false" customWidth="true" hidden="false" outlineLevel="0" max="7" min="7" style="94" width="18.7"/>
    <col collapsed="false" customWidth="true" hidden="false" outlineLevel="0" max="14" min="8" style="94" width="15.7"/>
    <col collapsed="false" customWidth="true" hidden="false" outlineLevel="0" max="15" min="15" style="94" width="16.7"/>
    <col collapsed="false" customWidth="true" hidden="false" outlineLevel="0" max="17" min="16" style="95" width="15.7"/>
    <col collapsed="false" customWidth="true" hidden="false" outlineLevel="0" max="18" min="18" style="95" width="17.7"/>
    <col collapsed="false" customWidth="false" hidden="false" outlineLevel="0" max="19" min="19" style="2" width="11.42"/>
    <col collapsed="false" customWidth="true" hidden="false" outlineLevel="0" max="20" min="20" style="93" width="27.85"/>
    <col collapsed="false" customWidth="true" hidden="false" outlineLevel="0" max="21" min="21" style="94" width="15.7"/>
    <col collapsed="false" customWidth="true" hidden="false" outlineLevel="0" max="23" min="22" style="94" width="17.7"/>
    <col collapsed="false" customWidth="true" hidden="false" outlineLevel="0" max="24" min="24" style="94" width="15.7"/>
    <col collapsed="false" customWidth="true" hidden="false" outlineLevel="0" max="25" min="25" style="94" width="16.7"/>
    <col collapsed="false" customWidth="true" hidden="false" outlineLevel="0" max="26" min="26" style="94" width="15.7"/>
    <col collapsed="false" customWidth="true" hidden="false" outlineLevel="0" max="27" min="27" style="94" width="17.7"/>
    <col collapsed="false" customWidth="true" hidden="false" outlineLevel="0" max="28" min="28" style="94" width="18.7"/>
    <col collapsed="false" customWidth="true" hidden="false" outlineLevel="0" max="30" min="29" style="94" width="15.7"/>
    <col collapsed="false" customWidth="true" hidden="false" outlineLevel="0" max="33" min="31" style="94" width="16.7"/>
    <col collapsed="false" customWidth="true" hidden="false" outlineLevel="0" max="34" min="34" style="95" width="15.7"/>
    <col collapsed="false" customWidth="true" hidden="false" outlineLevel="0" max="35" min="35" style="95" width="18.7"/>
    <col collapsed="false" customWidth="false" hidden="false" outlineLevel="0" max="257" min="36" style="2" width="11.42"/>
  </cols>
  <sheetData>
    <row r="1" customFormat="false" ht="15.25" hidden="false" customHeight="false" outlineLevel="0" collapsed="false">
      <c r="T1" s="306" t="s">
        <v>582</v>
      </c>
    </row>
    <row r="2" customFormat="false" ht="17.65" hidden="false" customHeight="false" outlineLevel="0" collapsed="false">
      <c r="A2" s="96" t="s">
        <v>583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T2" s="96" t="s">
        <v>583</v>
      </c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</row>
    <row r="3" customFormat="false" ht="17.65" hidden="false" customHeight="false" outlineLevel="0" collapsed="false">
      <c r="A3" s="96" t="s">
        <v>1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T3" s="96" t="s">
        <v>1</v>
      </c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</row>
    <row r="4" customFormat="false" ht="17.65" hidden="false" customHeight="false" outlineLevel="0" collapsed="false">
      <c r="A4" s="96" t="s">
        <v>584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T4" s="96" t="s">
        <v>584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</row>
    <row r="5" customFormat="false" ht="17.65" hidden="false" customHeight="false" outlineLevel="0" collapsed="false">
      <c r="A5" s="97" t="s">
        <v>551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T5" s="97" t="s">
        <v>551</v>
      </c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T6" s="98" t="s">
        <v>78</v>
      </c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</row>
    <row r="7" customFormat="false" ht="12.85" hidden="false" customHeight="false" outlineLevel="0" collapsed="false">
      <c r="A7" s="99"/>
      <c r="B7" s="101"/>
      <c r="C7" s="101"/>
      <c r="D7" s="101"/>
      <c r="E7" s="101"/>
      <c r="F7" s="101"/>
      <c r="G7" s="100"/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1"/>
      <c r="T7" s="99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1"/>
      <c r="AI7" s="101"/>
    </row>
    <row r="8" customFormat="false" ht="12.85" hidden="false" customHeight="false" outlineLevel="0" collapsed="false">
      <c r="A8" s="102" t="s">
        <v>552</v>
      </c>
      <c r="B8" s="248" t="s">
        <v>585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T8" s="307"/>
      <c r="U8" s="248" t="s">
        <v>585</v>
      </c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</row>
    <row r="9" customFormat="false" ht="12.85" hidden="false" customHeight="false" outlineLevel="0" collapsed="false">
      <c r="A9" s="102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T9" s="308"/>
      <c r="U9" s="252"/>
      <c r="V9" s="252"/>
      <c r="W9" s="252"/>
      <c r="X9" s="252"/>
      <c r="Y9" s="252"/>
      <c r="Z9" s="252"/>
      <c r="AA9" s="252" t="s">
        <v>586</v>
      </c>
      <c r="AB9" s="252"/>
      <c r="AC9" s="252"/>
      <c r="AD9" s="252"/>
      <c r="AE9" s="252"/>
      <c r="AF9" s="252"/>
      <c r="AG9" s="252"/>
      <c r="AH9" s="252"/>
      <c r="AI9" s="106" t="s">
        <v>279</v>
      </c>
    </row>
    <row r="10" customFormat="false" ht="12.85" hidden="false" customHeight="false" outlineLevel="0" collapsed="false">
      <c r="A10" s="102"/>
      <c r="B10" s="252" t="s">
        <v>587</v>
      </c>
      <c r="C10" s="252"/>
      <c r="D10" s="252"/>
      <c r="E10" s="252"/>
      <c r="F10" s="252" t="s">
        <v>588</v>
      </c>
      <c r="G10" s="252"/>
      <c r="H10" s="252"/>
      <c r="I10" s="252"/>
      <c r="J10" s="252" t="s">
        <v>589</v>
      </c>
      <c r="K10" s="252"/>
      <c r="L10" s="252" t="s">
        <v>590</v>
      </c>
      <c r="M10" s="252"/>
      <c r="N10" s="252"/>
      <c r="O10" s="252" t="s">
        <v>591</v>
      </c>
      <c r="P10" s="252"/>
      <c r="Q10" s="252"/>
      <c r="R10" s="252"/>
      <c r="T10" s="308"/>
      <c r="U10" s="252"/>
      <c r="V10" s="252" t="s">
        <v>586</v>
      </c>
      <c r="W10" s="252" t="s">
        <v>586</v>
      </c>
      <c r="X10" s="252"/>
      <c r="Y10" s="252" t="s">
        <v>586</v>
      </c>
      <c r="Z10" s="252" t="s">
        <v>586</v>
      </c>
      <c r="AA10" s="252" t="s">
        <v>571</v>
      </c>
      <c r="AB10" s="252"/>
      <c r="AC10" s="252"/>
      <c r="AD10" s="252"/>
      <c r="AE10" s="252"/>
      <c r="AF10" s="252"/>
      <c r="AG10" s="252"/>
      <c r="AH10" s="252" t="s">
        <v>357</v>
      </c>
      <c r="AI10" s="106" t="s">
        <v>561</v>
      </c>
    </row>
    <row r="11" customFormat="false" ht="12.85" hidden="false" customHeight="false" outlineLevel="0" collapsed="false">
      <c r="A11" s="102"/>
      <c r="B11" s="252" t="s">
        <v>592</v>
      </c>
      <c r="C11" s="252"/>
      <c r="D11" s="252" t="s">
        <v>593</v>
      </c>
      <c r="E11" s="252" t="s">
        <v>594</v>
      </c>
      <c r="F11" s="252" t="s">
        <v>595</v>
      </c>
      <c r="G11" s="252" t="s">
        <v>589</v>
      </c>
      <c r="H11" s="252" t="s">
        <v>596</v>
      </c>
      <c r="I11" s="252" t="s">
        <v>597</v>
      </c>
      <c r="J11" s="252" t="s">
        <v>598</v>
      </c>
      <c r="K11" s="252" t="s">
        <v>599</v>
      </c>
      <c r="L11" s="252" t="s">
        <v>600</v>
      </c>
      <c r="M11" s="252"/>
      <c r="N11" s="252" t="s">
        <v>601</v>
      </c>
      <c r="O11" s="252" t="s">
        <v>602</v>
      </c>
      <c r="P11" s="252" t="s">
        <v>603</v>
      </c>
      <c r="Q11" s="252" t="s">
        <v>599</v>
      </c>
      <c r="R11" s="252" t="s">
        <v>571</v>
      </c>
      <c r="T11" s="309" t="s">
        <v>552</v>
      </c>
      <c r="U11" s="252" t="s">
        <v>567</v>
      </c>
      <c r="V11" s="252" t="s">
        <v>604</v>
      </c>
      <c r="W11" s="252" t="s">
        <v>605</v>
      </c>
      <c r="X11" s="252" t="s">
        <v>586</v>
      </c>
      <c r="Y11" s="252" t="s">
        <v>567</v>
      </c>
      <c r="Z11" s="252" t="s">
        <v>594</v>
      </c>
      <c r="AA11" s="252" t="s">
        <v>606</v>
      </c>
      <c r="AB11" s="252" t="s">
        <v>586</v>
      </c>
      <c r="AC11" s="252" t="s">
        <v>586</v>
      </c>
      <c r="AD11" s="252" t="s">
        <v>586</v>
      </c>
      <c r="AE11" s="252" t="s">
        <v>561</v>
      </c>
      <c r="AF11" s="252" t="s">
        <v>586</v>
      </c>
      <c r="AG11" s="252" t="s">
        <v>586</v>
      </c>
      <c r="AH11" s="252" t="s">
        <v>555</v>
      </c>
      <c r="AI11" s="106" t="s">
        <v>357</v>
      </c>
    </row>
    <row r="12" customFormat="false" ht="12.85" hidden="false" customHeight="false" outlineLevel="0" collapsed="false">
      <c r="A12" s="102"/>
      <c r="B12" s="252" t="s">
        <v>410</v>
      </c>
      <c r="C12" s="252" t="s">
        <v>599</v>
      </c>
      <c r="D12" s="252" t="s">
        <v>607</v>
      </c>
      <c r="E12" s="252" t="s">
        <v>608</v>
      </c>
      <c r="F12" s="252" t="s">
        <v>609</v>
      </c>
      <c r="G12" s="252" t="s">
        <v>610</v>
      </c>
      <c r="H12" s="252" t="s">
        <v>385</v>
      </c>
      <c r="I12" s="252" t="s">
        <v>385</v>
      </c>
      <c r="J12" s="252" t="s">
        <v>611</v>
      </c>
      <c r="K12" s="252" t="s">
        <v>612</v>
      </c>
      <c r="L12" s="252" t="s">
        <v>613</v>
      </c>
      <c r="M12" s="252" t="s">
        <v>614</v>
      </c>
      <c r="N12" s="252" t="s">
        <v>385</v>
      </c>
      <c r="O12" s="252" t="s">
        <v>615</v>
      </c>
      <c r="P12" s="252" t="s">
        <v>616</v>
      </c>
      <c r="Q12" s="252" t="s">
        <v>385</v>
      </c>
      <c r="R12" s="252" t="s">
        <v>617</v>
      </c>
      <c r="T12" s="308"/>
      <c r="U12" s="252" t="s">
        <v>618</v>
      </c>
      <c r="V12" s="252" t="s">
        <v>619</v>
      </c>
      <c r="W12" s="252" t="s">
        <v>620</v>
      </c>
      <c r="X12" s="252" t="s">
        <v>621</v>
      </c>
      <c r="Y12" s="252" t="s">
        <v>622</v>
      </c>
      <c r="Z12" s="252" t="s">
        <v>623</v>
      </c>
      <c r="AA12" s="252" t="s">
        <v>624</v>
      </c>
      <c r="AB12" s="252" t="s">
        <v>625</v>
      </c>
      <c r="AC12" s="252" t="s">
        <v>626</v>
      </c>
      <c r="AD12" s="252" t="s">
        <v>627</v>
      </c>
      <c r="AE12" s="252" t="s">
        <v>628</v>
      </c>
      <c r="AF12" s="252" t="s">
        <v>602</v>
      </c>
      <c r="AG12" s="252" t="s">
        <v>403</v>
      </c>
      <c r="AH12" s="252" t="s">
        <v>355</v>
      </c>
      <c r="AI12" s="106" t="s">
        <v>629</v>
      </c>
    </row>
    <row r="13" customFormat="false" ht="12.85" hidden="false" customHeight="false" outlineLevel="0" collapsed="false">
      <c r="A13" s="102"/>
      <c r="B13" s="253" t="s">
        <v>630</v>
      </c>
      <c r="C13" s="253" t="s">
        <v>631</v>
      </c>
      <c r="D13" s="253" t="s">
        <v>632</v>
      </c>
      <c r="E13" s="253" t="s">
        <v>633</v>
      </c>
      <c r="F13" s="253" t="s">
        <v>615</v>
      </c>
      <c r="G13" s="253" t="s">
        <v>634</v>
      </c>
      <c r="H13" s="253" t="s">
        <v>635</v>
      </c>
      <c r="I13" s="253" t="s">
        <v>636</v>
      </c>
      <c r="J13" s="253" t="s">
        <v>637</v>
      </c>
      <c r="K13" s="253" t="s">
        <v>638</v>
      </c>
      <c r="L13" s="253" t="s">
        <v>639</v>
      </c>
      <c r="M13" s="253" t="s">
        <v>544</v>
      </c>
      <c r="N13" s="253" t="s">
        <v>640</v>
      </c>
      <c r="O13" s="253" t="s">
        <v>573</v>
      </c>
      <c r="P13" s="253" t="s">
        <v>641</v>
      </c>
      <c r="Q13" s="253" t="s">
        <v>642</v>
      </c>
      <c r="R13" s="253" t="s">
        <v>403</v>
      </c>
      <c r="T13" s="310"/>
      <c r="U13" s="253" t="s">
        <v>643</v>
      </c>
      <c r="V13" s="253" t="s">
        <v>644</v>
      </c>
      <c r="W13" s="253" t="s">
        <v>645</v>
      </c>
      <c r="X13" s="253" t="s">
        <v>646</v>
      </c>
      <c r="Y13" s="253" t="s">
        <v>647</v>
      </c>
      <c r="Z13" s="253" t="s">
        <v>648</v>
      </c>
      <c r="AA13" s="253" t="s">
        <v>649</v>
      </c>
      <c r="AB13" s="253" t="s">
        <v>650</v>
      </c>
      <c r="AC13" s="253" t="s">
        <v>651</v>
      </c>
      <c r="AD13" s="253" t="s">
        <v>652</v>
      </c>
      <c r="AE13" s="253" t="s">
        <v>547</v>
      </c>
      <c r="AF13" s="253" t="s">
        <v>653</v>
      </c>
      <c r="AG13" s="253" t="s">
        <v>654</v>
      </c>
      <c r="AH13" s="253" t="s">
        <v>577</v>
      </c>
      <c r="AI13" s="108" t="s">
        <v>577</v>
      </c>
    </row>
    <row r="14" customFormat="false" ht="12.85" hidden="false" customHeight="false" outlineLevel="0" collapsed="false">
      <c r="A14" s="109"/>
      <c r="B14" s="111"/>
      <c r="C14" s="111"/>
      <c r="D14" s="111"/>
      <c r="E14" s="111"/>
      <c r="F14" s="111"/>
      <c r="G14" s="110"/>
      <c r="H14" s="110"/>
      <c r="I14" s="110"/>
      <c r="J14" s="110"/>
      <c r="K14" s="110"/>
      <c r="L14" s="110"/>
      <c r="M14" s="110"/>
      <c r="N14" s="110"/>
      <c r="O14" s="110"/>
      <c r="P14" s="111"/>
      <c r="Q14" s="111"/>
      <c r="R14" s="111"/>
      <c r="T14" s="109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1"/>
      <c r="AI14" s="111"/>
    </row>
    <row r="15" customFormat="false" ht="12.85" hidden="false" customHeight="false" outlineLevel="0" collapsed="false">
      <c r="A15" s="112" t="s">
        <v>579</v>
      </c>
      <c r="B15" s="94"/>
      <c r="C15" s="94"/>
      <c r="D15" s="94"/>
      <c r="E15" s="94"/>
      <c r="F15" s="94"/>
      <c r="P15" s="94"/>
      <c r="Q15" s="94"/>
      <c r="R15" s="94"/>
      <c r="T15" s="112" t="s">
        <v>579</v>
      </c>
      <c r="AH15" s="94"/>
    </row>
    <row r="16" customFormat="false" ht="12.85" hidden="false" customHeight="false" outlineLevel="0" collapsed="false">
      <c r="A16" s="302" t="s">
        <v>166</v>
      </c>
      <c r="B16" s="303" t="n">
        <v>10461</v>
      </c>
      <c r="C16" s="303" t="n">
        <v>26364</v>
      </c>
      <c r="D16" s="303" t="n">
        <v>5999</v>
      </c>
      <c r="E16" s="303" t="n">
        <v>11020</v>
      </c>
      <c r="F16" s="303" t="n">
        <v>62537</v>
      </c>
      <c r="G16" s="303" t="n">
        <v>6790</v>
      </c>
      <c r="H16" s="303" t="n">
        <v>43740</v>
      </c>
      <c r="I16" s="303" t="n">
        <v>56037</v>
      </c>
      <c r="J16" s="303" t="n">
        <v>4576</v>
      </c>
      <c r="K16" s="303" t="n">
        <v>153</v>
      </c>
      <c r="L16" s="303" t="n">
        <v>13899</v>
      </c>
      <c r="M16" s="303" t="n">
        <v>3</v>
      </c>
      <c r="N16" s="303" t="n">
        <v>22443</v>
      </c>
      <c r="O16" s="303" t="n">
        <v>14589</v>
      </c>
      <c r="P16" s="303" t="n">
        <v>5945</v>
      </c>
      <c r="Q16" s="303" t="n">
        <v>0</v>
      </c>
      <c r="R16" s="311" t="n">
        <v>2228</v>
      </c>
      <c r="T16" s="302" t="s">
        <v>166</v>
      </c>
      <c r="U16" s="303" t="n">
        <v>191182</v>
      </c>
      <c r="V16" s="303" t="n">
        <v>26632</v>
      </c>
      <c r="W16" s="303" t="n">
        <v>1491</v>
      </c>
      <c r="X16" s="303" t="n">
        <v>71</v>
      </c>
      <c r="Y16" s="303" t="n">
        <v>47433</v>
      </c>
      <c r="Z16" s="303" t="n">
        <v>3911</v>
      </c>
      <c r="AA16" s="303" t="n">
        <v>276</v>
      </c>
      <c r="AB16" s="303" t="n">
        <v>1</v>
      </c>
      <c r="AC16" s="303" t="n">
        <v>2240</v>
      </c>
      <c r="AD16" s="303" t="n">
        <v>2135</v>
      </c>
      <c r="AE16" s="303" t="n">
        <v>1113</v>
      </c>
      <c r="AF16" s="303" t="n">
        <v>48582</v>
      </c>
      <c r="AG16" s="303" t="n">
        <v>1788</v>
      </c>
      <c r="AH16" s="303" t="n">
        <v>128577</v>
      </c>
      <c r="AI16" s="304" t="n">
        <v>742216</v>
      </c>
    </row>
    <row r="17" customFormat="false" ht="12.85" hidden="false" customHeight="false" outlineLevel="0" collapsed="false">
      <c r="A17" s="302" t="s">
        <v>172</v>
      </c>
      <c r="B17" s="303" t="n">
        <v>12366</v>
      </c>
      <c r="C17" s="303" t="n">
        <v>36184</v>
      </c>
      <c r="D17" s="303" t="n">
        <v>8268</v>
      </c>
      <c r="E17" s="303" t="n">
        <v>14911</v>
      </c>
      <c r="F17" s="303" t="n">
        <v>98043</v>
      </c>
      <c r="G17" s="303" t="n">
        <v>9753</v>
      </c>
      <c r="H17" s="303" t="n">
        <v>63924</v>
      </c>
      <c r="I17" s="303" t="n">
        <v>79910</v>
      </c>
      <c r="J17" s="303" t="n">
        <v>6057</v>
      </c>
      <c r="K17" s="303" t="n">
        <v>105</v>
      </c>
      <c r="L17" s="303" t="n">
        <v>15220</v>
      </c>
      <c r="M17" s="303" t="n">
        <v>11</v>
      </c>
      <c r="N17" s="303" t="n">
        <v>29888</v>
      </c>
      <c r="O17" s="303" t="n">
        <v>18651</v>
      </c>
      <c r="P17" s="303" t="n">
        <v>6914</v>
      </c>
      <c r="Q17" s="303" t="n">
        <v>2</v>
      </c>
      <c r="R17" s="311" t="n">
        <v>2502</v>
      </c>
      <c r="T17" s="302" t="s">
        <v>172</v>
      </c>
      <c r="U17" s="303" t="n">
        <v>241187</v>
      </c>
      <c r="V17" s="303" t="n">
        <v>41514</v>
      </c>
      <c r="W17" s="303" t="n">
        <v>206</v>
      </c>
      <c r="X17" s="303" t="n">
        <v>85</v>
      </c>
      <c r="Y17" s="303" t="n">
        <v>50944</v>
      </c>
      <c r="Z17" s="303" t="n">
        <v>5213</v>
      </c>
      <c r="AA17" s="303" t="n">
        <v>321</v>
      </c>
      <c r="AB17" s="303" t="n">
        <v>0</v>
      </c>
      <c r="AC17" s="303" t="n">
        <v>2853</v>
      </c>
      <c r="AD17" s="303" t="n">
        <v>2740</v>
      </c>
      <c r="AE17" s="303" t="n">
        <v>1459</v>
      </c>
      <c r="AF17" s="303" t="n">
        <v>58718</v>
      </c>
      <c r="AG17" s="303" t="n">
        <v>2017</v>
      </c>
      <c r="AH17" s="303" t="n">
        <v>150162</v>
      </c>
      <c r="AI17" s="304" t="n">
        <v>960128</v>
      </c>
    </row>
    <row r="18" customFormat="false" ht="12.85" hidden="false" customHeight="false" outlineLevel="0" collapsed="false">
      <c r="B18" s="94"/>
      <c r="C18" s="94"/>
      <c r="D18" s="94"/>
      <c r="E18" s="94"/>
      <c r="F18" s="94"/>
      <c r="P18" s="94"/>
      <c r="Q18" s="94"/>
      <c r="R18" s="94"/>
      <c r="T18" s="305"/>
      <c r="AH18" s="94"/>
    </row>
    <row r="19" customFormat="false" ht="12.85" hidden="false" customHeight="false" outlineLevel="0" collapsed="false">
      <c r="A19" s="112" t="s">
        <v>580</v>
      </c>
      <c r="B19" s="94"/>
      <c r="C19" s="94"/>
      <c r="D19" s="94"/>
      <c r="E19" s="94"/>
      <c r="F19" s="94"/>
      <c r="P19" s="94"/>
      <c r="Q19" s="94"/>
      <c r="R19" s="94"/>
      <c r="T19" s="112" t="s">
        <v>580</v>
      </c>
      <c r="AH19" s="94"/>
    </row>
    <row r="20" customFormat="false" ht="12.85" hidden="false" customHeight="false" outlineLevel="0" collapsed="false">
      <c r="A20" s="302" t="s">
        <v>166</v>
      </c>
      <c r="B20" s="303" t="n">
        <v>14549</v>
      </c>
      <c r="C20" s="303" t="n">
        <v>36670</v>
      </c>
      <c r="D20" s="303" t="n">
        <v>7458</v>
      </c>
      <c r="E20" s="303" t="n">
        <v>15705</v>
      </c>
      <c r="F20" s="303" t="n">
        <v>107191</v>
      </c>
      <c r="G20" s="303" t="n">
        <v>20790</v>
      </c>
      <c r="H20" s="303" t="n">
        <v>66128</v>
      </c>
      <c r="I20" s="303" t="n">
        <v>86623</v>
      </c>
      <c r="J20" s="303" t="n">
        <v>5793</v>
      </c>
      <c r="K20" s="303" t="n">
        <v>102</v>
      </c>
      <c r="L20" s="303" t="n">
        <v>16035</v>
      </c>
      <c r="M20" s="303" t="n">
        <v>27</v>
      </c>
      <c r="N20" s="303" t="n">
        <v>29703</v>
      </c>
      <c r="O20" s="303" t="n">
        <v>22519</v>
      </c>
      <c r="P20" s="303" t="n">
        <v>7700</v>
      </c>
      <c r="Q20" s="303" t="n">
        <v>0</v>
      </c>
      <c r="R20" s="311" t="n">
        <v>3875</v>
      </c>
      <c r="T20" s="302" t="s">
        <v>166</v>
      </c>
      <c r="U20" s="303" t="n">
        <v>243385</v>
      </c>
      <c r="V20" s="303" t="n">
        <v>37910</v>
      </c>
      <c r="W20" s="303" t="n">
        <v>572</v>
      </c>
      <c r="X20" s="303" t="n">
        <v>95</v>
      </c>
      <c r="Y20" s="303" t="n">
        <v>64204</v>
      </c>
      <c r="Z20" s="303" t="n">
        <v>5358</v>
      </c>
      <c r="AA20" s="303" t="n">
        <v>288</v>
      </c>
      <c r="AB20" s="303" t="n">
        <v>25</v>
      </c>
      <c r="AC20" s="303" t="n">
        <v>4184</v>
      </c>
      <c r="AD20" s="303" t="n">
        <v>2488</v>
      </c>
      <c r="AE20" s="303" t="n">
        <v>1703</v>
      </c>
      <c r="AF20" s="303" t="n">
        <v>66574</v>
      </c>
      <c r="AG20" s="303" t="n">
        <v>2259</v>
      </c>
      <c r="AH20" s="303" t="n">
        <v>221440</v>
      </c>
      <c r="AI20" s="304" t="n">
        <v>1091353</v>
      </c>
    </row>
    <row r="21" customFormat="false" ht="12.85" hidden="false" customHeight="false" outlineLevel="0" collapsed="false">
      <c r="A21" s="302" t="s">
        <v>172</v>
      </c>
      <c r="B21" s="303" t="n">
        <v>16927</v>
      </c>
      <c r="C21" s="303" t="n">
        <v>47047</v>
      </c>
      <c r="D21" s="303" t="n">
        <v>8620</v>
      </c>
      <c r="E21" s="303" t="n">
        <v>18596</v>
      </c>
      <c r="F21" s="303" t="n">
        <v>72540</v>
      </c>
      <c r="G21" s="303" t="n">
        <v>63488</v>
      </c>
      <c r="H21" s="303" t="n">
        <v>74944</v>
      </c>
      <c r="I21" s="303" t="n">
        <v>62045</v>
      </c>
      <c r="J21" s="303" t="n">
        <v>6832</v>
      </c>
      <c r="K21" s="303" t="n">
        <v>71</v>
      </c>
      <c r="L21" s="303" t="n">
        <v>18371</v>
      </c>
      <c r="M21" s="303" t="n">
        <v>6</v>
      </c>
      <c r="N21" s="303" t="n">
        <v>34067</v>
      </c>
      <c r="O21" s="303" t="n">
        <v>30176</v>
      </c>
      <c r="P21" s="303" t="n">
        <v>9672</v>
      </c>
      <c r="Q21" s="303" t="n">
        <v>0</v>
      </c>
      <c r="R21" s="311" t="n">
        <v>4361</v>
      </c>
      <c r="T21" s="302" t="s">
        <v>172</v>
      </c>
      <c r="U21" s="303" t="n">
        <v>353504</v>
      </c>
      <c r="V21" s="303" t="n">
        <v>51467</v>
      </c>
      <c r="W21" s="303" t="n">
        <v>232</v>
      </c>
      <c r="X21" s="303" t="n">
        <v>81</v>
      </c>
      <c r="Y21" s="303" t="n">
        <v>76337</v>
      </c>
      <c r="Z21" s="303" t="n">
        <v>6758</v>
      </c>
      <c r="AA21" s="303" t="n">
        <v>306</v>
      </c>
      <c r="AB21" s="303" t="n">
        <v>0</v>
      </c>
      <c r="AC21" s="303" t="n">
        <v>5705</v>
      </c>
      <c r="AD21" s="303" t="n">
        <v>2804</v>
      </c>
      <c r="AE21" s="303" t="n">
        <v>1645</v>
      </c>
      <c r="AF21" s="303" t="n">
        <v>76177</v>
      </c>
      <c r="AG21" s="303" t="n">
        <v>2385</v>
      </c>
      <c r="AH21" s="303" t="n">
        <v>280916</v>
      </c>
      <c r="AI21" s="304" t="n">
        <v>1326080</v>
      </c>
    </row>
    <row r="22" customFormat="false" ht="12.85" hidden="false" customHeight="false" outlineLevel="0" collapsed="false">
      <c r="A22" s="305"/>
      <c r="B22" s="94"/>
      <c r="C22" s="94"/>
      <c r="D22" s="94"/>
      <c r="E22" s="94"/>
      <c r="F22" s="94"/>
      <c r="P22" s="94"/>
      <c r="Q22" s="94"/>
      <c r="R22" s="94"/>
      <c r="T22" s="305"/>
      <c r="AH22" s="94"/>
    </row>
    <row r="23" customFormat="false" ht="12.85" hidden="false" customHeight="false" outlineLevel="0" collapsed="false">
      <c r="A23" s="112" t="s">
        <v>160</v>
      </c>
      <c r="B23" s="94"/>
      <c r="C23" s="94"/>
      <c r="D23" s="94"/>
      <c r="E23" s="94"/>
      <c r="F23" s="94"/>
      <c r="P23" s="94"/>
      <c r="Q23" s="94"/>
      <c r="R23" s="94"/>
      <c r="T23" s="112" t="s">
        <v>160</v>
      </c>
      <c r="AH23" s="94"/>
    </row>
    <row r="24" customFormat="false" ht="12.85" hidden="false" customHeight="false" outlineLevel="0" collapsed="false">
      <c r="A24" s="305" t="s">
        <v>161</v>
      </c>
      <c r="B24" s="94" t="n">
        <v>2870</v>
      </c>
      <c r="C24" s="94" t="n">
        <v>4956</v>
      </c>
      <c r="D24" s="94" t="n">
        <v>1204</v>
      </c>
      <c r="E24" s="94" t="n">
        <v>2872</v>
      </c>
      <c r="F24" s="94" t="n">
        <v>8698</v>
      </c>
      <c r="G24" s="94" t="n">
        <v>12878</v>
      </c>
      <c r="H24" s="94" t="n">
        <v>10969</v>
      </c>
      <c r="I24" s="94" t="n">
        <v>7092</v>
      </c>
      <c r="J24" s="94" t="n">
        <v>798</v>
      </c>
      <c r="K24" s="94" t="n">
        <v>9</v>
      </c>
      <c r="L24" s="94" t="n">
        <v>3013</v>
      </c>
      <c r="M24" s="94" t="n">
        <v>0</v>
      </c>
      <c r="N24" s="94" t="n">
        <v>5496</v>
      </c>
      <c r="O24" s="94" t="n">
        <v>8509</v>
      </c>
      <c r="P24" s="94" t="n">
        <v>1510</v>
      </c>
      <c r="Q24" s="94" t="n">
        <v>0</v>
      </c>
      <c r="R24" s="94" t="n">
        <v>1076</v>
      </c>
      <c r="T24" s="305" t="s">
        <v>161</v>
      </c>
      <c r="U24" s="94" t="n">
        <v>56140</v>
      </c>
      <c r="V24" s="94" t="n">
        <v>6161</v>
      </c>
      <c r="W24" s="94" t="n">
        <v>46</v>
      </c>
      <c r="X24" s="94" t="n">
        <v>51</v>
      </c>
      <c r="Y24" s="94" t="n">
        <v>12833</v>
      </c>
      <c r="Z24" s="94" t="n">
        <v>1051</v>
      </c>
      <c r="AA24" s="94" t="n">
        <v>48</v>
      </c>
      <c r="AB24" s="94" t="n">
        <v>0</v>
      </c>
      <c r="AC24" s="94" t="n">
        <v>983</v>
      </c>
      <c r="AD24" s="94" t="n">
        <v>310</v>
      </c>
      <c r="AE24" s="94" t="n">
        <v>214</v>
      </c>
      <c r="AF24" s="94" t="n">
        <v>13295</v>
      </c>
      <c r="AG24" s="94" t="n">
        <v>322</v>
      </c>
      <c r="AH24" s="94" t="n">
        <v>43793</v>
      </c>
      <c r="AI24" s="95" t="n">
        <v>207197</v>
      </c>
    </row>
    <row r="25" customFormat="false" ht="12.85" hidden="false" customHeight="false" outlineLevel="0" collapsed="false">
      <c r="A25" s="305" t="s">
        <v>162</v>
      </c>
      <c r="B25" s="94" t="n">
        <v>6177</v>
      </c>
      <c r="C25" s="94" t="n">
        <v>11964</v>
      </c>
      <c r="D25" s="94" t="n">
        <v>2569</v>
      </c>
      <c r="E25" s="94" t="n">
        <v>5649</v>
      </c>
      <c r="F25" s="94" t="n">
        <v>19017</v>
      </c>
      <c r="G25" s="94" t="n">
        <v>20259</v>
      </c>
      <c r="H25" s="94" t="n">
        <v>23632</v>
      </c>
      <c r="I25" s="94" t="n">
        <v>14458</v>
      </c>
      <c r="J25" s="94" t="n">
        <v>1855</v>
      </c>
      <c r="K25" s="94" t="n">
        <v>14</v>
      </c>
      <c r="L25" s="94" t="n">
        <v>6674</v>
      </c>
      <c r="M25" s="94" t="n">
        <v>0</v>
      </c>
      <c r="N25" s="94" t="n">
        <v>9512</v>
      </c>
      <c r="O25" s="94" t="n">
        <v>12651</v>
      </c>
      <c r="P25" s="94" t="n">
        <v>3298</v>
      </c>
      <c r="Q25" s="94" t="n">
        <v>0</v>
      </c>
      <c r="R25" s="94" t="n">
        <v>1893</v>
      </c>
      <c r="T25" s="305" t="s">
        <v>162</v>
      </c>
      <c r="U25" s="94" t="n">
        <v>114361</v>
      </c>
      <c r="V25" s="94" t="n">
        <v>12566</v>
      </c>
      <c r="W25" s="94" t="n">
        <v>92</v>
      </c>
      <c r="X25" s="94" t="n">
        <v>72</v>
      </c>
      <c r="Y25" s="94" t="n">
        <v>25336</v>
      </c>
      <c r="Z25" s="94" t="n">
        <v>2021</v>
      </c>
      <c r="AA25" s="94" t="n">
        <v>56</v>
      </c>
      <c r="AB25" s="94" t="n">
        <v>120</v>
      </c>
      <c r="AC25" s="94" t="n">
        <v>2015</v>
      </c>
      <c r="AD25" s="94" t="n">
        <v>715</v>
      </c>
      <c r="AE25" s="94" t="n">
        <v>573</v>
      </c>
      <c r="AF25" s="94" t="n">
        <v>27345</v>
      </c>
      <c r="AG25" s="94" t="n">
        <v>670</v>
      </c>
      <c r="AH25" s="94" t="n">
        <v>91221</v>
      </c>
      <c r="AI25" s="95" t="n">
        <v>416785</v>
      </c>
    </row>
    <row r="26" customFormat="false" ht="12.85" hidden="false" customHeight="false" outlineLevel="0" collapsed="false">
      <c r="A26" s="305" t="s">
        <v>163</v>
      </c>
      <c r="B26" s="94" t="n">
        <v>8431</v>
      </c>
      <c r="C26" s="94" t="n">
        <v>17842</v>
      </c>
      <c r="D26" s="94" t="n">
        <v>2914</v>
      </c>
      <c r="E26" s="94" t="n">
        <v>8256</v>
      </c>
      <c r="F26" s="94" t="n">
        <v>27346</v>
      </c>
      <c r="G26" s="94" t="n">
        <v>27871</v>
      </c>
      <c r="H26" s="94" t="n">
        <v>35843</v>
      </c>
      <c r="I26" s="94" t="n">
        <v>20985</v>
      </c>
      <c r="J26" s="94" t="n">
        <v>3062</v>
      </c>
      <c r="K26" s="94" t="n">
        <v>17</v>
      </c>
      <c r="L26" s="94" t="n">
        <v>7942</v>
      </c>
      <c r="M26" s="94" t="n">
        <v>1</v>
      </c>
      <c r="N26" s="94" t="n">
        <v>13601</v>
      </c>
      <c r="O26" s="94" t="n">
        <v>16964</v>
      </c>
      <c r="P26" s="94" t="n">
        <v>4772</v>
      </c>
      <c r="Q26" s="94" t="n">
        <v>0</v>
      </c>
      <c r="R26" s="94" t="n">
        <v>2725</v>
      </c>
      <c r="T26" s="305" t="s">
        <v>163</v>
      </c>
      <c r="U26" s="94" t="n">
        <v>166797</v>
      </c>
      <c r="V26" s="94" t="n">
        <v>19086</v>
      </c>
      <c r="W26" s="94" t="n">
        <v>138</v>
      </c>
      <c r="X26" s="94" t="n">
        <v>82</v>
      </c>
      <c r="Y26" s="94" t="n">
        <v>35599</v>
      </c>
      <c r="Z26" s="94" t="n">
        <v>2938</v>
      </c>
      <c r="AA26" s="94" t="n">
        <v>93</v>
      </c>
      <c r="AB26" s="94" t="n">
        <v>239</v>
      </c>
      <c r="AC26" s="94" t="n">
        <v>3096</v>
      </c>
      <c r="AD26" s="94" t="n">
        <v>1197</v>
      </c>
      <c r="AE26" s="94" t="n">
        <v>872</v>
      </c>
      <c r="AF26" s="94" t="n">
        <v>36776</v>
      </c>
      <c r="AG26" s="94" t="n">
        <v>910</v>
      </c>
      <c r="AH26" s="94" t="n">
        <v>145051</v>
      </c>
      <c r="AI26" s="95" t="n">
        <v>611446</v>
      </c>
    </row>
    <row r="27" customFormat="false" ht="12.85" hidden="false" customHeight="false" outlineLevel="0" collapsed="false">
      <c r="A27" s="305" t="s">
        <v>164</v>
      </c>
      <c r="B27" s="94" t="n">
        <v>10301</v>
      </c>
      <c r="C27" s="94" t="n">
        <v>24510</v>
      </c>
      <c r="D27" s="94" t="n">
        <v>3514</v>
      </c>
      <c r="E27" s="94" t="n">
        <v>11524</v>
      </c>
      <c r="F27" s="94" t="n">
        <v>30465</v>
      </c>
      <c r="G27" s="94" t="n">
        <v>36774</v>
      </c>
      <c r="H27" s="94" t="n">
        <v>48372</v>
      </c>
      <c r="I27" s="94" t="n">
        <v>32116</v>
      </c>
      <c r="J27" s="94" t="n">
        <v>4077</v>
      </c>
      <c r="K27" s="94" t="n">
        <v>0</v>
      </c>
      <c r="L27" s="94" t="n">
        <v>0</v>
      </c>
      <c r="M27" s="94" t="n">
        <v>1</v>
      </c>
      <c r="N27" s="94" t="n">
        <v>18261</v>
      </c>
      <c r="O27" s="94" t="n">
        <v>0</v>
      </c>
      <c r="P27" s="94" t="n">
        <v>6338</v>
      </c>
      <c r="Q27" s="94" t="n">
        <v>13</v>
      </c>
      <c r="R27" s="94" t="n">
        <v>5688</v>
      </c>
      <c r="T27" s="305" t="s">
        <v>164</v>
      </c>
      <c r="U27" s="94" t="n">
        <v>218553</v>
      </c>
      <c r="V27" s="94" t="n">
        <v>25336</v>
      </c>
      <c r="W27" s="94" t="n">
        <v>184</v>
      </c>
      <c r="X27" s="94" t="n">
        <v>99</v>
      </c>
      <c r="Y27" s="94" t="n">
        <v>51436</v>
      </c>
      <c r="Z27" s="94" t="n">
        <v>4000</v>
      </c>
      <c r="AA27" s="94" t="n">
        <v>134</v>
      </c>
      <c r="AB27" s="94" t="n">
        <v>398</v>
      </c>
      <c r="AC27" s="94" t="n">
        <v>4227</v>
      </c>
      <c r="AD27" s="94" t="n">
        <v>1582</v>
      </c>
      <c r="AE27" s="94" t="n">
        <v>1180</v>
      </c>
      <c r="AF27" s="94" t="n">
        <v>48791</v>
      </c>
      <c r="AG27" s="94" t="n">
        <v>1092</v>
      </c>
      <c r="AH27" s="94" t="n">
        <v>228468</v>
      </c>
      <c r="AI27" s="95" t="n">
        <v>817434</v>
      </c>
    </row>
    <row r="28" customFormat="false" ht="12.85" hidden="false" customHeight="false" outlineLevel="0" collapsed="false">
      <c r="A28" s="305" t="s">
        <v>165</v>
      </c>
      <c r="B28" s="94" t="n">
        <v>12142</v>
      </c>
      <c r="C28" s="94" t="n">
        <v>31821</v>
      </c>
      <c r="D28" s="94" t="n">
        <v>4234</v>
      </c>
      <c r="E28" s="94" t="n">
        <v>14753</v>
      </c>
      <c r="F28" s="94" t="n">
        <v>33654</v>
      </c>
      <c r="G28" s="94" t="n">
        <v>44176</v>
      </c>
      <c r="H28" s="94" t="n">
        <v>65384</v>
      </c>
      <c r="I28" s="94" t="n">
        <v>38289</v>
      </c>
      <c r="J28" s="94" t="n">
        <v>6155</v>
      </c>
      <c r="K28" s="94" t="n">
        <v>0</v>
      </c>
      <c r="L28" s="94" t="n">
        <v>0</v>
      </c>
      <c r="M28" s="94" t="n">
        <v>1</v>
      </c>
      <c r="N28" s="94" t="n">
        <v>22039</v>
      </c>
      <c r="O28" s="94" t="n">
        <v>0</v>
      </c>
      <c r="P28" s="94" t="n">
        <v>7496</v>
      </c>
      <c r="Q28" s="94" t="n">
        <v>23</v>
      </c>
      <c r="R28" s="94" t="n">
        <v>6994</v>
      </c>
      <c r="T28" s="305" t="s">
        <v>165</v>
      </c>
      <c r="U28" s="94" t="n">
        <v>269496</v>
      </c>
      <c r="V28" s="94" t="n">
        <v>35416</v>
      </c>
      <c r="W28" s="94" t="n">
        <v>230</v>
      </c>
      <c r="X28" s="94" t="n">
        <v>112</v>
      </c>
      <c r="Y28" s="94" t="n">
        <v>65576</v>
      </c>
      <c r="Z28" s="94" t="n">
        <v>5023</v>
      </c>
      <c r="AA28" s="94" t="n">
        <v>173</v>
      </c>
      <c r="AB28" s="94" t="n">
        <v>558</v>
      </c>
      <c r="AC28" s="94" t="n">
        <v>5396</v>
      </c>
      <c r="AD28" s="94" t="n">
        <v>2075</v>
      </c>
      <c r="AE28" s="94" t="n">
        <v>1498</v>
      </c>
      <c r="AF28" s="94" t="n">
        <v>60950</v>
      </c>
      <c r="AG28" s="94" t="n">
        <v>1253</v>
      </c>
      <c r="AH28" s="94" t="n">
        <v>314001</v>
      </c>
      <c r="AI28" s="95" t="n">
        <v>1048918</v>
      </c>
    </row>
    <row r="29" customFormat="false" ht="12.85" hidden="false" customHeight="false" outlineLevel="0" collapsed="false">
      <c r="A29" s="302" t="s">
        <v>166</v>
      </c>
      <c r="B29" s="303" t="n">
        <v>13939</v>
      </c>
      <c r="C29" s="303" t="n">
        <v>38574</v>
      </c>
      <c r="D29" s="303" t="n">
        <v>7180</v>
      </c>
      <c r="E29" s="303" t="n">
        <v>17770</v>
      </c>
      <c r="F29" s="303" t="n">
        <v>36720</v>
      </c>
      <c r="G29" s="303" t="n">
        <v>51041</v>
      </c>
      <c r="H29" s="303" t="n">
        <v>80724</v>
      </c>
      <c r="I29" s="303" t="n">
        <v>44982</v>
      </c>
      <c r="J29" s="303" t="n">
        <v>7915</v>
      </c>
      <c r="K29" s="303" t="n">
        <v>0</v>
      </c>
      <c r="L29" s="303" t="n">
        <v>0</v>
      </c>
      <c r="M29" s="303" t="n">
        <v>1</v>
      </c>
      <c r="N29" s="303" t="n">
        <v>25735</v>
      </c>
      <c r="O29" s="303" t="n">
        <v>0</v>
      </c>
      <c r="P29" s="303" t="n">
        <v>8592</v>
      </c>
      <c r="Q29" s="303" t="n">
        <v>31</v>
      </c>
      <c r="R29" s="311" t="n">
        <v>8140</v>
      </c>
      <c r="T29" s="302" t="s">
        <v>166</v>
      </c>
      <c r="U29" s="303" t="n">
        <v>320855</v>
      </c>
      <c r="V29" s="303" t="n">
        <v>45391</v>
      </c>
      <c r="W29" s="303" t="n">
        <v>276</v>
      </c>
      <c r="X29" s="303" t="n">
        <v>129</v>
      </c>
      <c r="Y29" s="303" t="n">
        <v>77461</v>
      </c>
      <c r="Z29" s="303" t="n">
        <v>6049</v>
      </c>
      <c r="AA29" s="303" t="n">
        <v>217</v>
      </c>
      <c r="AB29" s="303" t="n">
        <v>717</v>
      </c>
      <c r="AC29" s="303" t="n">
        <v>6580</v>
      </c>
      <c r="AD29" s="303" t="n">
        <v>2541</v>
      </c>
      <c r="AE29" s="303" t="n">
        <v>1855</v>
      </c>
      <c r="AF29" s="303" t="n">
        <v>71728</v>
      </c>
      <c r="AG29" s="303" t="n">
        <v>1432</v>
      </c>
      <c r="AH29" s="303" t="n">
        <v>391988</v>
      </c>
      <c r="AI29" s="304" t="n">
        <v>1268563</v>
      </c>
    </row>
    <row r="30" customFormat="false" ht="12.85" hidden="false" customHeight="false" outlineLevel="0" collapsed="false">
      <c r="A30" s="305" t="s">
        <v>167</v>
      </c>
      <c r="B30" s="94" t="n">
        <v>1944</v>
      </c>
      <c r="C30" s="94" t="n">
        <v>7365</v>
      </c>
      <c r="D30" s="94" t="n">
        <v>899</v>
      </c>
      <c r="E30" s="94" t="n">
        <v>3490</v>
      </c>
      <c r="F30" s="94" t="n">
        <v>2976</v>
      </c>
      <c r="G30" s="94" t="n">
        <v>5713</v>
      </c>
      <c r="H30" s="94" t="n">
        <v>16768</v>
      </c>
      <c r="I30" s="94" t="n">
        <v>7580</v>
      </c>
      <c r="J30" s="94" t="n">
        <v>1894</v>
      </c>
      <c r="K30" s="94" t="n">
        <v>0</v>
      </c>
      <c r="L30" s="94" t="n">
        <v>0</v>
      </c>
      <c r="M30" s="94" t="n">
        <v>0</v>
      </c>
      <c r="N30" s="94" t="n">
        <v>4182</v>
      </c>
      <c r="O30" s="94" t="n">
        <v>0</v>
      </c>
      <c r="P30" s="94" t="n">
        <v>1238</v>
      </c>
      <c r="Q30" s="94" t="n">
        <v>9</v>
      </c>
      <c r="R30" s="94" t="n">
        <v>1349</v>
      </c>
      <c r="T30" s="305" t="s">
        <v>167</v>
      </c>
      <c r="U30" s="94" t="n">
        <v>57131</v>
      </c>
      <c r="V30" s="94" t="n">
        <v>9829</v>
      </c>
      <c r="W30" s="94" t="n">
        <v>46</v>
      </c>
      <c r="X30" s="94" t="n">
        <v>80</v>
      </c>
      <c r="Y30" s="94" t="n">
        <v>15912</v>
      </c>
      <c r="Z30" s="94" t="n">
        <v>1096</v>
      </c>
      <c r="AA30" s="94" t="n">
        <v>41</v>
      </c>
      <c r="AB30" s="94" t="n">
        <v>12</v>
      </c>
      <c r="AC30" s="94" t="n">
        <v>1275</v>
      </c>
      <c r="AD30" s="94" t="n">
        <v>629</v>
      </c>
      <c r="AE30" s="94" t="n">
        <v>378</v>
      </c>
      <c r="AF30" s="94" t="n">
        <v>11548</v>
      </c>
      <c r="AG30" s="94" t="n">
        <v>143</v>
      </c>
      <c r="AH30" s="94" t="n">
        <v>69271</v>
      </c>
      <c r="AI30" s="95" t="n">
        <v>222798</v>
      </c>
    </row>
    <row r="31" customFormat="false" ht="12.85" hidden="false" customHeight="false" outlineLevel="0" collapsed="false">
      <c r="A31" s="305" t="s">
        <v>168</v>
      </c>
      <c r="B31" s="94" t="n">
        <v>4014</v>
      </c>
      <c r="C31" s="94" t="n">
        <v>13814</v>
      </c>
      <c r="D31" s="94" t="n">
        <v>788</v>
      </c>
      <c r="E31" s="94" t="n">
        <v>6781</v>
      </c>
      <c r="F31" s="94" t="n">
        <v>5721</v>
      </c>
      <c r="G31" s="94" t="n">
        <v>13032</v>
      </c>
      <c r="H31" s="94" t="n">
        <v>32965</v>
      </c>
      <c r="I31" s="94" t="n">
        <v>14133</v>
      </c>
      <c r="J31" s="94" t="n">
        <v>2591</v>
      </c>
      <c r="K31" s="94" t="n">
        <v>0</v>
      </c>
      <c r="L31" s="94" t="n">
        <v>0</v>
      </c>
      <c r="M31" s="94" t="n">
        <v>0</v>
      </c>
      <c r="N31" s="94" t="n">
        <v>8110</v>
      </c>
      <c r="O31" s="94" t="n">
        <v>0</v>
      </c>
      <c r="P31" s="94" t="n">
        <v>2389</v>
      </c>
      <c r="Q31" s="94" t="n">
        <v>24</v>
      </c>
      <c r="R31" s="94" t="n">
        <v>2284</v>
      </c>
      <c r="T31" s="305" t="s">
        <v>168</v>
      </c>
      <c r="U31" s="94" t="n">
        <v>117332</v>
      </c>
      <c r="V31" s="94" t="n">
        <v>18535</v>
      </c>
      <c r="W31" s="94" t="n">
        <v>95</v>
      </c>
      <c r="X31" s="94" t="n">
        <v>55</v>
      </c>
      <c r="Y31" s="94" t="n">
        <v>31424</v>
      </c>
      <c r="Z31" s="94" t="n">
        <v>2132</v>
      </c>
      <c r="AA31" s="94" t="n">
        <v>95</v>
      </c>
      <c r="AB31" s="94" t="n">
        <v>171</v>
      </c>
      <c r="AC31" s="94" t="n">
        <v>2497</v>
      </c>
      <c r="AD31" s="94" t="n">
        <v>1458</v>
      </c>
      <c r="AE31" s="94" t="n">
        <v>693</v>
      </c>
      <c r="AF31" s="94" t="n">
        <v>23231</v>
      </c>
      <c r="AG31" s="94" t="n">
        <v>206</v>
      </c>
      <c r="AH31" s="94" t="n">
        <v>133838</v>
      </c>
      <c r="AI31" s="95" t="n">
        <v>438408</v>
      </c>
    </row>
    <row r="32" customFormat="false" ht="12.85" hidden="false" customHeight="false" outlineLevel="0" collapsed="false">
      <c r="A32" s="305" t="s">
        <v>169</v>
      </c>
      <c r="B32" s="94" t="n">
        <v>6109</v>
      </c>
      <c r="C32" s="94" t="n">
        <v>21053</v>
      </c>
      <c r="D32" s="94" t="n">
        <v>1083</v>
      </c>
      <c r="E32" s="94" t="n">
        <v>10275</v>
      </c>
      <c r="F32" s="94" t="n">
        <v>9001</v>
      </c>
      <c r="G32" s="94" t="n">
        <v>22408</v>
      </c>
      <c r="H32" s="94" t="n">
        <v>49329</v>
      </c>
      <c r="I32" s="94" t="n">
        <v>22029</v>
      </c>
      <c r="J32" s="94" t="n">
        <v>3906</v>
      </c>
      <c r="K32" s="94" t="n">
        <v>0</v>
      </c>
      <c r="L32" s="94" t="n">
        <v>0</v>
      </c>
      <c r="M32" s="94" t="n">
        <v>0</v>
      </c>
      <c r="N32" s="94" t="n">
        <v>12247</v>
      </c>
      <c r="O32" s="94" t="n">
        <v>0</v>
      </c>
      <c r="P32" s="94" t="n">
        <v>3685</v>
      </c>
      <c r="Q32" s="94" t="n">
        <v>32</v>
      </c>
      <c r="R32" s="94" t="n">
        <v>3781</v>
      </c>
      <c r="T32" s="305" t="s">
        <v>169</v>
      </c>
      <c r="U32" s="94" t="n">
        <v>185432</v>
      </c>
      <c r="V32" s="94" t="n">
        <v>27554</v>
      </c>
      <c r="W32" s="94" t="n">
        <v>6768</v>
      </c>
      <c r="X32" s="94" t="n">
        <v>72</v>
      </c>
      <c r="Y32" s="94" t="n">
        <v>48052</v>
      </c>
      <c r="Z32" s="94" t="n">
        <v>3274</v>
      </c>
      <c r="AA32" s="94" t="n">
        <v>147</v>
      </c>
      <c r="AB32" s="94" t="n">
        <v>171</v>
      </c>
      <c r="AC32" s="94" t="n">
        <v>3919</v>
      </c>
      <c r="AD32" s="94" t="n">
        <v>2409</v>
      </c>
      <c r="AE32" s="94" t="n">
        <v>1024</v>
      </c>
      <c r="AF32" s="94" t="n">
        <v>36306</v>
      </c>
      <c r="AG32" s="94" t="n">
        <v>280</v>
      </c>
      <c r="AH32" s="94" t="n">
        <v>196678</v>
      </c>
      <c r="AI32" s="95" t="n">
        <v>677024</v>
      </c>
    </row>
    <row r="33" customFormat="false" ht="12.85" hidden="false" customHeight="false" outlineLevel="0" collapsed="false">
      <c r="A33" s="305" t="s">
        <v>170</v>
      </c>
      <c r="B33" s="94" t="n">
        <v>8405</v>
      </c>
      <c r="C33" s="94" t="n">
        <v>28581</v>
      </c>
      <c r="D33" s="94" t="n">
        <v>1386</v>
      </c>
      <c r="E33" s="94" t="n">
        <v>13880</v>
      </c>
      <c r="F33" s="94" t="n">
        <v>13155</v>
      </c>
      <c r="G33" s="94" t="n">
        <v>32692</v>
      </c>
      <c r="H33" s="94" t="n">
        <v>64838</v>
      </c>
      <c r="I33" s="94" t="n">
        <v>29811</v>
      </c>
      <c r="J33" s="94" t="n">
        <v>5212</v>
      </c>
      <c r="K33" s="94" t="n">
        <v>0</v>
      </c>
      <c r="L33" s="94" t="n">
        <v>0</v>
      </c>
      <c r="M33" s="94" t="n">
        <v>0</v>
      </c>
      <c r="N33" s="94" t="n">
        <v>16298</v>
      </c>
      <c r="O33" s="94" t="n">
        <v>0</v>
      </c>
      <c r="P33" s="94" t="n">
        <v>4939</v>
      </c>
      <c r="Q33" s="94" t="n">
        <v>47</v>
      </c>
      <c r="R33" s="94" t="n">
        <v>5515</v>
      </c>
      <c r="T33" s="305" t="s">
        <v>170</v>
      </c>
      <c r="U33" s="94" t="n">
        <v>246535</v>
      </c>
      <c r="V33" s="94" t="n">
        <v>36419</v>
      </c>
      <c r="W33" s="94" t="n">
        <v>6814</v>
      </c>
      <c r="X33" s="94" t="n">
        <v>90</v>
      </c>
      <c r="Y33" s="94" t="n">
        <v>63630</v>
      </c>
      <c r="Z33" s="94" t="n">
        <v>4355</v>
      </c>
      <c r="AA33" s="94" t="n">
        <v>268</v>
      </c>
      <c r="AB33" s="94" t="n">
        <v>171</v>
      </c>
      <c r="AC33" s="94" t="n">
        <v>5133</v>
      </c>
      <c r="AD33" s="94" t="n">
        <v>3096</v>
      </c>
      <c r="AE33" s="94" t="n">
        <v>1469</v>
      </c>
      <c r="AF33" s="94" t="n">
        <v>48179</v>
      </c>
      <c r="AG33" s="94" t="n">
        <v>349</v>
      </c>
      <c r="AH33" s="94" t="n">
        <v>276843</v>
      </c>
      <c r="AI33" s="95" t="n">
        <v>918110</v>
      </c>
    </row>
    <row r="34" customFormat="false" ht="12.85" hidden="false" customHeight="false" outlineLevel="0" collapsed="false">
      <c r="A34" s="305" t="s">
        <v>171</v>
      </c>
      <c r="B34" s="94" t="n">
        <v>10559</v>
      </c>
      <c r="C34" s="94" t="n">
        <v>35571</v>
      </c>
      <c r="D34" s="94" t="n">
        <v>1643</v>
      </c>
      <c r="E34" s="94" t="n">
        <v>17439</v>
      </c>
      <c r="F34" s="94" t="n">
        <v>17250</v>
      </c>
      <c r="G34" s="94" t="n">
        <v>48752</v>
      </c>
      <c r="H34" s="94" t="n">
        <v>93800</v>
      </c>
      <c r="I34" s="94" t="n">
        <v>37852</v>
      </c>
      <c r="J34" s="94" t="n">
        <v>6578</v>
      </c>
      <c r="K34" s="94" t="n">
        <v>0</v>
      </c>
      <c r="L34" s="94" t="n">
        <v>0</v>
      </c>
      <c r="M34" s="94" t="n">
        <v>0</v>
      </c>
      <c r="N34" s="94" t="n">
        <v>20540</v>
      </c>
      <c r="O34" s="94" t="n">
        <v>0</v>
      </c>
      <c r="P34" s="94" t="n">
        <v>6145</v>
      </c>
      <c r="Q34" s="94" t="n">
        <v>63</v>
      </c>
      <c r="R34" s="94" t="n">
        <v>6778</v>
      </c>
      <c r="T34" s="305" t="s">
        <v>171</v>
      </c>
      <c r="U34" s="94" t="n">
        <v>320197</v>
      </c>
      <c r="V34" s="94" t="n">
        <v>53090</v>
      </c>
      <c r="W34" s="94" t="n">
        <v>7246</v>
      </c>
      <c r="X34" s="94" t="n">
        <v>107</v>
      </c>
      <c r="Y34" s="94" t="n">
        <v>76855</v>
      </c>
      <c r="Z34" s="94" t="n">
        <v>5429</v>
      </c>
      <c r="AA34" s="94" t="n">
        <v>304</v>
      </c>
      <c r="AB34" s="94" t="n">
        <v>171</v>
      </c>
      <c r="AC34" s="94" t="n">
        <v>6578</v>
      </c>
      <c r="AD34" s="94" t="n">
        <v>4103</v>
      </c>
      <c r="AE34" s="94" t="n">
        <v>1946</v>
      </c>
      <c r="AF34" s="94" t="n">
        <v>60504</v>
      </c>
      <c r="AG34" s="94" t="n">
        <v>339</v>
      </c>
      <c r="AH34" s="94" t="n">
        <v>355476</v>
      </c>
      <c r="AI34" s="95" t="n">
        <v>1195315</v>
      </c>
    </row>
    <row r="35" customFormat="false" ht="12.85" hidden="false" customHeight="false" outlineLevel="0" collapsed="false">
      <c r="A35" s="302" t="s">
        <v>172</v>
      </c>
      <c r="B35" s="303" t="n">
        <v>12667</v>
      </c>
      <c r="C35" s="303" t="n">
        <v>43861</v>
      </c>
      <c r="D35" s="303" t="n">
        <v>2357</v>
      </c>
      <c r="E35" s="303" t="n">
        <v>21304</v>
      </c>
      <c r="F35" s="303" t="n">
        <v>20779</v>
      </c>
      <c r="G35" s="303" t="n">
        <v>77338</v>
      </c>
      <c r="H35" s="303" t="n">
        <v>123048</v>
      </c>
      <c r="I35" s="303" t="n">
        <v>46595</v>
      </c>
      <c r="J35" s="303" t="n">
        <v>8190</v>
      </c>
      <c r="K35" s="303" t="n">
        <v>0</v>
      </c>
      <c r="L35" s="303" t="n">
        <v>0</v>
      </c>
      <c r="M35" s="303" t="n">
        <v>0</v>
      </c>
      <c r="N35" s="303" t="n">
        <v>24749</v>
      </c>
      <c r="O35" s="303" t="n">
        <v>0</v>
      </c>
      <c r="P35" s="303" t="n">
        <v>7526</v>
      </c>
      <c r="Q35" s="303" t="n">
        <v>88</v>
      </c>
      <c r="R35" s="311" t="n">
        <v>8189</v>
      </c>
      <c r="T35" s="302" t="s">
        <v>172</v>
      </c>
      <c r="U35" s="303" t="n">
        <v>423610</v>
      </c>
      <c r="V35" s="303" t="n">
        <v>71944</v>
      </c>
      <c r="W35" s="303" t="n">
        <v>7485</v>
      </c>
      <c r="X35" s="303" t="n">
        <v>126</v>
      </c>
      <c r="Y35" s="303" t="n">
        <v>91135</v>
      </c>
      <c r="Z35" s="303" t="n">
        <v>6782</v>
      </c>
      <c r="AA35" s="303" t="n">
        <v>342</v>
      </c>
      <c r="AB35" s="303" t="n">
        <v>171</v>
      </c>
      <c r="AC35" s="303" t="n">
        <v>8225</v>
      </c>
      <c r="AD35" s="303" t="n">
        <v>5430</v>
      </c>
      <c r="AE35" s="303" t="n">
        <v>2389</v>
      </c>
      <c r="AF35" s="303" t="n">
        <v>73017</v>
      </c>
      <c r="AG35" s="303" t="n">
        <v>6454</v>
      </c>
      <c r="AH35" s="303" t="n">
        <v>429116</v>
      </c>
      <c r="AI35" s="304" t="n">
        <v>1522917</v>
      </c>
    </row>
    <row r="36" customFormat="false" ht="12.85" hidden="false" customHeight="false" outlineLevel="0" collapsed="false">
      <c r="A36" s="305"/>
      <c r="B36" s="94"/>
      <c r="C36" s="94"/>
      <c r="D36" s="94"/>
      <c r="E36" s="94"/>
      <c r="F36" s="94"/>
      <c r="P36" s="94"/>
      <c r="Q36" s="94"/>
      <c r="R36" s="94"/>
      <c r="T36" s="305"/>
      <c r="AH36" s="94"/>
    </row>
    <row r="37" customFormat="false" ht="12.85" hidden="false" customHeight="false" outlineLevel="0" collapsed="false">
      <c r="A37" s="112" t="s">
        <v>173</v>
      </c>
      <c r="B37" s="94"/>
      <c r="C37" s="94"/>
      <c r="D37" s="94"/>
      <c r="E37" s="94"/>
      <c r="F37" s="94"/>
      <c r="P37" s="94"/>
      <c r="Q37" s="94"/>
      <c r="R37" s="94"/>
      <c r="T37" s="112" t="s">
        <v>173</v>
      </c>
      <c r="AH37" s="94"/>
    </row>
    <row r="38" customFormat="false" ht="12.85" hidden="false" customHeight="false" outlineLevel="0" collapsed="false">
      <c r="A38" s="305" t="s">
        <v>161</v>
      </c>
      <c r="B38" s="94" t="n">
        <v>2264</v>
      </c>
      <c r="C38" s="94" t="n">
        <v>4998</v>
      </c>
      <c r="D38" s="94" t="n">
        <v>242</v>
      </c>
      <c r="E38" s="94" t="n">
        <v>3260</v>
      </c>
      <c r="F38" s="94" t="n">
        <v>3490</v>
      </c>
      <c r="G38" s="94" t="n">
        <v>14975</v>
      </c>
      <c r="H38" s="94" t="n">
        <v>15298</v>
      </c>
      <c r="I38" s="94" t="n">
        <v>7344</v>
      </c>
      <c r="J38" s="94" t="n">
        <v>1085</v>
      </c>
      <c r="K38" s="94" t="n">
        <v>0</v>
      </c>
      <c r="L38" s="94" t="n">
        <v>0</v>
      </c>
      <c r="M38" s="94" t="n">
        <v>0</v>
      </c>
      <c r="N38" s="94" t="n">
        <v>3220</v>
      </c>
      <c r="O38" s="94" t="n">
        <v>0</v>
      </c>
      <c r="P38" s="94" t="n">
        <v>1206</v>
      </c>
      <c r="Q38" s="94" t="n">
        <v>18</v>
      </c>
      <c r="R38" s="94" t="n">
        <v>1260</v>
      </c>
      <c r="T38" s="305" t="s">
        <v>161</v>
      </c>
      <c r="U38" s="94" t="n">
        <v>64235</v>
      </c>
      <c r="V38" s="94" t="n">
        <v>8805</v>
      </c>
      <c r="W38" s="94" t="n">
        <v>46</v>
      </c>
      <c r="X38" s="94" t="n">
        <v>18</v>
      </c>
      <c r="Y38" s="94" t="n">
        <v>8454</v>
      </c>
      <c r="Z38" s="94" t="n">
        <v>1009</v>
      </c>
      <c r="AA38" s="94" t="n">
        <v>30</v>
      </c>
      <c r="AB38" s="94" t="n">
        <v>0</v>
      </c>
      <c r="AC38" s="94" t="n">
        <v>1445</v>
      </c>
      <c r="AD38" s="94" t="n">
        <v>696</v>
      </c>
      <c r="AE38" s="94" t="n">
        <v>392</v>
      </c>
      <c r="AF38" s="94" t="n">
        <v>12762</v>
      </c>
      <c r="AG38" s="94" t="n">
        <v>41</v>
      </c>
      <c r="AH38" s="94" t="n">
        <v>61802</v>
      </c>
      <c r="AI38" s="95" t="n">
        <v>218395</v>
      </c>
    </row>
    <row r="39" customFormat="false" ht="12.85" hidden="false" customHeight="false" outlineLevel="0" collapsed="false">
      <c r="A39" s="305" t="s">
        <v>162</v>
      </c>
      <c r="B39" s="94" t="n">
        <v>4458</v>
      </c>
      <c r="C39" s="94" t="n">
        <v>10920</v>
      </c>
      <c r="D39" s="94" t="n">
        <v>482</v>
      </c>
      <c r="E39" s="94" t="n">
        <v>6325</v>
      </c>
      <c r="F39" s="94" t="n">
        <v>6210</v>
      </c>
      <c r="G39" s="94" t="n">
        <v>21901</v>
      </c>
      <c r="H39" s="94" t="n">
        <v>30027</v>
      </c>
      <c r="I39" s="94" t="n">
        <v>14414</v>
      </c>
      <c r="J39" s="94" t="n">
        <v>2320</v>
      </c>
      <c r="K39" s="94" t="n">
        <v>0</v>
      </c>
      <c r="L39" s="94" t="n">
        <v>0</v>
      </c>
      <c r="M39" s="94" t="n">
        <v>0</v>
      </c>
      <c r="N39" s="94" t="n">
        <v>6449</v>
      </c>
      <c r="O39" s="94" t="n">
        <v>0</v>
      </c>
      <c r="P39" s="94" t="n">
        <v>2209</v>
      </c>
      <c r="Q39" s="94" t="n">
        <v>25</v>
      </c>
      <c r="R39" s="94" t="n">
        <v>1929</v>
      </c>
      <c r="T39" s="305" t="s">
        <v>162</v>
      </c>
      <c r="U39" s="94" t="n">
        <v>125754</v>
      </c>
      <c r="V39" s="94" t="n">
        <v>17706</v>
      </c>
      <c r="W39" s="94" t="n">
        <v>478</v>
      </c>
      <c r="X39" s="94" t="n">
        <v>55</v>
      </c>
      <c r="Y39" s="94" t="n">
        <v>16181</v>
      </c>
      <c r="Z39" s="94" t="n">
        <v>1955</v>
      </c>
      <c r="AA39" s="94" t="n">
        <v>59</v>
      </c>
      <c r="AB39" s="94" t="n">
        <v>0</v>
      </c>
      <c r="AC39" s="94" t="n">
        <v>2899</v>
      </c>
      <c r="AD39" s="94" t="n">
        <v>1450</v>
      </c>
      <c r="AE39" s="94" t="n">
        <v>821</v>
      </c>
      <c r="AF39" s="94" t="n">
        <v>25262</v>
      </c>
      <c r="AG39" s="94" t="n">
        <v>74</v>
      </c>
      <c r="AH39" s="94" t="n">
        <v>119934</v>
      </c>
      <c r="AI39" s="95" t="n">
        <v>420297</v>
      </c>
    </row>
    <row r="40" customFormat="false" ht="12.85" hidden="false" customHeight="false" outlineLevel="0" collapsed="false">
      <c r="A40" s="305" t="s">
        <v>163</v>
      </c>
      <c r="B40" s="94" t="n">
        <v>6717</v>
      </c>
      <c r="C40" s="94" t="n">
        <v>18290</v>
      </c>
      <c r="D40" s="94" t="n">
        <v>801</v>
      </c>
      <c r="E40" s="94" t="n">
        <v>10258</v>
      </c>
      <c r="F40" s="94" t="n">
        <v>8783</v>
      </c>
      <c r="G40" s="94" t="n">
        <v>28738</v>
      </c>
      <c r="H40" s="94" t="n">
        <v>46753</v>
      </c>
      <c r="I40" s="94" t="n">
        <v>22294</v>
      </c>
      <c r="J40" s="94" t="n">
        <v>3798</v>
      </c>
      <c r="K40" s="94" t="n">
        <v>0</v>
      </c>
      <c r="L40" s="94" t="n">
        <v>0</v>
      </c>
      <c r="M40" s="94" t="n">
        <v>0</v>
      </c>
      <c r="N40" s="94" t="n">
        <v>10653</v>
      </c>
      <c r="O40" s="94" t="n">
        <v>0</v>
      </c>
      <c r="P40" s="94" t="n">
        <v>3366</v>
      </c>
      <c r="Q40" s="94" t="n">
        <v>31</v>
      </c>
      <c r="R40" s="94" t="n">
        <v>2774</v>
      </c>
      <c r="T40" s="305" t="s">
        <v>163</v>
      </c>
      <c r="U40" s="94" t="n">
        <v>195421</v>
      </c>
      <c r="V40" s="94" t="n">
        <v>27235</v>
      </c>
      <c r="W40" s="94" t="n">
        <v>726</v>
      </c>
      <c r="X40" s="94" t="n">
        <v>136</v>
      </c>
      <c r="Y40" s="94" t="n">
        <v>25331</v>
      </c>
      <c r="Z40" s="94" t="n">
        <v>3243</v>
      </c>
      <c r="AA40" s="94" t="n">
        <v>96</v>
      </c>
      <c r="AB40" s="94" t="n">
        <v>0</v>
      </c>
      <c r="AC40" s="94" t="n">
        <v>4500</v>
      </c>
      <c r="AD40" s="94" t="n">
        <v>2378</v>
      </c>
      <c r="AE40" s="94" t="n">
        <v>1291</v>
      </c>
      <c r="AF40" s="94" t="n">
        <v>38284</v>
      </c>
      <c r="AG40" s="94" t="n">
        <v>111</v>
      </c>
      <c r="AH40" s="94" t="n">
        <v>188583</v>
      </c>
      <c r="AI40" s="95" t="n">
        <v>650591</v>
      </c>
    </row>
    <row r="41" customFormat="false" ht="12.85" hidden="false" customHeight="false" outlineLevel="0" collapsed="false">
      <c r="A41" s="305" t="s">
        <v>164</v>
      </c>
      <c r="B41" s="94" t="n">
        <v>8966</v>
      </c>
      <c r="C41" s="94" t="n">
        <v>25051</v>
      </c>
      <c r="D41" s="94" t="n">
        <v>1079</v>
      </c>
      <c r="E41" s="94" t="n">
        <v>13662</v>
      </c>
      <c r="F41" s="94" t="n">
        <v>10653</v>
      </c>
      <c r="G41" s="94" t="n">
        <v>34120</v>
      </c>
      <c r="H41" s="94" t="n">
        <v>65782</v>
      </c>
      <c r="I41" s="94" t="n">
        <v>29885</v>
      </c>
      <c r="J41" s="94" t="n">
        <v>4995</v>
      </c>
      <c r="K41" s="94" t="n">
        <v>0</v>
      </c>
      <c r="L41" s="94" t="n">
        <v>0</v>
      </c>
      <c r="M41" s="94" t="n">
        <v>0</v>
      </c>
      <c r="N41" s="94" t="n">
        <v>14381</v>
      </c>
      <c r="O41" s="94" t="n">
        <v>0</v>
      </c>
      <c r="P41" s="94" t="n">
        <v>4433</v>
      </c>
      <c r="Q41" s="94" t="n">
        <v>36</v>
      </c>
      <c r="R41" s="94" t="n">
        <v>3648</v>
      </c>
      <c r="T41" s="305" t="s">
        <v>164</v>
      </c>
      <c r="U41" s="94" t="n">
        <v>262438</v>
      </c>
      <c r="V41" s="94" t="n">
        <v>37452</v>
      </c>
      <c r="W41" s="94" t="n">
        <v>781</v>
      </c>
      <c r="X41" s="94" t="n">
        <v>232</v>
      </c>
      <c r="Y41" s="94" t="n">
        <v>31916</v>
      </c>
      <c r="Z41" s="94" t="n">
        <v>4425</v>
      </c>
      <c r="AA41" s="94" t="n">
        <v>138</v>
      </c>
      <c r="AB41" s="94" t="n">
        <v>0</v>
      </c>
      <c r="AC41" s="94" t="n">
        <v>5995</v>
      </c>
      <c r="AD41" s="94" t="n">
        <v>3132</v>
      </c>
      <c r="AE41" s="94" t="n">
        <v>1720</v>
      </c>
      <c r="AF41" s="94" t="n">
        <v>51320</v>
      </c>
      <c r="AG41" s="94" t="n">
        <v>514</v>
      </c>
      <c r="AH41" s="94" t="n">
        <v>253782</v>
      </c>
      <c r="AI41" s="95" t="n">
        <v>870536</v>
      </c>
    </row>
    <row r="42" customFormat="false" ht="12.85" hidden="false" customHeight="false" outlineLevel="0" collapsed="false">
      <c r="A42" s="305" t="s">
        <v>165</v>
      </c>
      <c r="B42" s="94" t="n">
        <v>11246</v>
      </c>
      <c r="C42" s="94" t="n">
        <v>32090</v>
      </c>
      <c r="D42" s="94" t="n">
        <v>1488</v>
      </c>
      <c r="E42" s="94" t="n">
        <v>16950</v>
      </c>
      <c r="F42" s="94" t="n">
        <v>13135</v>
      </c>
      <c r="G42" s="94" t="n">
        <v>39407</v>
      </c>
      <c r="H42" s="94" t="n">
        <v>83270</v>
      </c>
      <c r="I42" s="94" t="n">
        <v>37983</v>
      </c>
      <c r="J42" s="94" t="n">
        <v>6342</v>
      </c>
      <c r="K42" s="94" t="n">
        <v>0</v>
      </c>
      <c r="L42" s="94" t="n">
        <v>0</v>
      </c>
      <c r="M42" s="94" t="n">
        <v>1</v>
      </c>
      <c r="N42" s="94" t="n">
        <v>18386</v>
      </c>
      <c r="O42" s="94" t="n">
        <v>0</v>
      </c>
      <c r="P42" s="94" t="n">
        <v>5518</v>
      </c>
      <c r="Q42" s="94" t="n">
        <v>42</v>
      </c>
      <c r="R42" s="94" t="n">
        <v>4623</v>
      </c>
      <c r="T42" s="305" t="s">
        <v>165</v>
      </c>
      <c r="U42" s="94" t="n">
        <v>354946</v>
      </c>
      <c r="V42" s="94" t="n">
        <v>48670</v>
      </c>
      <c r="W42" s="94" t="n">
        <v>2316</v>
      </c>
      <c r="X42" s="94" t="n">
        <v>429</v>
      </c>
      <c r="Y42" s="94" t="n">
        <v>38935</v>
      </c>
      <c r="Z42" s="94" t="n">
        <v>5579</v>
      </c>
      <c r="AA42" s="94" t="n">
        <v>166</v>
      </c>
      <c r="AB42" s="94" t="n">
        <v>0</v>
      </c>
      <c r="AC42" s="94" t="n">
        <v>7514</v>
      </c>
      <c r="AD42" s="94" t="n">
        <v>4012</v>
      </c>
      <c r="AE42" s="94" t="n">
        <v>2240</v>
      </c>
      <c r="AF42" s="94" t="n">
        <v>64450</v>
      </c>
      <c r="AG42" s="94" t="n">
        <v>553</v>
      </c>
      <c r="AH42" s="94" t="n">
        <v>324329</v>
      </c>
      <c r="AI42" s="95" t="n">
        <v>1124620</v>
      </c>
    </row>
    <row r="43" customFormat="false" ht="12.85" hidden="false" customHeight="false" outlineLevel="0" collapsed="false">
      <c r="A43" s="302" t="s">
        <v>166</v>
      </c>
      <c r="B43" s="303" t="n">
        <v>13445</v>
      </c>
      <c r="C43" s="303" t="n">
        <v>39559</v>
      </c>
      <c r="D43" s="303" t="n">
        <v>1887</v>
      </c>
      <c r="E43" s="303" t="n">
        <v>20330</v>
      </c>
      <c r="F43" s="303" t="n">
        <v>16005</v>
      </c>
      <c r="G43" s="303" t="n">
        <v>45382</v>
      </c>
      <c r="H43" s="303" t="n">
        <v>100309</v>
      </c>
      <c r="I43" s="303" t="n">
        <v>46010</v>
      </c>
      <c r="J43" s="303" t="n">
        <v>7874</v>
      </c>
      <c r="K43" s="303" t="n">
        <v>0</v>
      </c>
      <c r="L43" s="303" t="n">
        <v>0</v>
      </c>
      <c r="M43" s="303" t="n">
        <v>1</v>
      </c>
      <c r="N43" s="303" t="n">
        <v>22712</v>
      </c>
      <c r="O43" s="303" t="n">
        <v>0</v>
      </c>
      <c r="P43" s="303" t="n">
        <v>6623</v>
      </c>
      <c r="Q43" s="303" t="n">
        <v>52</v>
      </c>
      <c r="R43" s="311" t="n">
        <v>5499</v>
      </c>
      <c r="T43" s="302" t="s">
        <v>166</v>
      </c>
      <c r="U43" s="303" t="n">
        <v>429682</v>
      </c>
      <c r="V43" s="303" t="n">
        <v>60039</v>
      </c>
      <c r="W43" s="303" t="n">
        <v>2759</v>
      </c>
      <c r="X43" s="303" t="n">
        <v>681</v>
      </c>
      <c r="Y43" s="303" t="n">
        <v>45910</v>
      </c>
      <c r="Z43" s="303" t="n">
        <v>6720</v>
      </c>
      <c r="AA43" s="303" t="n">
        <v>194</v>
      </c>
      <c r="AB43" s="303" t="n">
        <v>0</v>
      </c>
      <c r="AC43" s="303" t="n">
        <v>9054</v>
      </c>
      <c r="AD43" s="303" t="n">
        <v>5011</v>
      </c>
      <c r="AE43" s="303" t="n">
        <v>2688</v>
      </c>
      <c r="AF43" s="303" t="n">
        <v>78087</v>
      </c>
      <c r="AG43" s="303" t="n">
        <v>556</v>
      </c>
      <c r="AH43" s="303" t="n">
        <v>386242</v>
      </c>
      <c r="AI43" s="304" t="n">
        <v>1353311</v>
      </c>
    </row>
    <row r="44" customFormat="false" ht="12.85" hidden="false" customHeight="false" outlineLevel="0" collapsed="false">
      <c r="A44" s="305" t="s">
        <v>167</v>
      </c>
      <c r="B44" s="94" t="n">
        <v>2386</v>
      </c>
      <c r="C44" s="94" t="n">
        <v>8123</v>
      </c>
      <c r="D44" s="94" t="n">
        <v>667</v>
      </c>
      <c r="E44" s="94" t="n">
        <v>3941</v>
      </c>
      <c r="F44" s="94" t="n">
        <v>3277</v>
      </c>
      <c r="G44" s="94" t="n">
        <v>5258</v>
      </c>
      <c r="H44" s="94" t="n">
        <v>17750</v>
      </c>
      <c r="I44" s="94" t="n">
        <v>8555</v>
      </c>
      <c r="J44" s="94" t="n">
        <v>1421</v>
      </c>
      <c r="K44" s="94" t="n">
        <v>0</v>
      </c>
      <c r="L44" s="94" t="n">
        <v>0</v>
      </c>
      <c r="M44" s="94" t="n">
        <v>1</v>
      </c>
      <c r="N44" s="94" t="n">
        <v>4816</v>
      </c>
      <c r="O44" s="94" t="n">
        <v>0</v>
      </c>
      <c r="P44" s="94" t="n">
        <v>1192</v>
      </c>
      <c r="Q44" s="94" t="n">
        <v>8</v>
      </c>
      <c r="R44" s="94" t="n">
        <v>847</v>
      </c>
      <c r="T44" s="305" t="s">
        <v>167</v>
      </c>
      <c r="U44" s="94" t="n">
        <v>80246</v>
      </c>
      <c r="V44" s="94" t="n">
        <v>11316</v>
      </c>
      <c r="W44" s="94" t="n">
        <v>248</v>
      </c>
      <c r="X44" s="94" t="n">
        <v>225</v>
      </c>
      <c r="Y44" s="94" t="n">
        <v>8950</v>
      </c>
      <c r="Z44" s="94" t="n">
        <v>1321</v>
      </c>
      <c r="AA44" s="94" t="n">
        <v>38</v>
      </c>
      <c r="AB44" s="94" t="n">
        <v>0</v>
      </c>
      <c r="AC44" s="94" t="n">
        <v>1693</v>
      </c>
      <c r="AD44" s="94" t="n">
        <v>853</v>
      </c>
      <c r="AE44" s="94" t="n">
        <v>680</v>
      </c>
      <c r="AF44" s="94" t="n">
        <v>13664</v>
      </c>
      <c r="AG44" s="94" t="n">
        <v>34</v>
      </c>
      <c r="AH44" s="94" t="n">
        <v>78811</v>
      </c>
      <c r="AI44" s="95" t="n">
        <v>256321</v>
      </c>
    </row>
    <row r="45" customFormat="false" ht="12.85" hidden="false" customHeight="false" outlineLevel="0" collapsed="false">
      <c r="A45" s="305" t="s">
        <v>168</v>
      </c>
      <c r="B45" s="94" t="n">
        <v>4915</v>
      </c>
      <c r="C45" s="94" t="n">
        <v>15187</v>
      </c>
      <c r="D45" s="94" t="n">
        <v>1047</v>
      </c>
      <c r="E45" s="94" t="n">
        <v>7605</v>
      </c>
      <c r="F45" s="94" t="n">
        <v>6463</v>
      </c>
      <c r="G45" s="94" t="n">
        <v>10340</v>
      </c>
      <c r="H45" s="94" t="n">
        <v>36799</v>
      </c>
      <c r="I45" s="94" t="n">
        <v>16821</v>
      </c>
      <c r="J45" s="94" t="n">
        <v>2826</v>
      </c>
      <c r="K45" s="94" t="n">
        <v>0</v>
      </c>
      <c r="L45" s="94" t="n">
        <v>0</v>
      </c>
      <c r="M45" s="94" t="n">
        <v>1</v>
      </c>
      <c r="N45" s="94" t="n">
        <v>8958</v>
      </c>
      <c r="O45" s="94" t="n">
        <v>0</v>
      </c>
      <c r="P45" s="94" t="n">
        <v>2347</v>
      </c>
      <c r="Q45" s="94" t="n">
        <v>18</v>
      </c>
      <c r="R45" s="94" t="n">
        <v>1768</v>
      </c>
      <c r="T45" s="305" t="s">
        <v>168</v>
      </c>
      <c r="U45" s="94" t="n">
        <v>156256</v>
      </c>
      <c r="V45" s="94" t="n">
        <v>23978</v>
      </c>
      <c r="W45" s="94" t="n">
        <v>497</v>
      </c>
      <c r="X45" s="94" t="n">
        <v>416</v>
      </c>
      <c r="Y45" s="94" t="n">
        <v>18369</v>
      </c>
      <c r="Z45" s="94" t="n">
        <v>2564</v>
      </c>
      <c r="AA45" s="94" t="n">
        <v>80</v>
      </c>
      <c r="AB45" s="94" t="n">
        <v>0</v>
      </c>
      <c r="AC45" s="94" t="n">
        <v>3334</v>
      </c>
      <c r="AD45" s="94" t="n">
        <v>1728</v>
      </c>
      <c r="AE45" s="94" t="n">
        <v>1163</v>
      </c>
      <c r="AF45" s="94" t="n">
        <v>27411</v>
      </c>
      <c r="AG45" s="94" t="n">
        <v>67</v>
      </c>
      <c r="AH45" s="94" t="n">
        <v>138841</v>
      </c>
      <c r="AI45" s="95" t="n">
        <v>489799</v>
      </c>
    </row>
    <row r="46" customFormat="false" ht="12.85" hidden="false" customHeight="false" outlineLevel="0" collapsed="false">
      <c r="A46" s="305" t="s">
        <v>169</v>
      </c>
      <c r="B46" s="94" t="n">
        <v>7235</v>
      </c>
      <c r="C46" s="94" t="n">
        <v>22829</v>
      </c>
      <c r="D46" s="94" t="n">
        <v>1410</v>
      </c>
      <c r="E46" s="94" t="n">
        <v>11343</v>
      </c>
      <c r="F46" s="94" t="n">
        <v>9689</v>
      </c>
      <c r="G46" s="94" t="n">
        <v>15524</v>
      </c>
      <c r="H46" s="94" t="n">
        <v>54943</v>
      </c>
      <c r="I46" s="94" t="n">
        <v>25328</v>
      </c>
      <c r="J46" s="94" t="n">
        <v>4086</v>
      </c>
      <c r="K46" s="94" t="n">
        <v>0</v>
      </c>
      <c r="L46" s="94" t="n">
        <v>0</v>
      </c>
      <c r="M46" s="94" t="n">
        <v>2</v>
      </c>
      <c r="N46" s="94" t="n">
        <v>13103</v>
      </c>
      <c r="O46" s="94" t="n">
        <v>0</v>
      </c>
      <c r="P46" s="94" t="n">
        <v>3475</v>
      </c>
      <c r="Q46" s="94" t="n">
        <v>31</v>
      </c>
      <c r="R46" s="94" t="n">
        <v>2689</v>
      </c>
      <c r="T46" s="305" t="s">
        <v>169</v>
      </c>
      <c r="U46" s="94" t="n">
        <v>226682</v>
      </c>
      <c r="V46" s="94" t="n">
        <v>36831</v>
      </c>
      <c r="W46" s="94" t="n">
        <v>552</v>
      </c>
      <c r="X46" s="94" t="n">
        <v>643</v>
      </c>
      <c r="Y46" s="94" t="n">
        <v>28850</v>
      </c>
      <c r="Z46" s="94" t="n">
        <v>3848</v>
      </c>
      <c r="AA46" s="94" t="n">
        <v>121</v>
      </c>
      <c r="AB46" s="94" t="n">
        <v>0</v>
      </c>
      <c r="AC46" s="94" t="n">
        <v>4995</v>
      </c>
      <c r="AD46" s="94" t="n">
        <v>2515</v>
      </c>
      <c r="AE46" s="94" t="n">
        <v>1712</v>
      </c>
      <c r="AF46" s="94" t="n">
        <v>41291</v>
      </c>
      <c r="AG46" s="94" t="n">
        <v>113</v>
      </c>
      <c r="AH46" s="94" t="n">
        <v>208780</v>
      </c>
      <c r="AI46" s="95" t="n">
        <v>728620</v>
      </c>
    </row>
    <row r="47" customFormat="false" ht="12.85" hidden="false" customHeight="false" outlineLevel="0" collapsed="false">
      <c r="A47" s="305" t="s">
        <v>170</v>
      </c>
      <c r="B47" s="94" t="n">
        <v>9548</v>
      </c>
      <c r="C47" s="94" t="n">
        <v>30994</v>
      </c>
      <c r="D47" s="94" t="n">
        <v>1887</v>
      </c>
      <c r="E47" s="94" t="n">
        <v>15249</v>
      </c>
      <c r="F47" s="94" t="n">
        <v>13401</v>
      </c>
      <c r="G47" s="94" t="n">
        <v>20642</v>
      </c>
      <c r="H47" s="94" t="n">
        <v>75186</v>
      </c>
      <c r="I47" s="94" t="n">
        <v>41647</v>
      </c>
      <c r="J47" s="94" t="n">
        <v>5477</v>
      </c>
      <c r="K47" s="94" t="n">
        <v>0</v>
      </c>
      <c r="L47" s="94" t="n">
        <v>0</v>
      </c>
      <c r="M47" s="94" t="n">
        <v>3</v>
      </c>
      <c r="N47" s="94" t="n">
        <v>16909</v>
      </c>
      <c r="O47" s="94" t="n">
        <v>0</v>
      </c>
      <c r="P47" s="94" t="n">
        <v>4578</v>
      </c>
      <c r="Q47" s="94" t="n">
        <v>39</v>
      </c>
      <c r="R47" s="94" t="n">
        <v>3727</v>
      </c>
      <c r="T47" s="305" t="s">
        <v>170</v>
      </c>
      <c r="U47" s="94" t="n">
        <v>296877</v>
      </c>
      <c r="V47" s="94" t="n">
        <v>49574</v>
      </c>
      <c r="W47" s="94" t="n">
        <v>801</v>
      </c>
      <c r="X47" s="94" t="n">
        <v>890</v>
      </c>
      <c r="Y47" s="94" t="n">
        <v>39648</v>
      </c>
      <c r="Z47" s="94" t="n">
        <v>5158</v>
      </c>
      <c r="AA47" s="94" t="n">
        <v>162</v>
      </c>
      <c r="AB47" s="94" t="n">
        <v>0</v>
      </c>
      <c r="AC47" s="94" t="n">
        <v>7076</v>
      </c>
      <c r="AD47" s="94" t="n">
        <v>3378</v>
      </c>
      <c r="AE47" s="94" t="n">
        <v>2368</v>
      </c>
      <c r="AF47" s="94" t="n">
        <v>53303</v>
      </c>
      <c r="AG47" s="94" t="n">
        <v>1820</v>
      </c>
      <c r="AH47" s="94" t="n">
        <v>342322</v>
      </c>
      <c r="AI47" s="95" t="n">
        <v>1042664</v>
      </c>
    </row>
    <row r="48" customFormat="false" ht="12.85" hidden="false" customHeight="false" outlineLevel="0" collapsed="false">
      <c r="A48" s="305" t="s">
        <v>171</v>
      </c>
      <c r="B48" s="94" t="n">
        <v>12021</v>
      </c>
      <c r="C48" s="94" t="n">
        <v>39001</v>
      </c>
      <c r="D48" s="94" t="n">
        <v>2368</v>
      </c>
      <c r="E48" s="94" t="n">
        <v>19408</v>
      </c>
      <c r="F48" s="94" t="n">
        <v>18073</v>
      </c>
      <c r="G48" s="94" t="n">
        <v>28111</v>
      </c>
      <c r="H48" s="94" t="n">
        <v>110261</v>
      </c>
      <c r="I48" s="94" t="n">
        <v>51301</v>
      </c>
      <c r="J48" s="94" t="n">
        <v>7016</v>
      </c>
      <c r="K48" s="94" t="n">
        <v>0</v>
      </c>
      <c r="L48" s="94" t="n">
        <v>0</v>
      </c>
      <c r="M48" s="94" t="n">
        <v>4</v>
      </c>
      <c r="N48" s="94" t="n">
        <v>20547</v>
      </c>
      <c r="O48" s="94" t="n">
        <v>0</v>
      </c>
      <c r="P48" s="94" t="n">
        <v>5789</v>
      </c>
      <c r="Q48" s="94" t="n">
        <v>39</v>
      </c>
      <c r="R48" s="94" t="n">
        <v>4643</v>
      </c>
      <c r="T48" s="305" t="s">
        <v>171</v>
      </c>
      <c r="U48" s="94" t="n">
        <v>385921</v>
      </c>
      <c r="V48" s="94" t="n">
        <v>74962</v>
      </c>
      <c r="W48" s="94" t="n">
        <v>1242</v>
      </c>
      <c r="X48" s="94" t="n">
        <v>1118</v>
      </c>
      <c r="Y48" s="94" t="n">
        <v>49053</v>
      </c>
      <c r="Z48" s="94" t="n">
        <v>6451</v>
      </c>
      <c r="AA48" s="94" t="n">
        <v>207</v>
      </c>
      <c r="AB48" s="94" t="n">
        <v>0</v>
      </c>
      <c r="AC48" s="94" t="n">
        <v>9562</v>
      </c>
      <c r="AD48" s="94" t="n">
        <v>4498</v>
      </c>
      <c r="AE48" s="94" t="n">
        <v>3039</v>
      </c>
      <c r="AF48" s="94" t="n">
        <v>69556</v>
      </c>
      <c r="AG48" s="94" t="n">
        <v>1854</v>
      </c>
      <c r="AH48" s="94" t="n">
        <v>409215</v>
      </c>
      <c r="AI48" s="95" t="n">
        <v>1335260</v>
      </c>
    </row>
    <row r="49" customFormat="false" ht="12.85" hidden="false" customHeight="false" outlineLevel="0" collapsed="false">
      <c r="A49" s="302" t="s">
        <v>172</v>
      </c>
      <c r="B49" s="303" t="n">
        <v>20210</v>
      </c>
      <c r="C49" s="303" t="n">
        <v>40482</v>
      </c>
      <c r="D49" s="303" t="n">
        <v>2442</v>
      </c>
      <c r="E49" s="303" t="n">
        <v>22582</v>
      </c>
      <c r="F49" s="303" t="n">
        <v>21601</v>
      </c>
      <c r="G49" s="303" t="n">
        <v>31752</v>
      </c>
      <c r="H49" s="303" t="n">
        <v>142403</v>
      </c>
      <c r="I49" s="303" t="n">
        <v>61640</v>
      </c>
      <c r="J49" s="303" t="n">
        <v>7615</v>
      </c>
      <c r="K49" s="303" t="n">
        <v>0</v>
      </c>
      <c r="L49" s="303" t="n">
        <v>0</v>
      </c>
      <c r="M49" s="303" t="n">
        <v>4</v>
      </c>
      <c r="N49" s="303" t="n">
        <v>22000</v>
      </c>
      <c r="O49" s="303" t="n">
        <v>0</v>
      </c>
      <c r="P49" s="303" t="n">
        <v>6909</v>
      </c>
      <c r="Q49" s="303" t="n">
        <v>68</v>
      </c>
      <c r="R49" s="311" t="n">
        <v>5500</v>
      </c>
      <c r="T49" s="302" t="s">
        <v>172</v>
      </c>
      <c r="U49" s="303" t="n">
        <v>462519</v>
      </c>
      <c r="V49" s="303" t="n">
        <v>92830</v>
      </c>
      <c r="W49" s="303" t="n">
        <v>1490</v>
      </c>
      <c r="X49" s="303" t="n">
        <v>1344</v>
      </c>
      <c r="Y49" s="303" t="n">
        <v>54770</v>
      </c>
      <c r="Z49" s="303" t="n">
        <v>6730</v>
      </c>
      <c r="AA49" s="303" t="n">
        <v>253</v>
      </c>
      <c r="AB49" s="303" t="n">
        <v>0</v>
      </c>
      <c r="AC49" s="303" t="n">
        <v>12160</v>
      </c>
      <c r="AD49" s="303" t="n">
        <v>5780</v>
      </c>
      <c r="AE49" s="303" t="n">
        <v>2183</v>
      </c>
      <c r="AF49" s="303" t="n">
        <v>76056</v>
      </c>
      <c r="AG49" s="303" t="n">
        <v>1891</v>
      </c>
      <c r="AH49" s="303" t="n">
        <v>436350</v>
      </c>
      <c r="AI49" s="304" t="n">
        <v>1539564</v>
      </c>
    </row>
    <row r="50" customFormat="false" ht="12.85" hidden="false" customHeight="false" outlineLevel="0" collapsed="false">
      <c r="A50" s="305"/>
      <c r="B50" s="94"/>
      <c r="C50" s="94"/>
      <c r="D50" s="94"/>
      <c r="E50" s="94"/>
      <c r="F50" s="94"/>
      <c r="P50" s="94"/>
      <c r="Q50" s="94"/>
      <c r="R50" s="94"/>
      <c r="T50" s="305"/>
      <c r="AH50" s="94"/>
    </row>
    <row r="51" customFormat="false" ht="12.85" hidden="false" customHeight="false" outlineLevel="0" collapsed="false">
      <c r="A51" s="112" t="s">
        <v>174</v>
      </c>
      <c r="B51" s="94"/>
      <c r="C51" s="94"/>
      <c r="D51" s="94"/>
      <c r="E51" s="94"/>
      <c r="F51" s="94"/>
      <c r="P51" s="94"/>
      <c r="Q51" s="94"/>
      <c r="R51" s="94"/>
      <c r="T51" s="112" t="s">
        <v>174</v>
      </c>
      <c r="AH51" s="94"/>
    </row>
    <row r="52" customFormat="false" ht="12.85" hidden="false" customHeight="false" outlineLevel="0" collapsed="false">
      <c r="A52" s="305" t="s">
        <v>161</v>
      </c>
      <c r="B52" s="94" t="n">
        <v>2390</v>
      </c>
      <c r="C52" s="94" t="n">
        <v>5074</v>
      </c>
      <c r="D52" s="94" t="n">
        <v>343</v>
      </c>
      <c r="E52" s="94" t="n">
        <v>3584</v>
      </c>
      <c r="F52" s="94" t="n">
        <v>2850</v>
      </c>
      <c r="G52" s="94" t="n">
        <v>2931</v>
      </c>
      <c r="H52" s="94" t="n">
        <v>22026</v>
      </c>
      <c r="I52" s="94" t="n">
        <v>9103</v>
      </c>
      <c r="J52" s="94" t="n">
        <v>1066</v>
      </c>
      <c r="K52" s="94" t="n">
        <v>0</v>
      </c>
      <c r="L52" s="94" t="n">
        <v>0</v>
      </c>
      <c r="M52" s="94" t="n">
        <v>0</v>
      </c>
      <c r="N52" s="94" t="n">
        <v>3310</v>
      </c>
      <c r="O52" s="94" t="n">
        <v>0</v>
      </c>
      <c r="P52" s="94" t="n">
        <v>966</v>
      </c>
      <c r="Q52" s="94" t="n">
        <v>11</v>
      </c>
      <c r="R52" s="94" t="n">
        <v>818</v>
      </c>
      <c r="T52" s="305" t="s">
        <v>161</v>
      </c>
      <c r="U52" s="94" t="n">
        <v>72709</v>
      </c>
      <c r="V52" s="94" t="n">
        <v>12977</v>
      </c>
      <c r="W52" s="94" t="n">
        <v>55</v>
      </c>
      <c r="X52" s="94" t="n">
        <v>198</v>
      </c>
      <c r="Y52" s="94" t="n">
        <v>6875</v>
      </c>
      <c r="Z52" s="94" t="n">
        <v>1042</v>
      </c>
      <c r="AA52" s="94" t="n">
        <v>32</v>
      </c>
      <c r="AB52" s="94" t="n">
        <v>0</v>
      </c>
      <c r="AC52" s="94" t="n">
        <v>1679</v>
      </c>
      <c r="AD52" s="94" t="n">
        <v>704</v>
      </c>
      <c r="AE52" s="94" t="n">
        <v>416</v>
      </c>
      <c r="AF52" s="94" t="n">
        <v>14399</v>
      </c>
      <c r="AG52" s="94" t="n">
        <v>29</v>
      </c>
      <c r="AH52" s="94" t="n">
        <v>61748</v>
      </c>
      <c r="AI52" s="95" t="n">
        <v>227335</v>
      </c>
    </row>
    <row r="53" customFormat="false" ht="12.85" hidden="false" customHeight="false" outlineLevel="0" collapsed="false">
      <c r="A53" s="305" t="s">
        <v>162</v>
      </c>
      <c r="B53" s="94" t="n">
        <v>4646</v>
      </c>
      <c r="C53" s="94" t="n">
        <v>11010</v>
      </c>
      <c r="D53" s="94" t="n">
        <v>810</v>
      </c>
      <c r="E53" s="94" t="n">
        <v>6927</v>
      </c>
      <c r="F53" s="94" t="n">
        <v>5721</v>
      </c>
      <c r="G53" s="94" t="n">
        <v>5345</v>
      </c>
      <c r="H53" s="94" t="n">
        <v>41967</v>
      </c>
      <c r="I53" s="94" t="n">
        <v>18152</v>
      </c>
      <c r="J53" s="94" t="n">
        <v>2143</v>
      </c>
      <c r="K53" s="94" t="n">
        <v>0</v>
      </c>
      <c r="L53" s="94" t="n">
        <v>0</v>
      </c>
      <c r="M53" s="94" t="n">
        <v>0</v>
      </c>
      <c r="N53" s="94" t="n">
        <v>6584</v>
      </c>
      <c r="O53" s="94" t="n">
        <v>0</v>
      </c>
      <c r="P53" s="94" t="n">
        <v>1713</v>
      </c>
      <c r="Q53" s="94" t="n">
        <v>11</v>
      </c>
      <c r="R53" s="94" t="n">
        <v>1645</v>
      </c>
      <c r="T53" s="305" t="s">
        <v>162</v>
      </c>
      <c r="U53" s="94" t="n">
        <v>142755</v>
      </c>
      <c r="V53" s="94" t="n">
        <v>26107</v>
      </c>
      <c r="W53" s="94" t="n">
        <v>587</v>
      </c>
      <c r="X53" s="94" t="n">
        <v>420</v>
      </c>
      <c r="Y53" s="94" t="n">
        <v>16063</v>
      </c>
      <c r="Z53" s="94" t="n">
        <v>2031</v>
      </c>
      <c r="AA53" s="94" t="n">
        <v>62</v>
      </c>
      <c r="AB53" s="94" t="n">
        <v>0</v>
      </c>
      <c r="AC53" s="94" t="n">
        <v>3387</v>
      </c>
      <c r="AD53" s="94" t="n">
        <v>1548</v>
      </c>
      <c r="AE53" s="94" t="n">
        <v>991</v>
      </c>
      <c r="AF53" s="94" t="n">
        <v>29026</v>
      </c>
      <c r="AG53" s="94" t="n">
        <v>55</v>
      </c>
      <c r="AH53" s="94" t="n">
        <v>120617</v>
      </c>
      <c r="AI53" s="95" t="n">
        <v>450323</v>
      </c>
    </row>
    <row r="54" customFormat="false" ht="12.85" hidden="false" customHeight="false" outlineLevel="0" collapsed="false">
      <c r="A54" s="305" t="s">
        <v>163</v>
      </c>
      <c r="B54" s="94" t="n">
        <v>7088</v>
      </c>
      <c r="C54" s="94" t="n">
        <v>19727</v>
      </c>
      <c r="D54" s="94" t="n">
        <v>1327</v>
      </c>
      <c r="E54" s="94" t="n">
        <v>11130</v>
      </c>
      <c r="F54" s="94" t="n">
        <v>9227</v>
      </c>
      <c r="G54" s="94" t="n">
        <v>10710</v>
      </c>
      <c r="H54" s="94" t="n">
        <v>71845</v>
      </c>
      <c r="I54" s="94" t="n">
        <v>27948</v>
      </c>
      <c r="J54" s="94" t="n">
        <v>4148</v>
      </c>
      <c r="K54" s="94" t="n">
        <v>0</v>
      </c>
      <c r="L54" s="94" t="n">
        <v>0</v>
      </c>
      <c r="M54" s="94" t="n">
        <v>1</v>
      </c>
      <c r="N54" s="94" t="n">
        <v>11041</v>
      </c>
      <c r="O54" s="94" t="n">
        <v>0</v>
      </c>
      <c r="P54" s="94" t="n">
        <v>3493</v>
      </c>
      <c r="Q54" s="94" t="n">
        <v>68</v>
      </c>
      <c r="R54" s="94" t="n">
        <v>2781</v>
      </c>
      <c r="T54" s="305" t="s">
        <v>163</v>
      </c>
      <c r="U54" s="94" t="n">
        <v>239187</v>
      </c>
      <c r="V54" s="94" t="n">
        <v>42409</v>
      </c>
      <c r="W54" s="94" t="n">
        <v>1038</v>
      </c>
      <c r="X54" s="94" t="n">
        <v>656</v>
      </c>
      <c r="Y54" s="94" t="n">
        <v>30247</v>
      </c>
      <c r="Z54" s="94" t="n">
        <v>3021</v>
      </c>
      <c r="AA54" s="94" t="n">
        <v>88</v>
      </c>
      <c r="AB54" s="94" t="n">
        <v>0</v>
      </c>
      <c r="AC54" s="94" t="n">
        <v>5754</v>
      </c>
      <c r="AD54" s="94" t="n">
        <v>2549</v>
      </c>
      <c r="AE54" s="94" t="n">
        <v>1248</v>
      </c>
      <c r="AF54" s="94" t="n">
        <v>43735</v>
      </c>
      <c r="AG54" s="94" t="n">
        <v>86</v>
      </c>
      <c r="AH54" s="94" t="n">
        <v>182740</v>
      </c>
      <c r="AI54" s="95" t="n">
        <v>733292</v>
      </c>
    </row>
    <row r="55" customFormat="false" ht="12.85" hidden="false" customHeight="false" outlineLevel="0" collapsed="false">
      <c r="A55" s="305" t="s">
        <v>164</v>
      </c>
      <c r="B55" s="94" t="n">
        <v>8488</v>
      </c>
      <c r="C55" s="94" t="n">
        <v>24850</v>
      </c>
      <c r="D55" s="94" t="n">
        <v>985</v>
      </c>
      <c r="E55" s="94" t="n">
        <v>14392</v>
      </c>
      <c r="F55" s="94" t="n">
        <v>11669</v>
      </c>
      <c r="G55" s="94" t="n">
        <v>16705</v>
      </c>
      <c r="H55" s="94" t="n">
        <v>83978</v>
      </c>
      <c r="I55" s="94" t="n">
        <v>37898</v>
      </c>
      <c r="J55" s="94" t="n">
        <v>3937</v>
      </c>
      <c r="K55" s="94" t="n">
        <v>0</v>
      </c>
      <c r="L55" s="94" t="n">
        <v>0</v>
      </c>
      <c r="M55" s="94" t="n">
        <v>85</v>
      </c>
      <c r="N55" s="94" t="n">
        <v>13828</v>
      </c>
      <c r="O55" s="94" t="n">
        <v>0</v>
      </c>
      <c r="P55" s="94" t="n">
        <v>2707</v>
      </c>
      <c r="Q55" s="94" t="n">
        <v>0</v>
      </c>
      <c r="R55" s="94" t="n">
        <v>3408</v>
      </c>
      <c r="T55" s="305" t="s">
        <v>164</v>
      </c>
      <c r="U55" s="94" t="n">
        <v>293877</v>
      </c>
      <c r="V55" s="94" t="n">
        <v>57847</v>
      </c>
      <c r="W55" s="94" t="n">
        <v>1490</v>
      </c>
      <c r="X55" s="94" t="n">
        <v>990</v>
      </c>
      <c r="Y55" s="94" t="n">
        <v>40347</v>
      </c>
      <c r="Z55" s="94" t="n">
        <v>3646</v>
      </c>
      <c r="AA55" s="94" t="n">
        <v>100</v>
      </c>
      <c r="AB55" s="94" t="n">
        <v>0</v>
      </c>
      <c r="AC55" s="94" t="n">
        <v>7606</v>
      </c>
      <c r="AD55" s="94" t="n">
        <v>3265</v>
      </c>
      <c r="AE55" s="94" t="n">
        <v>1636</v>
      </c>
      <c r="AF55" s="94" t="n">
        <v>57046</v>
      </c>
      <c r="AG55" s="94" t="n">
        <v>112</v>
      </c>
      <c r="AH55" s="94" t="n">
        <v>259323</v>
      </c>
      <c r="AI55" s="95" t="n">
        <v>950215</v>
      </c>
    </row>
    <row r="56" customFormat="false" ht="12.85" hidden="false" customHeight="false" outlineLevel="0" collapsed="false">
      <c r="A56" s="305" t="s">
        <v>165</v>
      </c>
      <c r="B56" s="94" t="n">
        <v>10327</v>
      </c>
      <c r="C56" s="94" t="n">
        <v>32132</v>
      </c>
      <c r="D56" s="94" t="n">
        <v>1499</v>
      </c>
      <c r="E56" s="94" t="n">
        <v>18734</v>
      </c>
      <c r="F56" s="94" t="n">
        <v>15353</v>
      </c>
      <c r="G56" s="94" t="n">
        <v>22697</v>
      </c>
      <c r="H56" s="94" t="n">
        <v>109502</v>
      </c>
      <c r="I56" s="94" t="n">
        <v>48257</v>
      </c>
      <c r="J56" s="94" t="n">
        <v>4859</v>
      </c>
      <c r="K56" s="94" t="n">
        <v>0</v>
      </c>
      <c r="L56" s="94" t="n">
        <v>0</v>
      </c>
      <c r="M56" s="94" t="n">
        <v>134</v>
      </c>
      <c r="N56" s="94" t="n">
        <v>17949</v>
      </c>
      <c r="O56" s="94" t="n">
        <v>0</v>
      </c>
      <c r="P56" s="94" t="n">
        <v>3426</v>
      </c>
      <c r="Q56" s="94" t="n">
        <v>0</v>
      </c>
      <c r="R56" s="94" t="n">
        <v>4265</v>
      </c>
      <c r="T56" s="305" t="s">
        <v>165</v>
      </c>
      <c r="U56" s="94" t="n">
        <v>386131</v>
      </c>
      <c r="V56" s="94" t="n">
        <v>76753</v>
      </c>
      <c r="W56" s="94" t="n">
        <v>1941</v>
      </c>
      <c r="X56" s="94" t="n">
        <v>1253</v>
      </c>
      <c r="Y56" s="94" t="n">
        <v>54971</v>
      </c>
      <c r="Z56" s="94" t="n">
        <v>4230</v>
      </c>
      <c r="AA56" s="94" t="n">
        <v>120</v>
      </c>
      <c r="AB56" s="94" t="n">
        <v>0</v>
      </c>
      <c r="AC56" s="94" t="n">
        <v>9225</v>
      </c>
      <c r="AD56" s="94" t="n">
        <v>4050</v>
      </c>
      <c r="AE56" s="94" t="n">
        <v>1931</v>
      </c>
      <c r="AF56" s="94" t="n">
        <v>70708</v>
      </c>
      <c r="AG56" s="94" t="n">
        <v>131</v>
      </c>
      <c r="AH56" s="94" t="n">
        <v>324383</v>
      </c>
      <c r="AI56" s="95" t="n">
        <v>1224961</v>
      </c>
    </row>
    <row r="57" customFormat="false" ht="12.85" hidden="false" customHeight="false" outlineLevel="0" collapsed="false">
      <c r="A57" s="302" t="s">
        <v>175</v>
      </c>
      <c r="B57" s="303" t="n">
        <v>12524</v>
      </c>
      <c r="C57" s="303" t="n">
        <v>40761</v>
      </c>
      <c r="D57" s="303" t="n">
        <v>2379</v>
      </c>
      <c r="E57" s="303" t="n">
        <v>22869</v>
      </c>
      <c r="F57" s="303" t="n">
        <v>18905</v>
      </c>
      <c r="G57" s="303" t="n">
        <v>29508</v>
      </c>
      <c r="H57" s="303" t="n">
        <v>133242</v>
      </c>
      <c r="I57" s="303" t="n">
        <v>57722</v>
      </c>
      <c r="J57" s="303" t="n">
        <v>5828</v>
      </c>
      <c r="K57" s="303" t="n">
        <v>0</v>
      </c>
      <c r="L57" s="303" t="n">
        <v>0</v>
      </c>
      <c r="M57" s="303" t="n">
        <v>134</v>
      </c>
      <c r="N57" s="303" t="n">
        <v>22297</v>
      </c>
      <c r="O57" s="303" t="n">
        <v>0</v>
      </c>
      <c r="P57" s="303" t="n">
        <v>3883</v>
      </c>
      <c r="Q57" s="303" t="n">
        <v>0</v>
      </c>
      <c r="R57" s="311" t="n">
        <v>5177</v>
      </c>
      <c r="T57" s="302" t="s">
        <v>175</v>
      </c>
      <c r="U57" s="303" t="n">
        <v>474423</v>
      </c>
      <c r="V57" s="303" t="n">
        <v>93842</v>
      </c>
      <c r="W57" s="303" t="n">
        <v>2392</v>
      </c>
      <c r="X57" s="303" t="n">
        <v>1591</v>
      </c>
      <c r="Y57" s="303" t="n">
        <v>71231</v>
      </c>
      <c r="Z57" s="303" t="n">
        <v>4869</v>
      </c>
      <c r="AA57" s="303" t="n">
        <v>126</v>
      </c>
      <c r="AB57" s="303" t="n">
        <v>0</v>
      </c>
      <c r="AC57" s="303" t="n">
        <v>10848</v>
      </c>
      <c r="AD57" s="303" t="n">
        <v>4803</v>
      </c>
      <c r="AE57" s="303" t="n">
        <v>3108</v>
      </c>
      <c r="AF57" s="303" t="n">
        <v>88893</v>
      </c>
      <c r="AG57" s="303" t="n">
        <v>173</v>
      </c>
      <c r="AH57" s="303" t="n">
        <v>420944</v>
      </c>
      <c r="AI57" s="304" t="n">
        <v>1532472</v>
      </c>
    </row>
    <row r="58" customFormat="false" ht="12.85" hidden="false" customHeight="false" outlineLevel="0" collapsed="false">
      <c r="A58" s="305" t="s">
        <v>176</v>
      </c>
      <c r="B58" s="94" t="n">
        <v>1920</v>
      </c>
      <c r="C58" s="94" t="n">
        <v>7385</v>
      </c>
      <c r="D58" s="94" t="n">
        <v>846</v>
      </c>
      <c r="E58" s="94" t="n">
        <v>4210</v>
      </c>
      <c r="F58" s="94" t="n">
        <v>3962</v>
      </c>
      <c r="G58" s="94" t="n">
        <v>7101</v>
      </c>
      <c r="H58" s="94" t="n">
        <v>27760</v>
      </c>
      <c r="I58" s="94" t="n">
        <v>10854</v>
      </c>
      <c r="J58" s="94" t="n">
        <v>838</v>
      </c>
      <c r="K58" s="94" t="n">
        <v>0</v>
      </c>
      <c r="L58" s="94" t="n">
        <v>0</v>
      </c>
      <c r="M58" s="94" t="n">
        <v>0</v>
      </c>
      <c r="N58" s="94" t="n">
        <v>3953</v>
      </c>
      <c r="O58" s="94" t="n">
        <v>0</v>
      </c>
      <c r="P58" s="94" t="n">
        <v>473</v>
      </c>
      <c r="Q58" s="94" t="n">
        <v>0</v>
      </c>
      <c r="R58" s="94" t="n">
        <v>944</v>
      </c>
      <c r="T58" s="305" t="s">
        <v>176</v>
      </c>
      <c r="U58" s="94" t="n">
        <v>89550</v>
      </c>
      <c r="V58" s="94" t="n">
        <v>20068</v>
      </c>
      <c r="W58" s="94" t="n">
        <v>451</v>
      </c>
      <c r="X58" s="94" t="n">
        <v>174</v>
      </c>
      <c r="Y58" s="94" t="n">
        <v>21106</v>
      </c>
      <c r="Z58" s="94" t="n">
        <v>577</v>
      </c>
      <c r="AA58" s="94" t="n">
        <v>13</v>
      </c>
      <c r="AB58" s="94" t="n">
        <v>0</v>
      </c>
      <c r="AC58" s="94" t="n">
        <v>1675</v>
      </c>
      <c r="AD58" s="94" t="n">
        <v>729</v>
      </c>
      <c r="AE58" s="94" t="n">
        <v>615</v>
      </c>
      <c r="AF58" s="94" t="n">
        <v>15711</v>
      </c>
      <c r="AG58" s="94" t="n">
        <v>38</v>
      </c>
      <c r="AH58" s="94" t="n">
        <v>74468</v>
      </c>
      <c r="AI58" s="95" t="n">
        <v>295421</v>
      </c>
    </row>
    <row r="59" customFormat="false" ht="12.85" hidden="false" customHeight="false" outlineLevel="0" collapsed="false">
      <c r="A59" s="305" t="s">
        <v>177</v>
      </c>
      <c r="B59" s="94" t="n">
        <v>3706</v>
      </c>
      <c r="C59" s="94" t="n">
        <v>14727</v>
      </c>
      <c r="D59" s="94" t="n">
        <v>1182</v>
      </c>
      <c r="E59" s="94" t="n">
        <v>8282</v>
      </c>
      <c r="F59" s="94" t="n">
        <v>8580</v>
      </c>
      <c r="G59" s="94" t="n">
        <v>17005</v>
      </c>
      <c r="H59" s="94" t="n">
        <v>53363</v>
      </c>
      <c r="I59" s="94" t="n">
        <v>27077</v>
      </c>
      <c r="J59" s="94" t="n">
        <v>1725</v>
      </c>
      <c r="K59" s="94" t="n">
        <v>0</v>
      </c>
      <c r="L59" s="94" t="n">
        <v>0</v>
      </c>
      <c r="M59" s="94" t="n">
        <v>44</v>
      </c>
      <c r="N59" s="94" t="n">
        <v>7977</v>
      </c>
      <c r="O59" s="94" t="n">
        <v>0</v>
      </c>
      <c r="P59" s="94" t="n">
        <v>967</v>
      </c>
      <c r="Q59" s="94" t="n">
        <v>0</v>
      </c>
      <c r="R59" s="94" t="n">
        <v>2316</v>
      </c>
      <c r="T59" s="305" t="s">
        <v>177</v>
      </c>
      <c r="U59" s="94" t="n">
        <v>185398</v>
      </c>
      <c r="V59" s="94" t="n">
        <v>38407</v>
      </c>
      <c r="W59" s="94" t="n">
        <v>902</v>
      </c>
      <c r="X59" s="94" t="n">
        <v>480</v>
      </c>
      <c r="Y59" s="94" t="n">
        <v>43308</v>
      </c>
      <c r="Z59" s="94" t="n">
        <v>1226</v>
      </c>
      <c r="AA59" s="94" t="n">
        <v>25</v>
      </c>
      <c r="AB59" s="94" t="n">
        <v>0</v>
      </c>
      <c r="AC59" s="94" t="n">
        <v>3377</v>
      </c>
      <c r="AD59" s="94" t="n">
        <v>1478</v>
      </c>
      <c r="AE59" s="94" t="n">
        <v>1159</v>
      </c>
      <c r="AF59" s="94" t="n">
        <v>31358</v>
      </c>
      <c r="AG59" s="94" t="n">
        <v>67</v>
      </c>
      <c r="AH59" s="94" t="n">
        <v>219158</v>
      </c>
      <c r="AI59" s="95" t="n">
        <v>673294</v>
      </c>
    </row>
    <row r="60" customFormat="false" ht="12.85" hidden="false" customHeight="false" outlineLevel="0" collapsed="false">
      <c r="A60" s="305" t="s">
        <v>178</v>
      </c>
      <c r="B60" s="94" t="n">
        <v>5904</v>
      </c>
      <c r="C60" s="94" t="n">
        <v>22167</v>
      </c>
      <c r="D60" s="94" t="n">
        <v>1522</v>
      </c>
      <c r="E60" s="94" t="n">
        <v>12216</v>
      </c>
      <c r="F60" s="94" t="n">
        <v>13064</v>
      </c>
      <c r="G60" s="94" t="n">
        <v>30092</v>
      </c>
      <c r="H60" s="94" t="n">
        <v>80612</v>
      </c>
      <c r="I60" s="94" t="n">
        <v>37659</v>
      </c>
      <c r="J60" s="94" t="n">
        <v>2509</v>
      </c>
      <c r="K60" s="94" t="n">
        <v>0</v>
      </c>
      <c r="L60" s="94" t="n">
        <v>0</v>
      </c>
      <c r="M60" s="94" t="n">
        <v>44</v>
      </c>
      <c r="N60" s="94" t="n">
        <v>11960</v>
      </c>
      <c r="O60" s="94" t="n">
        <v>0</v>
      </c>
      <c r="P60" s="94" t="n">
        <v>1465</v>
      </c>
      <c r="Q60" s="94" t="n">
        <v>0</v>
      </c>
      <c r="R60" s="94" t="n">
        <v>3416</v>
      </c>
      <c r="T60" s="305" t="s">
        <v>178</v>
      </c>
      <c r="U60" s="94" t="n">
        <v>277053</v>
      </c>
      <c r="V60" s="94" t="n">
        <v>57207</v>
      </c>
      <c r="W60" s="94" t="n">
        <v>1353</v>
      </c>
      <c r="X60" s="94" t="n">
        <v>842</v>
      </c>
      <c r="Y60" s="94" t="n">
        <v>64597</v>
      </c>
      <c r="Z60" s="94" t="n">
        <v>1877</v>
      </c>
      <c r="AA60" s="94" t="n">
        <v>37</v>
      </c>
      <c r="AB60" s="94" t="n">
        <v>0</v>
      </c>
      <c r="AC60" s="94" t="n">
        <v>5027</v>
      </c>
      <c r="AD60" s="94" t="n">
        <v>2128</v>
      </c>
      <c r="AE60" s="94" t="n">
        <v>1642</v>
      </c>
      <c r="AF60" s="94" t="n">
        <v>47294</v>
      </c>
      <c r="AG60" s="94" t="n">
        <v>102</v>
      </c>
      <c r="AH60" s="94" t="n">
        <v>316687</v>
      </c>
      <c r="AI60" s="95" t="n">
        <v>998476</v>
      </c>
    </row>
    <row r="61" customFormat="false" ht="12.85" hidden="false" customHeight="false" outlineLevel="0" collapsed="false">
      <c r="A61" s="305" t="s">
        <v>179</v>
      </c>
      <c r="B61" s="94" t="n">
        <v>7882</v>
      </c>
      <c r="C61" s="94" t="n">
        <v>29894</v>
      </c>
      <c r="D61" s="94" t="n">
        <v>1880</v>
      </c>
      <c r="E61" s="94" t="n">
        <v>16262</v>
      </c>
      <c r="F61" s="94" t="n">
        <v>17296</v>
      </c>
      <c r="G61" s="94" t="n">
        <v>41797</v>
      </c>
      <c r="H61" s="94" t="n">
        <v>107384</v>
      </c>
      <c r="I61" s="94" t="n">
        <v>57690</v>
      </c>
      <c r="J61" s="94" t="n">
        <v>3334</v>
      </c>
      <c r="K61" s="94" t="n">
        <v>0</v>
      </c>
      <c r="L61" s="94" t="n">
        <v>0</v>
      </c>
      <c r="M61" s="94" t="n">
        <v>73</v>
      </c>
      <c r="N61" s="94" t="n">
        <v>15931</v>
      </c>
      <c r="O61" s="94" t="n">
        <v>0</v>
      </c>
      <c r="P61" s="94" t="n">
        <v>1947</v>
      </c>
      <c r="Q61" s="94" t="n">
        <v>0</v>
      </c>
      <c r="R61" s="94" t="n">
        <v>4184</v>
      </c>
      <c r="T61" s="305" t="s">
        <v>179</v>
      </c>
      <c r="U61" s="94" t="n">
        <v>367865</v>
      </c>
      <c r="V61" s="94" t="n">
        <v>76073</v>
      </c>
      <c r="W61" s="94" t="n">
        <v>2293</v>
      </c>
      <c r="X61" s="94" t="n">
        <v>1194</v>
      </c>
      <c r="Y61" s="94" t="n">
        <v>88108</v>
      </c>
      <c r="Z61" s="94" t="n">
        <v>2441</v>
      </c>
      <c r="AA61" s="94" t="n">
        <v>49</v>
      </c>
      <c r="AB61" s="94" t="n">
        <v>0</v>
      </c>
      <c r="AC61" s="94" t="n">
        <v>6446</v>
      </c>
      <c r="AD61" s="94" t="n">
        <v>2844</v>
      </c>
      <c r="AE61" s="94" t="n">
        <v>2218</v>
      </c>
      <c r="AF61" s="94" t="n">
        <v>63760</v>
      </c>
      <c r="AG61" s="94" t="n">
        <v>207</v>
      </c>
      <c r="AH61" s="94" t="n">
        <v>470996</v>
      </c>
      <c r="AI61" s="95" t="n">
        <v>1390048</v>
      </c>
    </row>
    <row r="62" customFormat="false" ht="12.85" hidden="false" customHeight="false" outlineLevel="0" collapsed="false">
      <c r="A62" s="305" t="s">
        <v>180</v>
      </c>
      <c r="B62" s="94" t="n">
        <v>9774</v>
      </c>
      <c r="C62" s="94" t="n">
        <v>38073</v>
      </c>
      <c r="D62" s="94" t="n">
        <v>2354</v>
      </c>
      <c r="E62" s="94" t="n">
        <v>20613</v>
      </c>
      <c r="F62" s="94" t="n">
        <v>21546</v>
      </c>
      <c r="G62" s="94" t="n">
        <v>54360</v>
      </c>
      <c r="H62" s="94" t="n">
        <v>155847</v>
      </c>
      <c r="I62" s="94" t="n">
        <v>69469</v>
      </c>
      <c r="J62" s="94" t="n">
        <v>4713</v>
      </c>
      <c r="K62" s="94" t="n">
        <v>0</v>
      </c>
      <c r="L62" s="94" t="n">
        <v>0</v>
      </c>
      <c r="M62" s="94" t="n">
        <v>73</v>
      </c>
      <c r="N62" s="94" t="n">
        <v>20328</v>
      </c>
      <c r="O62" s="94" t="n">
        <v>0</v>
      </c>
      <c r="P62" s="94" t="n">
        <v>2460</v>
      </c>
      <c r="Q62" s="94" t="n">
        <v>0</v>
      </c>
      <c r="R62" s="94" t="n">
        <v>5537</v>
      </c>
      <c r="T62" s="305" t="s">
        <v>180</v>
      </c>
      <c r="U62" s="94" t="n">
        <v>474219</v>
      </c>
      <c r="V62" s="94" t="n">
        <v>116118</v>
      </c>
      <c r="W62" s="94" t="n">
        <v>3233</v>
      </c>
      <c r="X62" s="94" t="n">
        <v>1626</v>
      </c>
      <c r="Y62" s="94" t="n">
        <v>112784</v>
      </c>
      <c r="Z62" s="94" t="n">
        <v>3085</v>
      </c>
      <c r="AA62" s="94" t="n">
        <v>63</v>
      </c>
      <c r="AB62" s="94" t="n">
        <v>0</v>
      </c>
      <c r="AC62" s="94" t="n">
        <v>8188</v>
      </c>
      <c r="AD62" s="94" t="n">
        <v>3836</v>
      </c>
      <c r="AE62" s="94" t="n">
        <v>3444</v>
      </c>
      <c r="AF62" s="94" t="n">
        <v>80817</v>
      </c>
      <c r="AG62" s="94" t="n">
        <v>281</v>
      </c>
      <c r="AH62" s="94" t="n">
        <v>597453</v>
      </c>
      <c r="AI62" s="95" t="n">
        <v>1810294</v>
      </c>
    </row>
    <row r="63" customFormat="false" ht="12.85" hidden="false" customHeight="false" outlineLevel="0" collapsed="false">
      <c r="A63" s="302" t="s">
        <v>181</v>
      </c>
      <c r="B63" s="303" t="n">
        <v>11495</v>
      </c>
      <c r="C63" s="303" t="n">
        <v>46681</v>
      </c>
      <c r="D63" s="303" t="n">
        <v>2931</v>
      </c>
      <c r="E63" s="303" t="n">
        <v>25342</v>
      </c>
      <c r="F63" s="303" t="n">
        <v>26614</v>
      </c>
      <c r="G63" s="303" t="n">
        <v>72762</v>
      </c>
      <c r="H63" s="303" t="n">
        <v>207119</v>
      </c>
      <c r="I63" s="303" t="n">
        <v>83045</v>
      </c>
      <c r="J63" s="303" t="n">
        <v>6475</v>
      </c>
      <c r="K63" s="303" t="n">
        <v>0</v>
      </c>
      <c r="L63" s="303" t="n">
        <v>0</v>
      </c>
      <c r="M63" s="303" t="n">
        <v>73</v>
      </c>
      <c r="N63" s="303" t="n">
        <v>24466</v>
      </c>
      <c r="O63" s="303" t="n">
        <v>0</v>
      </c>
      <c r="P63" s="303" t="n">
        <v>3112</v>
      </c>
      <c r="Q63" s="303" t="n">
        <v>0</v>
      </c>
      <c r="R63" s="311" t="n">
        <v>7077</v>
      </c>
      <c r="T63" s="302" t="s">
        <v>181</v>
      </c>
      <c r="U63" s="303" t="n">
        <v>608485</v>
      </c>
      <c r="V63" s="303" t="n">
        <v>153720</v>
      </c>
      <c r="W63" s="303" t="n">
        <v>3233</v>
      </c>
      <c r="X63" s="303" t="n">
        <v>2104</v>
      </c>
      <c r="Y63" s="303" t="n">
        <v>142445</v>
      </c>
      <c r="Z63" s="303" t="n">
        <v>3781</v>
      </c>
      <c r="AA63" s="303" t="n">
        <v>79</v>
      </c>
      <c r="AB63" s="303" t="n">
        <v>0</v>
      </c>
      <c r="AC63" s="303" t="n">
        <v>10039</v>
      </c>
      <c r="AD63" s="303" t="n">
        <v>4873</v>
      </c>
      <c r="AE63" s="303" t="n">
        <v>4396</v>
      </c>
      <c r="AF63" s="303" t="n">
        <v>96557</v>
      </c>
      <c r="AG63" s="303" t="n">
        <v>249</v>
      </c>
      <c r="AH63" s="303" t="n">
        <v>731906</v>
      </c>
      <c r="AI63" s="304" t="n">
        <v>2279059</v>
      </c>
    </row>
    <row r="64" customFormat="false" ht="12.85" hidden="false" customHeight="false" outlineLevel="0" collapsed="false">
      <c r="A64" s="305"/>
      <c r="B64" s="94"/>
      <c r="C64" s="94"/>
      <c r="D64" s="94"/>
      <c r="E64" s="94"/>
      <c r="F64" s="94"/>
      <c r="P64" s="94"/>
      <c r="Q64" s="94"/>
      <c r="R64" s="94"/>
      <c r="T64" s="305"/>
      <c r="AH64" s="94"/>
    </row>
    <row r="65" customFormat="false" ht="12.85" hidden="false" customHeight="false" outlineLevel="0" collapsed="false">
      <c r="A65" s="112" t="s">
        <v>182</v>
      </c>
      <c r="B65" s="94"/>
      <c r="C65" s="94"/>
      <c r="D65" s="94"/>
      <c r="E65" s="94"/>
      <c r="F65" s="94"/>
      <c r="P65" s="94"/>
      <c r="Q65" s="94"/>
      <c r="R65" s="94"/>
      <c r="T65" s="112" t="s">
        <v>182</v>
      </c>
      <c r="AH65" s="94"/>
    </row>
    <row r="66" customFormat="false" ht="12.85" hidden="false" customHeight="false" outlineLevel="0" collapsed="false">
      <c r="A66" s="305" t="s">
        <v>183</v>
      </c>
      <c r="B66" s="94" t="n">
        <v>1812</v>
      </c>
      <c r="C66" s="94" t="n">
        <v>5006</v>
      </c>
      <c r="D66" s="94" t="n">
        <v>411</v>
      </c>
      <c r="E66" s="94" t="n">
        <v>3978</v>
      </c>
      <c r="F66" s="94" t="n">
        <v>4728</v>
      </c>
      <c r="G66" s="94" t="n">
        <v>7017</v>
      </c>
      <c r="H66" s="94" t="n">
        <v>28087</v>
      </c>
      <c r="I66" s="94" t="n">
        <v>11151</v>
      </c>
      <c r="J66" s="94" t="n">
        <v>847</v>
      </c>
      <c r="K66" s="94" t="n">
        <v>0</v>
      </c>
      <c r="L66" s="94" t="n">
        <v>0</v>
      </c>
      <c r="M66" s="94" t="n">
        <v>0</v>
      </c>
      <c r="N66" s="94" t="n">
        <v>3348</v>
      </c>
      <c r="O66" s="94" t="n">
        <v>0</v>
      </c>
      <c r="P66" s="94" t="n">
        <v>509</v>
      </c>
      <c r="Q66" s="94" t="n">
        <v>0</v>
      </c>
      <c r="R66" s="94" t="n">
        <v>1274</v>
      </c>
      <c r="T66" s="305" t="s">
        <v>183</v>
      </c>
      <c r="U66" s="94" t="n">
        <v>90499</v>
      </c>
      <c r="V66" s="94" t="n">
        <v>19175</v>
      </c>
      <c r="W66" s="94" t="n">
        <v>1671</v>
      </c>
      <c r="X66" s="94" t="n">
        <v>371</v>
      </c>
      <c r="Y66" s="94" t="n">
        <v>15414</v>
      </c>
      <c r="Z66" s="94" t="n">
        <v>557</v>
      </c>
      <c r="AA66" s="94" t="n">
        <v>15</v>
      </c>
      <c r="AB66" s="94" t="n">
        <v>0</v>
      </c>
      <c r="AC66" s="94" t="n">
        <v>1371</v>
      </c>
      <c r="AD66" s="94" t="n">
        <v>607</v>
      </c>
      <c r="AE66" s="94" t="n">
        <v>916</v>
      </c>
      <c r="AF66" s="94" t="n">
        <v>16919</v>
      </c>
      <c r="AG66" s="94" t="n">
        <v>34</v>
      </c>
      <c r="AH66" s="94" t="n">
        <v>85354</v>
      </c>
      <c r="AI66" s="95" t="n">
        <v>301071</v>
      </c>
    </row>
    <row r="67" customFormat="false" ht="12.85" hidden="false" customHeight="false" outlineLevel="0" collapsed="false">
      <c r="A67" s="305" t="s">
        <v>184</v>
      </c>
      <c r="B67" s="94" t="n">
        <v>3737</v>
      </c>
      <c r="C67" s="94" t="n">
        <v>11369</v>
      </c>
      <c r="D67" s="94" t="n">
        <v>781</v>
      </c>
      <c r="E67" s="94" t="n">
        <v>8171</v>
      </c>
      <c r="F67" s="94" t="n">
        <v>8763</v>
      </c>
      <c r="G67" s="94" t="n">
        <v>12102</v>
      </c>
      <c r="H67" s="94" t="n">
        <v>57226</v>
      </c>
      <c r="I67" s="94" t="n">
        <v>27118</v>
      </c>
      <c r="J67" s="94" t="n">
        <v>1959</v>
      </c>
      <c r="K67" s="94" t="n">
        <v>0</v>
      </c>
      <c r="L67" s="94" t="n">
        <v>0</v>
      </c>
      <c r="M67" s="94" t="n">
        <v>0</v>
      </c>
      <c r="N67" s="94" t="n">
        <v>7094</v>
      </c>
      <c r="O67" s="94" t="n">
        <v>0</v>
      </c>
      <c r="P67" s="94" t="n">
        <v>933</v>
      </c>
      <c r="Q67" s="94" t="n">
        <v>0</v>
      </c>
      <c r="R67" s="94" t="n">
        <v>2743</v>
      </c>
      <c r="T67" s="305" t="s">
        <v>184</v>
      </c>
      <c r="U67" s="94" t="n">
        <v>173505</v>
      </c>
      <c r="V67" s="94" t="n">
        <v>38437</v>
      </c>
      <c r="W67" s="94" t="n">
        <v>2466</v>
      </c>
      <c r="X67" s="94" t="n">
        <v>781</v>
      </c>
      <c r="Y67" s="94" t="n">
        <v>47495</v>
      </c>
      <c r="Z67" s="94" t="n">
        <v>1113</v>
      </c>
      <c r="AA67" s="94" t="n">
        <v>136</v>
      </c>
      <c r="AB67" s="94" t="n">
        <v>0</v>
      </c>
      <c r="AC67" s="94" t="n">
        <v>2691</v>
      </c>
      <c r="AD67" s="94" t="n">
        <v>1253</v>
      </c>
      <c r="AE67" s="94" t="n">
        <v>1988</v>
      </c>
      <c r="AF67" s="94" t="n">
        <v>34207</v>
      </c>
      <c r="AG67" s="94" t="n">
        <v>71</v>
      </c>
      <c r="AH67" s="94" t="n">
        <v>253378</v>
      </c>
      <c r="AI67" s="95" t="n">
        <v>699517</v>
      </c>
    </row>
    <row r="68" customFormat="false" ht="12.85" hidden="false" customHeight="false" outlineLevel="0" collapsed="false">
      <c r="A68" s="305" t="s">
        <v>185</v>
      </c>
      <c r="B68" s="94" t="n">
        <v>5673</v>
      </c>
      <c r="C68" s="94" t="n">
        <v>19271</v>
      </c>
      <c r="D68" s="94" t="n">
        <v>1251</v>
      </c>
      <c r="E68" s="94" t="n">
        <v>12678</v>
      </c>
      <c r="F68" s="94" t="n">
        <v>14614</v>
      </c>
      <c r="G68" s="94" t="n">
        <v>18462</v>
      </c>
      <c r="H68" s="94" t="n">
        <v>89528</v>
      </c>
      <c r="I68" s="94" t="n">
        <v>38316</v>
      </c>
      <c r="J68" s="94" t="n">
        <v>2977</v>
      </c>
      <c r="K68" s="94" t="n">
        <v>0</v>
      </c>
      <c r="L68" s="94" t="n">
        <v>0</v>
      </c>
      <c r="M68" s="94" t="n">
        <v>1</v>
      </c>
      <c r="N68" s="94" t="n">
        <v>11194</v>
      </c>
      <c r="O68" s="94" t="n">
        <v>0</v>
      </c>
      <c r="P68" s="94" t="n">
        <v>1377</v>
      </c>
      <c r="Q68" s="94" t="n">
        <v>0</v>
      </c>
      <c r="R68" s="94" t="n">
        <v>4182</v>
      </c>
      <c r="T68" s="305" t="s">
        <v>185</v>
      </c>
      <c r="U68" s="94" t="n">
        <v>270923</v>
      </c>
      <c r="V68" s="94" t="n">
        <v>58100</v>
      </c>
      <c r="W68" s="94" t="n">
        <v>2466</v>
      </c>
      <c r="X68" s="94" t="n">
        <v>1239</v>
      </c>
      <c r="Y68" s="94" t="n">
        <v>71115</v>
      </c>
      <c r="Z68" s="94" t="n">
        <v>1719</v>
      </c>
      <c r="AA68" s="94" t="n">
        <v>250</v>
      </c>
      <c r="AB68" s="94" t="n">
        <v>0</v>
      </c>
      <c r="AC68" s="94" t="n">
        <v>4353</v>
      </c>
      <c r="AD68" s="94" t="n">
        <v>1987</v>
      </c>
      <c r="AE68" s="94" t="n">
        <v>3380</v>
      </c>
      <c r="AF68" s="94" t="n">
        <v>51927</v>
      </c>
      <c r="AG68" s="94" t="n">
        <v>109</v>
      </c>
      <c r="AH68" s="94" t="n">
        <v>346859</v>
      </c>
      <c r="AI68" s="95" t="n">
        <v>1033951</v>
      </c>
    </row>
    <row r="69" customFormat="false" ht="12.85" hidden="false" customHeight="false" outlineLevel="0" collapsed="false">
      <c r="A69" s="305" t="s">
        <v>186</v>
      </c>
      <c r="B69" s="94" t="n">
        <v>7501</v>
      </c>
      <c r="C69" s="94" t="n">
        <v>26064</v>
      </c>
      <c r="D69" s="94" t="n">
        <v>1759</v>
      </c>
      <c r="E69" s="94" t="n">
        <v>16641</v>
      </c>
      <c r="F69" s="94" t="n">
        <v>20244</v>
      </c>
      <c r="G69" s="94" t="n">
        <v>25845</v>
      </c>
      <c r="H69" s="94" t="n">
        <v>119925</v>
      </c>
      <c r="I69" s="94" t="n">
        <v>49993</v>
      </c>
      <c r="J69" s="94" t="n">
        <v>4035</v>
      </c>
      <c r="K69" s="94" t="n">
        <v>0</v>
      </c>
      <c r="L69" s="94" t="n">
        <v>0</v>
      </c>
      <c r="M69" s="94" t="n">
        <v>73</v>
      </c>
      <c r="N69" s="94" t="n">
        <v>14621</v>
      </c>
      <c r="O69" s="94" t="n">
        <v>0</v>
      </c>
      <c r="P69" s="94" t="n">
        <v>1750</v>
      </c>
      <c r="Q69" s="94" t="n">
        <v>0</v>
      </c>
      <c r="R69" s="94" t="n">
        <v>5853</v>
      </c>
      <c r="T69" s="305" t="s">
        <v>186</v>
      </c>
      <c r="U69" s="94" t="n">
        <v>364596</v>
      </c>
      <c r="V69" s="94" t="n">
        <v>78222</v>
      </c>
      <c r="W69" s="94" t="n">
        <v>3262</v>
      </c>
      <c r="X69" s="94" t="n">
        <v>1692</v>
      </c>
      <c r="Y69" s="94" t="n">
        <v>93927</v>
      </c>
      <c r="Z69" s="94" t="n">
        <v>2229</v>
      </c>
      <c r="AA69" s="94" t="n">
        <v>351</v>
      </c>
      <c r="AB69" s="94" t="n">
        <v>0</v>
      </c>
      <c r="AC69" s="94" t="n">
        <v>5763</v>
      </c>
      <c r="AD69" s="94" t="n">
        <v>2800</v>
      </c>
      <c r="AE69" s="94" t="n">
        <v>4396</v>
      </c>
      <c r="AF69" s="94" t="n">
        <v>69208</v>
      </c>
      <c r="AG69" s="94" t="n">
        <v>135</v>
      </c>
      <c r="AH69" s="94" t="n">
        <v>455340</v>
      </c>
      <c r="AI69" s="95" t="n">
        <v>1376225</v>
      </c>
    </row>
    <row r="70" customFormat="false" ht="12.85" hidden="false" customHeight="false" outlineLevel="0" collapsed="false">
      <c r="A70" s="113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T70" s="113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9"/>
    </row>
    <row r="72" customFormat="false" ht="12.85" hidden="false" customHeight="false" outlineLevel="0" collapsed="false">
      <c r="A72" s="116" t="s">
        <v>581</v>
      </c>
      <c r="B72" s="116"/>
      <c r="C72" s="116"/>
      <c r="T72" s="116" t="s">
        <v>581</v>
      </c>
      <c r="U72" s="116"/>
      <c r="V72" s="116"/>
    </row>
    <row r="73" customFormat="false" ht="12.85" hidden="false" customHeight="false" outlineLevel="0" collapsed="false">
      <c r="A73" s="116" t="s">
        <v>24</v>
      </c>
      <c r="B73" s="116"/>
      <c r="C73" s="116"/>
      <c r="T73" s="116" t="s">
        <v>24</v>
      </c>
      <c r="U73" s="116"/>
      <c r="V73" s="116"/>
    </row>
    <row r="74" customFormat="false" ht="12.85" hidden="false" customHeight="false" outlineLevel="0" collapsed="false">
      <c r="A74" s="116" t="s">
        <v>188</v>
      </c>
      <c r="B74" s="116"/>
      <c r="C74" s="116"/>
      <c r="T74" s="116" t="s">
        <v>188</v>
      </c>
      <c r="U74" s="116"/>
      <c r="V74" s="116"/>
    </row>
    <row r="75" customFormat="false" ht="12.85" hidden="false" customHeight="false" outlineLevel="0" collapsed="false">
      <c r="A75" s="116" t="s">
        <v>189</v>
      </c>
      <c r="B75" s="116"/>
      <c r="C75" s="116"/>
      <c r="T75" s="116" t="s">
        <v>189</v>
      </c>
      <c r="U75" s="116"/>
      <c r="V75" s="116"/>
    </row>
    <row r="76" customFormat="false" ht="12.85" hidden="false" customHeight="false" outlineLevel="0" collapsed="false">
      <c r="A76" s="116" t="s">
        <v>190</v>
      </c>
      <c r="B76" s="116"/>
      <c r="C76" s="116"/>
      <c r="T76" s="116" t="s">
        <v>190</v>
      </c>
      <c r="U76" s="116"/>
      <c r="V76" s="116"/>
    </row>
    <row r="77" customFormat="false" ht="12.85" hidden="false" customHeight="false" outlineLevel="0" collapsed="false">
      <c r="A77" s="116" t="s">
        <v>191</v>
      </c>
      <c r="B77" s="116"/>
      <c r="C77" s="116"/>
      <c r="T77" s="116" t="s">
        <v>191</v>
      </c>
      <c r="U77" s="116"/>
      <c r="V77" s="116"/>
    </row>
    <row r="78" customFormat="false" ht="15.25" hidden="false" customHeight="false" outlineLevel="0" collapsed="false">
      <c r="R78" s="312" t="s">
        <v>65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0.7"/>
    <col collapsed="false" customWidth="true" hidden="false" outlineLevel="0" max="3" min="2" style="94" width="22.7"/>
    <col collapsed="false" customWidth="true" hidden="false" outlineLevel="0" max="4" min="4" style="95" width="22.7"/>
    <col collapsed="false" customWidth="false" hidden="false" outlineLevel="0" max="257" min="5" style="2" width="11.42"/>
  </cols>
  <sheetData>
    <row r="1" customFormat="false" ht="17.65" hidden="false" customHeight="false" outlineLevel="0" collapsed="false">
      <c r="A1" s="313" t="s">
        <v>656</v>
      </c>
      <c r="B1" s="313"/>
      <c r="C1" s="313"/>
      <c r="D1" s="313"/>
    </row>
    <row r="2" customFormat="false" ht="17.65" hidden="false" customHeight="false" outlineLevel="0" collapsed="false">
      <c r="A2" s="313" t="s">
        <v>1</v>
      </c>
      <c r="B2" s="313"/>
      <c r="C2" s="313"/>
      <c r="D2" s="313"/>
    </row>
    <row r="3" customFormat="false" ht="17.65" hidden="false" customHeight="false" outlineLevel="0" collapsed="false">
      <c r="A3" s="313" t="s">
        <v>657</v>
      </c>
      <c r="B3" s="313"/>
      <c r="C3" s="313"/>
      <c r="D3" s="313"/>
    </row>
    <row r="4" customFormat="false" ht="17.65" hidden="false" customHeight="false" outlineLevel="0" collapsed="false">
      <c r="A4" s="97" t="s">
        <v>551</v>
      </c>
      <c r="B4" s="97"/>
      <c r="C4" s="97"/>
      <c r="D4" s="97"/>
    </row>
    <row r="5" customFormat="false" ht="17.65" hidden="false" customHeight="false" outlineLevel="0" collapsed="false">
      <c r="A5" s="98" t="s">
        <v>658</v>
      </c>
      <c r="B5" s="98"/>
      <c r="C5" s="98"/>
      <c r="D5" s="98"/>
    </row>
    <row r="6" customFormat="false" ht="12.85" hidden="false" customHeight="false" outlineLevel="0" collapsed="false">
      <c r="A6" s="99"/>
      <c r="B6" s="100"/>
      <c r="C6" s="100"/>
      <c r="D6" s="101"/>
    </row>
    <row r="7" customFormat="false" ht="12.75" hidden="false" customHeight="true" outlineLevel="0" collapsed="false">
      <c r="A7" s="314" t="s">
        <v>552</v>
      </c>
      <c r="B7" s="315" t="s">
        <v>659</v>
      </c>
      <c r="C7" s="315" t="s">
        <v>660</v>
      </c>
      <c r="D7" s="316" t="s">
        <v>661</v>
      </c>
    </row>
    <row r="8" customFormat="false" ht="12.75" hidden="false" customHeight="true" outlineLevel="0" collapsed="false">
      <c r="A8" s="314"/>
      <c r="B8" s="315"/>
      <c r="C8" s="315"/>
      <c r="D8" s="316"/>
    </row>
    <row r="9" customFormat="false" ht="40.5" hidden="false" customHeight="true" outlineLevel="0" collapsed="false">
      <c r="A9" s="314"/>
      <c r="B9" s="315"/>
      <c r="C9" s="315"/>
      <c r="D9" s="316"/>
    </row>
    <row r="10" customFormat="false" ht="16.5" hidden="false" customHeight="true" outlineLevel="0" collapsed="false">
      <c r="A10" s="314"/>
      <c r="B10" s="315"/>
      <c r="C10" s="315"/>
      <c r="D10" s="316"/>
    </row>
    <row r="11" customFormat="false" ht="12.85" hidden="false" customHeight="false" outlineLevel="0" collapsed="false">
      <c r="A11" s="109"/>
      <c r="B11" s="110"/>
      <c r="C11" s="110"/>
      <c r="D11" s="111"/>
    </row>
    <row r="12" customFormat="false" ht="12.85" hidden="false" customHeight="false" outlineLevel="0" collapsed="false">
      <c r="A12" s="112" t="s">
        <v>579</v>
      </c>
      <c r="D12" s="317"/>
    </row>
    <row r="13" customFormat="false" ht="12.85" hidden="false" customHeight="false" outlineLevel="0" collapsed="false">
      <c r="A13" s="302" t="s">
        <v>166</v>
      </c>
      <c r="B13" s="303" t="n">
        <v>1642545</v>
      </c>
      <c r="C13" s="303" t="n">
        <v>95194</v>
      </c>
      <c r="D13" s="318" t="n">
        <v>5.79551853982691</v>
      </c>
    </row>
    <row r="14" customFormat="false" ht="12.85" hidden="false" customHeight="false" outlineLevel="0" collapsed="false">
      <c r="A14" s="302" t="s">
        <v>172</v>
      </c>
      <c r="B14" s="303" t="n">
        <v>2048763</v>
      </c>
      <c r="C14" s="303" t="n">
        <v>173026</v>
      </c>
      <c r="D14" s="318" t="n">
        <v>8.4453887540921</v>
      </c>
    </row>
    <row r="15" customFormat="false" ht="12.85" hidden="false" customHeight="false" outlineLevel="0" collapsed="false">
      <c r="D15" s="317"/>
    </row>
    <row r="16" customFormat="false" ht="12.85" hidden="false" customHeight="false" outlineLevel="0" collapsed="false">
      <c r="A16" s="112" t="s">
        <v>580</v>
      </c>
      <c r="D16" s="317"/>
    </row>
    <row r="17" customFormat="false" ht="12.85" hidden="false" customHeight="false" outlineLevel="0" collapsed="false">
      <c r="A17" s="302" t="s">
        <v>166</v>
      </c>
      <c r="B17" s="303" t="n">
        <v>2353206</v>
      </c>
      <c r="C17" s="303" t="n">
        <v>305219</v>
      </c>
      <c r="D17" s="318" t="n">
        <v>12.9703476873678</v>
      </c>
    </row>
    <row r="18" customFormat="false" ht="12.85" hidden="false" customHeight="false" outlineLevel="0" collapsed="false">
      <c r="A18" s="302" t="s">
        <v>172</v>
      </c>
      <c r="B18" s="303" t="n">
        <v>3083988</v>
      </c>
      <c r="C18" s="303" t="n">
        <v>400377</v>
      </c>
      <c r="D18" s="318" t="n">
        <v>12.9824435114534</v>
      </c>
    </row>
    <row r="19" customFormat="false" ht="12.85" hidden="false" customHeight="false" outlineLevel="0" collapsed="false">
      <c r="A19" s="305"/>
      <c r="D19" s="317"/>
    </row>
    <row r="20" customFormat="false" ht="12.85" hidden="false" customHeight="false" outlineLevel="0" collapsed="false">
      <c r="A20" s="112" t="s">
        <v>160</v>
      </c>
      <c r="D20" s="317"/>
    </row>
    <row r="21" customFormat="false" ht="12.85" hidden="false" customHeight="false" outlineLevel="0" collapsed="false">
      <c r="A21" s="305" t="s">
        <v>161</v>
      </c>
      <c r="B21" s="94" t="n">
        <v>630610</v>
      </c>
      <c r="C21" s="94" t="n">
        <v>107258</v>
      </c>
      <c r="D21" s="317" t="n">
        <v>17.0086107102647</v>
      </c>
    </row>
    <row r="22" customFormat="false" ht="12.85" hidden="false" customHeight="false" outlineLevel="0" collapsed="false">
      <c r="A22" s="305" t="s">
        <v>162</v>
      </c>
      <c r="B22" s="94" t="n">
        <v>1236294</v>
      </c>
      <c r="C22" s="94" t="n">
        <v>206581</v>
      </c>
      <c r="D22" s="317" t="n">
        <v>16.7096985021362</v>
      </c>
    </row>
    <row r="23" customFormat="false" ht="12.85" hidden="false" customHeight="false" outlineLevel="0" collapsed="false">
      <c r="A23" s="305" t="s">
        <v>163</v>
      </c>
      <c r="B23" s="94" t="n">
        <v>1780654</v>
      </c>
      <c r="C23" s="94" t="n">
        <v>294491</v>
      </c>
      <c r="D23" s="317" t="n">
        <v>16.538361747987</v>
      </c>
    </row>
    <row r="24" customFormat="false" ht="12.85" hidden="false" customHeight="false" outlineLevel="0" collapsed="false">
      <c r="A24" s="305" t="s">
        <v>164</v>
      </c>
      <c r="B24" s="94" t="n">
        <v>2342220</v>
      </c>
      <c r="C24" s="94" t="n">
        <v>401876</v>
      </c>
      <c r="D24" s="317" t="n">
        <v>17.1579100169924</v>
      </c>
    </row>
    <row r="25" customFormat="false" ht="12.85" hidden="false" customHeight="false" outlineLevel="0" collapsed="false">
      <c r="A25" s="305" t="s">
        <v>165</v>
      </c>
      <c r="B25" s="94" t="n">
        <v>2891776</v>
      </c>
      <c r="C25" s="94" t="n">
        <v>493042</v>
      </c>
      <c r="D25" s="317" t="n">
        <v>17.049799154568</v>
      </c>
    </row>
    <row r="26" customFormat="false" ht="12.85" hidden="false" customHeight="false" outlineLevel="0" collapsed="false">
      <c r="A26" s="302" t="s">
        <v>166</v>
      </c>
      <c r="B26" s="303" t="n">
        <v>3478271</v>
      </c>
      <c r="C26" s="303" t="n">
        <v>511022</v>
      </c>
      <c r="D26" s="318" t="n">
        <v>14.6918397100168</v>
      </c>
    </row>
    <row r="27" customFormat="false" ht="12.85" hidden="false" customHeight="false" outlineLevel="0" collapsed="false">
      <c r="A27" s="305" t="s">
        <v>167</v>
      </c>
      <c r="B27" s="94" t="n">
        <v>532432</v>
      </c>
      <c r="C27" s="94" t="n">
        <v>63656</v>
      </c>
      <c r="D27" s="317" t="n">
        <v>11.9557051416895</v>
      </c>
    </row>
    <row r="28" customFormat="false" ht="12.85" hidden="false" customHeight="false" outlineLevel="0" collapsed="false">
      <c r="A28" s="305" t="s">
        <v>168</v>
      </c>
      <c r="B28" s="94" t="n">
        <v>1036385</v>
      </c>
      <c r="C28" s="94" t="n">
        <v>114863</v>
      </c>
      <c r="D28" s="317" t="n">
        <v>11.0830434635777</v>
      </c>
    </row>
    <row r="29" customFormat="false" ht="12.85" hidden="false" customHeight="false" outlineLevel="0" collapsed="false">
      <c r="A29" s="305" t="s">
        <v>169</v>
      </c>
      <c r="B29" s="94" t="n">
        <v>1500469</v>
      </c>
      <c r="C29" s="94" t="n">
        <v>161434</v>
      </c>
      <c r="D29" s="317" t="n">
        <v>10.7589027164173</v>
      </c>
    </row>
    <row r="30" customFormat="false" ht="12.85" hidden="false" customHeight="false" outlineLevel="0" collapsed="false">
      <c r="A30" s="305" t="s">
        <v>170</v>
      </c>
      <c r="B30" s="94" t="n">
        <v>2012437</v>
      </c>
      <c r="C30" s="94" t="n">
        <v>198425</v>
      </c>
      <c r="D30" s="317" t="n">
        <v>9.85993598805826</v>
      </c>
    </row>
    <row r="31" customFormat="false" ht="12.85" hidden="false" customHeight="false" outlineLevel="0" collapsed="false">
      <c r="A31" s="305" t="s">
        <v>171</v>
      </c>
      <c r="B31" s="94" t="n">
        <v>2697010</v>
      </c>
      <c r="C31" s="94" t="n">
        <v>215295</v>
      </c>
      <c r="D31" s="317" t="n">
        <v>7.98272902213933</v>
      </c>
    </row>
    <row r="32" customFormat="false" ht="12.85" hidden="false" customHeight="false" outlineLevel="0" collapsed="false">
      <c r="A32" s="302" t="s">
        <v>172</v>
      </c>
      <c r="B32" s="303" t="n">
        <v>3342496</v>
      </c>
      <c r="C32" s="303" t="n">
        <v>228503</v>
      </c>
      <c r="D32" s="318" t="n">
        <v>6.8362983830048</v>
      </c>
    </row>
    <row r="33" customFormat="false" ht="12.85" hidden="false" customHeight="false" outlineLevel="0" collapsed="false">
      <c r="A33" s="305"/>
      <c r="D33" s="317"/>
    </row>
    <row r="34" customFormat="false" ht="12.85" hidden="false" customHeight="false" outlineLevel="0" collapsed="false">
      <c r="A34" s="112" t="s">
        <v>173</v>
      </c>
      <c r="D34" s="317"/>
    </row>
    <row r="35" customFormat="false" ht="12.85" hidden="false" customHeight="false" outlineLevel="0" collapsed="false">
      <c r="A35" s="305" t="s">
        <v>161</v>
      </c>
      <c r="B35" s="94" t="n">
        <v>635555</v>
      </c>
      <c r="C35" s="94" t="n">
        <v>65563</v>
      </c>
      <c r="D35" s="317" t="n">
        <v>10.3158656607217</v>
      </c>
    </row>
    <row r="36" customFormat="false" ht="12.85" hidden="false" customHeight="false" outlineLevel="0" collapsed="false">
      <c r="A36" s="305" t="s">
        <v>162</v>
      </c>
      <c r="B36" s="94" t="n">
        <v>912913</v>
      </c>
      <c r="C36" s="94" t="n">
        <v>141860</v>
      </c>
      <c r="D36" s="317" t="n">
        <v>15.5392682544777</v>
      </c>
    </row>
    <row r="37" customFormat="false" ht="12.85" hidden="false" customHeight="false" outlineLevel="0" collapsed="false">
      <c r="A37" s="305" t="s">
        <v>163</v>
      </c>
      <c r="B37" s="94" t="n">
        <v>1548515</v>
      </c>
      <c r="C37" s="94" t="n">
        <v>191907</v>
      </c>
      <c r="D37" s="317" t="n">
        <v>12.3929700390374</v>
      </c>
    </row>
    <row r="38" customFormat="false" ht="12.85" hidden="false" customHeight="false" outlineLevel="0" collapsed="false">
      <c r="A38" s="305" t="s">
        <v>164</v>
      </c>
      <c r="B38" s="94" t="n">
        <v>2107924</v>
      </c>
      <c r="C38" s="94" t="n">
        <v>229440</v>
      </c>
      <c r="D38" s="317" t="n">
        <v>10.8846428998389</v>
      </c>
    </row>
    <row r="39" customFormat="false" ht="12.85" hidden="false" customHeight="false" outlineLevel="0" collapsed="false">
      <c r="A39" s="305" t="s">
        <v>165</v>
      </c>
      <c r="B39" s="94" t="n">
        <v>2632124</v>
      </c>
      <c r="C39" s="94" t="n">
        <v>274765</v>
      </c>
      <c r="D39" s="317" t="n">
        <v>10.4389078933971</v>
      </c>
    </row>
    <row r="40" customFormat="false" ht="12.85" hidden="false" customHeight="false" outlineLevel="0" collapsed="false">
      <c r="A40" s="302" t="s">
        <v>166</v>
      </c>
      <c r="B40" s="303" t="n">
        <v>3450461</v>
      </c>
      <c r="C40" s="303" t="n">
        <v>329733</v>
      </c>
      <c r="D40" s="318" t="n">
        <v>9.5562013307787</v>
      </c>
    </row>
    <row r="41" customFormat="false" ht="12.85" hidden="false" customHeight="false" outlineLevel="0" collapsed="false">
      <c r="A41" s="305" t="s">
        <v>167</v>
      </c>
      <c r="B41" s="94" t="n">
        <v>516171</v>
      </c>
      <c r="C41" s="94" t="n">
        <v>55616</v>
      </c>
      <c r="D41" s="317" t="n">
        <v>10.7747238802645</v>
      </c>
    </row>
    <row r="42" customFormat="false" ht="12.85" hidden="false" customHeight="false" outlineLevel="0" collapsed="false">
      <c r="A42" s="305" t="s">
        <v>168</v>
      </c>
      <c r="B42" s="94" t="n">
        <v>1002148</v>
      </c>
      <c r="C42" s="94" t="n">
        <v>101828</v>
      </c>
      <c r="D42" s="317" t="n">
        <v>10.1609742273596</v>
      </c>
    </row>
    <row r="43" customFormat="false" ht="12.85" hidden="false" customHeight="false" outlineLevel="0" collapsed="false">
      <c r="A43" s="305" t="s">
        <v>169</v>
      </c>
      <c r="B43" s="94" t="n">
        <v>1517628</v>
      </c>
      <c r="C43" s="94" t="n">
        <v>155861</v>
      </c>
      <c r="D43" s="317" t="n">
        <v>10.2700398253063</v>
      </c>
    </row>
    <row r="44" customFormat="false" ht="12.85" hidden="false" customHeight="false" outlineLevel="0" collapsed="false">
      <c r="A44" s="305" t="s">
        <v>170</v>
      </c>
      <c r="B44" s="94" t="n">
        <v>2100316</v>
      </c>
      <c r="C44" s="94" t="n">
        <v>206703</v>
      </c>
      <c r="D44" s="317" t="n">
        <v>9.84151908569949</v>
      </c>
    </row>
    <row r="45" customFormat="false" ht="12.85" hidden="false" customHeight="false" outlineLevel="0" collapsed="false">
      <c r="A45" s="305" t="s">
        <v>171</v>
      </c>
      <c r="B45" s="94" t="n">
        <v>1911411</v>
      </c>
      <c r="C45" s="94" t="n">
        <v>272274</v>
      </c>
      <c r="D45" s="317" t="n">
        <v>14.2446600966511</v>
      </c>
    </row>
    <row r="46" customFormat="false" ht="12.85" hidden="false" customHeight="false" outlineLevel="0" collapsed="false">
      <c r="A46" s="302" t="s">
        <v>172</v>
      </c>
      <c r="B46" s="303" t="n">
        <v>1667650</v>
      </c>
      <c r="C46" s="303" t="n">
        <v>325212</v>
      </c>
      <c r="D46" s="318" t="n">
        <v>19.5012142835727</v>
      </c>
    </row>
    <row r="47" customFormat="false" ht="12.85" hidden="false" customHeight="false" outlineLevel="0" collapsed="false">
      <c r="A47" s="305"/>
      <c r="D47" s="317"/>
    </row>
    <row r="48" customFormat="false" ht="12.85" hidden="false" customHeight="false" outlineLevel="0" collapsed="false">
      <c r="A48" s="112" t="s">
        <v>174</v>
      </c>
      <c r="D48" s="317"/>
    </row>
    <row r="49" customFormat="false" ht="12.85" hidden="false" customHeight="false" outlineLevel="0" collapsed="false">
      <c r="A49" s="305" t="s">
        <v>161</v>
      </c>
      <c r="B49" s="94" t="n">
        <v>182328</v>
      </c>
      <c r="C49" s="94" t="n">
        <v>32333</v>
      </c>
      <c r="D49" s="317" t="n">
        <v>17.7334254749682</v>
      </c>
    </row>
    <row r="50" customFormat="false" ht="12.85" hidden="false" customHeight="false" outlineLevel="0" collapsed="false">
      <c r="A50" s="305" t="s">
        <v>162</v>
      </c>
      <c r="B50" s="94" t="n">
        <v>772430</v>
      </c>
      <c r="C50" s="94" t="n">
        <v>60519</v>
      </c>
      <c r="D50" s="317" t="n">
        <v>7.83488471447251</v>
      </c>
    </row>
    <row r="51" customFormat="false" ht="12.85" hidden="false" customHeight="false" outlineLevel="0" collapsed="false">
      <c r="A51" s="305" t="s">
        <v>163</v>
      </c>
      <c r="B51" s="94" t="n">
        <v>1444331</v>
      </c>
      <c r="C51" s="94" t="n">
        <v>93436</v>
      </c>
      <c r="D51" s="317" t="n">
        <v>6.46915423126693</v>
      </c>
    </row>
    <row r="52" customFormat="false" ht="12.85" hidden="false" customHeight="false" outlineLevel="0" collapsed="false">
      <c r="A52" s="305" t="s">
        <v>164</v>
      </c>
      <c r="B52" s="94" t="n">
        <v>2017840</v>
      </c>
      <c r="C52" s="94" t="n">
        <v>117104</v>
      </c>
      <c r="D52" s="317" t="n">
        <v>5.80343337430123</v>
      </c>
    </row>
    <row r="53" customFormat="false" ht="12.85" hidden="false" customHeight="false" outlineLevel="0" collapsed="false">
      <c r="A53" s="305" t="s">
        <v>165</v>
      </c>
      <c r="B53" s="94" t="n">
        <v>2587775</v>
      </c>
      <c r="C53" s="94" t="n">
        <v>143102</v>
      </c>
      <c r="D53" s="317" t="n">
        <v>5.52992435586556</v>
      </c>
    </row>
    <row r="54" customFormat="false" ht="12.85" hidden="false" customHeight="false" outlineLevel="0" collapsed="false">
      <c r="A54" s="302" t="s">
        <v>175</v>
      </c>
      <c r="B54" s="303" t="n">
        <v>2458430</v>
      </c>
      <c r="C54" s="303" t="n">
        <v>165028</v>
      </c>
      <c r="D54" s="318" t="n">
        <v>6.71273943126304</v>
      </c>
    </row>
    <row r="55" customFormat="false" ht="12.85" hidden="false" customHeight="false" outlineLevel="0" collapsed="false">
      <c r="A55" s="305" t="s">
        <v>176</v>
      </c>
      <c r="B55" s="94" t="n">
        <v>599598</v>
      </c>
      <c r="C55" s="94" t="n">
        <v>30028</v>
      </c>
      <c r="D55" s="317" t="n">
        <v>5.00802204143443</v>
      </c>
    </row>
    <row r="56" customFormat="false" ht="12.85" hidden="false" customHeight="false" outlineLevel="0" collapsed="false">
      <c r="A56" s="305" t="s">
        <v>177</v>
      </c>
      <c r="B56" s="94" t="n">
        <v>1192173</v>
      </c>
      <c r="C56" s="94" t="n">
        <v>52179</v>
      </c>
      <c r="D56" s="317" t="n">
        <v>4.37679766275532</v>
      </c>
    </row>
    <row r="57" customFormat="false" ht="12.85" hidden="false" customHeight="false" outlineLevel="0" collapsed="false">
      <c r="A57" s="305" t="s">
        <v>178</v>
      </c>
      <c r="B57" s="94" t="n">
        <v>1749785</v>
      </c>
      <c r="C57" s="94" t="n">
        <v>72133</v>
      </c>
      <c r="D57" s="317" t="n">
        <v>4.12239217961064</v>
      </c>
    </row>
    <row r="58" customFormat="false" ht="12.85" hidden="false" customHeight="false" outlineLevel="0" collapsed="false">
      <c r="A58" s="305" t="s">
        <v>179</v>
      </c>
      <c r="B58" s="94" t="n">
        <v>2505810</v>
      </c>
      <c r="C58" s="94" t="n">
        <v>160633</v>
      </c>
      <c r="D58" s="317" t="n">
        <v>6.41042217885634</v>
      </c>
    </row>
    <row r="59" customFormat="false" ht="12.85" hidden="false" customHeight="false" outlineLevel="0" collapsed="false">
      <c r="A59" s="305" t="s">
        <v>180</v>
      </c>
      <c r="B59" s="94" t="n">
        <v>3130677</v>
      </c>
      <c r="C59" s="94" t="n">
        <v>241952</v>
      </c>
      <c r="D59" s="317" t="n">
        <v>7.72842423539701</v>
      </c>
    </row>
    <row r="60" customFormat="false" ht="12.85" hidden="false" customHeight="false" outlineLevel="0" collapsed="false">
      <c r="A60" s="302" t="s">
        <v>181</v>
      </c>
      <c r="B60" s="303" t="n">
        <v>4429680</v>
      </c>
      <c r="C60" s="303" t="n">
        <v>341099</v>
      </c>
      <c r="D60" s="318" t="n">
        <v>7.70030792291994</v>
      </c>
    </row>
    <row r="61" customFormat="false" ht="12.85" hidden="false" customHeight="false" outlineLevel="0" collapsed="false">
      <c r="A61" s="305"/>
      <c r="D61" s="317"/>
    </row>
    <row r="62" customFormat="false" ht="12.85" hidden="false" customHeight="false" outlineLevel="0" collapsed="false">
      <c r="A62" s="112" t="s">
        <v>182</v>
      </c>
      <c r="D62" s="317"/>
    </row>
    <row r="63" customFormat="false" ht="12.85" hidden="false" customHeight="false" outlineLevel="0" collapsed="false">
      <c r="A63" s="305" t="s">
        <v>662</v>
      </c>
      <c r="B63" s="94" t="n">
        <v>731820</v>
      </c>
      <c r="C63" s="94" t="n">
        <v>40053</v>
      </c>
      <c r="D63" s="317" t="n">
        <v>5.47306714765926</v>
      </c>
    </row>
    <row r="64" customFormat="false" ht="12.85" hidden="false" customHeight="false" outlineLevel="0" collapsed="false">
      <c r="A64" s="305" t="s">
        <v>663</v>
      </c>
      <c r="B64" s="94" t="n">
        <v>1541027</v>
      </c>
      <c r="C64" s="94" t="n">
        <v>88331</v>
      </c>
      <c r="D64" s="317" t="n">
        <v>5.73195667564553</v>
      </c>
    </row>
    <row r="65" customFormat="false" ht="12.85" hidden="false" customHeight="false" outlineLevel="0" collapsed="false">
      <c r="A65" s="305" t="s">
        <v>664</v>
      </c>
      <c r="B65" s="94" t="n">
        <v>2819248</v>
      </c>
      <c r="C65" s="94" t="n">
        <v>129073</v>
      </c>
      <c r="D65" s="317" t="n">
        <v>4.57827761161842</v>
      </c>
    </row>
    <row r="66" customFormat="false" ht="12.85" hidden="false" customHeight="false" outlineLevel="0" collapsed="false">
      <c r="A66" s="305" t="s">
        <v>665</v>
      </c>
      <c r="B66" s="94" t="n">
        <v>3729939</v>
      </c>
      <c r="C66" s="94" t="n">
        <v>166560</v>
      </c>
      <c r="D66" s="317" t="n">
        <v>4.46548857769524</v>
      </c>
    </row>
    <row r="67" customFormat="false" ht="12.85" hidden="false" customHeight="false" outlineLevel="0" collapsed="false">
      <c r="A67" s="113"/>
      <c r="B67" s="128"/>
      <c r="C67" s="128"/>
      <c r="D67" s="129"/>
    </row>
    <row r="69" customFormat="false" ht="12.85" hidden="false" customHeight="false" outlineLevel="0" collapsed="false">
      <c r="A69" s="116" t="s">
        <v>581</v>
      </c>
      <c r="B69" s="116"/>
    </row>
    <row r="70" customFormat="false" ht="12.85" hidden="false" customHeight="false" outlineLevel="0" collapsed="false">
      <c r="A70" s="116" t="s">
        <v>24</v>
      </c>
      <c r="B70" s="116"/>
    </row>
    <row r="71" customFormat="false" ht="12.85" hidden="false" customHeight="false" outlineLevel="0" collapsed="false">
      <c r="A71" s="116" t="s">
        <v>188</v>
      </c>
      <c r="B71" s="116"/>
    </row>
    <row r="72" customFormat="false" ht="12.85" hidden="false" customHeight="false" outlineLevel="0" collapsed="false">
      <c r="A72" s="116" t="s">
        <v>189</v>
      </c>
      <c r="B72" s="116"/>
    </row>
    <row r="73" customFormat="false" ht="12.85" hidden="false" customHeight="false" outlineLevel="0" collapsed="false">
      <c r="A73" s="116" t="s">
        <v>190</v>
      </c>
      <c r="B73" s="116"/>
    </row>
    <row r="74" customFormat="false" ht="12.85" hidden="false" customHeight="false" outlineLevel="0" collapsed="false">
      <c r="A74" s="116" t="s">
        <v>191</v>
      </c>
      <c r="B74" s="11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202" width="160.13"/>
    <col collapsed="false" customWidth="false" hidden="true" outlineLevel="0" max="3" min="2" style="319" width="11.05"/>
    <col collapsed="false" customWidth="true" hidden="false" outlineLevel="0" max="8" min="4" style="319" width="45.7"/>
  </cols>
  <sheetData>
    <row r="1" customFormat="false" ht="44.05" hidden="false" customHeight="false" outlineLevel="0" collapsed="false">
      <c r="A1" s="265" t="s">
        <v>666</v>
      </c>
      <c r="B1" s="265"/>
      <c r="C1" s="265"/>
      <c r="D1" s="265"/>
      <c r="E1" s="265"/>
      <c r="F1" s="265"/>
      <c r="G1" s="265"/>
      <c r="H1" s="265"/>
    </row>
    <row r="2" customFormat="false" ht="44.05" hidden="false" customHeight="false" outlineLevel="0" collapsed="false">
      <c r="A2" s="265" t="s">
        <v>1</v>
      </c>
      <c r="B2" s="265"/>
      <c r="C2" s="265"/>
      <c r="D2" s="265"/>
      <c r="E2" s="265"/>
      <c r="F2" s="265"/>
      <c r="G2" s="265"/>
      <c r="H2" s="265"/>
    </row>
    <row r="3" customFormat="false" ht="44.05" hidden="false" customHeight="false" outlineLevel="0" collapsed="false">
      <c r="A3" s="265" t="s">
        <v>667</v>
      </c>
      <c r="B3" s="265"/>
      <c r="C3" s="265"/>
      <c r="D3" s="265"/>
      <c r="E3" s="265"/>
      <c r="F3" s="265"/>
      <c r="G3" s="265"/>
      <c r="H3" s="265"/>
    </row>
    <row r="4" customFormat="false" ht="44.05" hidden="false" customHeight="false" outlineLevel="0" collapsed="false">
      <c r="A4" s="265" t="s">
        <v>668</v>
      </c>
      <c r="B4" s="265"/>
      <c r="C4" s="265"/>
      <c r="D4" s="265"/>
      <c r="E4" s="265"/>
      <c r="F4" s="265"/>
      <c r="G4" s="265"/>
      <c r="H4" s="265"/>
    </row>
    <row r="5" customFormat="false" ht="44.05" hidden="false" customHeight="false" outlineLevel="0" collapsed="false">
      <c r="A5" s="296" t="s">
        <v>536</v>
      </c>
      <c r="B5" s="296"/>
      <c r="C5" s="296"/>
      <c r="D5" s="296"/>
      <c r="E5" s="296"/>
      <c r="F5" s="296"/>
      <c r="G5" s="296"/>
      <c r="H5" s="296"/>
    </row>
    <row r="6" customFormat="false" ht="45" hidden="false" customHeight="true" outlineLevel="0" collapsed="false">
      <c r="A6" s="296" t="s">
        <v>537</v>
      </c>
      <c r="B6" s="296"/>
      <c r="C6" s="296"/>
      <c r="D6" s="296"/>
      <c r="E6" s="296"/>
      <c r="F6" s="296"/>
      <c r="G6" s="296"/>
      <c r="H6" s="296"/>
    </row>
    <row r="7" customFormat="false" ht="45" hidden="false" customHeight="true" outlineLevel="0" collapsed="false">
      <c r="A7" s="296" t="s">
        <v>669</v>
      </c>
      <c r="B7" s="296"/>
      <c r="C7" s="296"/>
      <c r="D7" s="296"/>
      <c r="E7" s="296"/>
      <c r="F7" s="296"/>
      <c r="G7" s="296"/>
      <c r="H7" s="296"/>
    </row>
    <row r="8" customFormat="false" ht="44.05" hidden="false" customHeight="false" outlineLevel="0" collapsed="false">
      <c r="A8" s="267"/>
      <c r="B8" s="267"/>
      <c r="C8" s="267"/>
      <c r="D8" s="267"/>
      <c r="E8" s="267"/>
      <c r="F8" s="267"/>
      <c r="G8" s="267"/>
      <c r="H8" s="267"/>
    </row>
    <row r="9" customFormat="false" ht="39.95" hidden="false" customHeight="true" outlineLevel="0" collapsed="false">
      <c r="A9" s="69" t="s">
        <v>79</v>
      </c>
      <c r="B9" s="274"/>
      <c r="C9" s="274"/>
      <c r="D9" s="297" t="s">
        <v>538</v>
      </c>
      <c r="E9" s="297"/>
      <c r="F9" s="297"/>
      <c r="G9" s="297"/>
      <c r="H9" s="297"/>
    </row>
    <row r="10" customFormat="false" ht="39.95" hidden="false" customHeight="true" outlineLevel="0" collapsed="false">
      <c r="A10" s="69"/>
      <c r="B10" s="274"/>
      <c r="C10" s="274"/>
      <c r="D10" s="297" t="s">
        <v>670</v>
      </c>
      <c r="E10" s="297"/>
      <c r="F10" s="297"/>
      <c r="G10" s="297"/>
      <c r="H10" s="297"/>
    </row>
    <row r="11" customFormat="false" ht="39.95" hidden="false" customHeight="true" outlineLevel="0" collapsed="false">
      <c r="A11" s="69"/>
      <c r="B11" s="274" t="s">
        <v>539</v>
      </c>
      <c r="C11" s="274"/>
      <c r="D11" s="83" t="s">
        <v>540</v>
      </c>
      <c r="E11" s="83" t="s">
        <v>540</v>
      </c>
      <c r="F11" s="83" t="s">
        <v>540</v>
      </c>
      <c r="G11" s="83" t="s">
        <v>540</v>
      </c>
      <c r="H11" s="83" t="s">
        <v>279</v>
      </c>
    </row>
    <row r="12" customFormat="false" ht="39.95" hidden="false" customHeight="true" outlineLevel="0" collapsed="false">
      <c r="A12" s="69"/>
      <c r="B12" s="83" t="s">
        <v>540</v>
      </c>
      <c r="C12" s="83" t="s">
        <v>540</v>
      </c>
      <c r="D12" s="83" t="s">
        <v>541</v>
      </c>
      <c r="E12" s="83" t="s">
        <v>385</v>
      </c>
      <c r="F12" s="83" t="s">
        <v>385</v>
      </c>
      <c r="G12" s="83" t="s">
        <v>542</v>
      </c>
      <c r="H12" s="83" t="s">
        <v>543</v>
      </c>
    </row>
    <row r="13" customFormat="false" ht="39.95" hidden="false" customHeight="true" outlineLevel="0" collapsed="false">
      <c r="A13" s="69"/>
      <c r="B13" s="274" t="s">
        <v>541</v>
      </c>
      <c r="C13" s="274" t="s">
        <v>544</v>
      </c>
      <c r="D13" s="274" t="s">
        <v>545</v>
      </c>
      <c r="E13" s="274" t="s">
        <v>546</v>
      </c>
      <c r="F13" s="274" t="s">
        <v>439</v>
      </c>
      <c r="G13" s="274" t="s">
        <v>547</v>
      </c>
      <c r="H13" s="274" t="s">
        <v>548</v>
      </c>
    </row>
    <row r="14" customFormat="false" ht="12.85" hidden="false" customHeight="false" outlineLevel="0" collapsed="false">
      <c r="B14" s="320"/>
      <c r="C14" s="320"/>
      <c r="D14" s="320"/>
      <c r="E14" s="320"/>
      <c r="F14" s="320"/>
      <c r="G14" s="320"/>
      <c r="H14" s="320"/>
    </row>
    <row r="15" customFormat="false" ht="34.45" hidden="false" customHeight="false" outlineLevel="0" collapsed="false">
      <c r="A15" s="277" t="s">
        <v>485</v>
      </c>
      <c r="B15" s="321" t="n">
        <v>11.0561111585965</v>
      </c>
      <c r="C15" s="321" t="n">
        <v>8.98990540952743</v>
      </c>
      <c r="D15" s="321" t="n">
        <v>10.9392171985687</v>
      </c>
      <c r="E15" s="321" t="n">
        <v>11.6215825438476</v>
      </c>
      <c r="F15" s="321" t="n">
        <v>14.5193322717587</v>
      </c>
      <c r="G15" s="321" t="n">
        <v>5.56208771845122</v>
      </c>
      <c r="H15" s="321" t="n">
        <v>10.9180266219593</v>
      </c>
    </row>
    <row r="16" customFormat="false" ht="12.85" hidden="false" customHeight="false" outlineLevel="0" collapsed="false">
      <c r="B16" s="320"/>
      <c r="C16" s="320"/>
      <c r="D16" s="320"/>
      <c r="E16" s="320"/>
      <c r="F16" s="320"/>
      <c r="G16" s="320"/>
      <c r="H16" s="320"/>
    </row>
    <row r="17" customFormat="false" ht="34.45" hidden="false" customHeight="false" outlineLevel="0" collapsed="false">
      <c r="A17" s="272" t="s">
        <v>486</v>
      </c>
      <c r="B17" s="322" t="n">
        <v>1.97001402806461</v>
      </c>
      <c r="C17" s="322" t="n">
        <v>4.20016723395387</v>
      </c>
      <c r="D17" s="322" t="n">
        <v>2.0961831861083</v>
      </c>
      <c r="E17" s="322" t="n">
        <v>0.736198514241768</v>
      </c>
      <c r="F17" s="322" t="n">
        <v>1.6236961228122</v>
      </c>
      <c r="G17" s="322" t="n">
        <v>2.97575595852271</v>
      </c>
      <c r="H17" s="322" t="n">
        <v>2.09023695915547</v>
      </c>
    </row>
    <row r="18" customFormat="false" ht="34.45" hidden="false" customHeight="false" outlineLevel="0" collapsed="false">
      <c r="A18" s="272" t="s">
        <v>487</v>
      </c>
      <c r="B18" s="322" t="n">
        <v>8.7168695141012</v>
      </c>
      <c r="C18" s="322" t="n">
        <v>4.61658008776567</v>
      </c>
      <c r="D18" s="322" t="n">
        <v>8.48489887491369</v>
      </c>
      <c r="E18" s="322" t="n">
        <v>5.10694894884569</v>
      </c>
      <c r="F18" s="322" t="n">
        <v>12.4595194217449</v>
      </c>
      <c r="G18" s="322" t="n">
        <v>2.53140184327454</v>
      </c>
      <c r="H18" s="322" t="n">
        <v>8.43023223190996</v>
      </c>
    </row>
    <row r="19" customFormat="false" ht="34.45" hidden="false" customHeight="false" outlineLevel="0" collapsed="false">
      <c r="A19" s="272" t="s">
        <v>488</v>
      </c>
      <c r="B19" s="322" t="n">
        <v>0.369227616430685</v>
      </c>
      <c r="C19" s="322" t="n">
        <v>0.173158087807892</v>
      </c>
      <c r="D19" s="322" t="n">
        <v>0.358135137546707</v>
      </c>
      <c r="E19" s="322" t="n">
        <v>5.7784350807601</v>
      </c>
      <c r="F19" s="322" t="n">
        <v>0.436116727201625</v>
      </c>
      <c r="G19" s="322" t="n">
        <v>0.0549299166539701</v>
      </c>
      <c r="H19" s="322" t="n">
        <v>0.397557430893901</v>
      </c>
    </row>
    <row r="20" customFormat="false" ht="12.85" hidden="false" customHeight="false" outlineLevel="0" collapsed="false">
      <c r="B20" s="320"/>
      <c r="C20" s="320"/>
      <c r="D20" s="320"/>
      <c r="E20" s="320"/>
      <c r="F20" s="320"/>
      <c r="G20" s="320"/>
      <c r="H20" s="320"/>
    </row>
    <row r="21" customFormat="false" ht="34.45" hidden="false" customHeight="false" outlineLevel="0" collapsed="false">
      <c r="A21" s="277" t="s">
        <v>489</v>
      </c>
      <c r="B21" s="321" t="n">
        <v>3.36719272084207</v>
      </c>
      <c r="C21" s="321" t="n">
        <v>2.81825945497865</v>
      </c>
      <c r="D21" s="321" t="n">
        <v>3.33613725443139</v>
      </c>
      <c r="E21" s="321" t="n">
        <v>3.87532004872716</v>
      </c>
      <c r="F21" s="321" t="n">
        <v>6.34717575281134</v>
      </c>
      <c r="G21" s="321" t="n">
        <v>0.203674348856431</v>
      </c>
      <c r="H21" s="321" t="n">
        <v>3.32496125516175</v>
      </c>
    </row>
    <row r="22" customFormat="false" ht="12.85" hidden="false" customHeight="false" outlineLevel="0" collapsed="false">
      <c r="B22" s="320"/>
      <c r="C22" s="320"/>
      <c r="D22" s="320"/>
      <c r="E22" s="320"/>
      <c r="F22" s="320"/>
      <c r="G22" s="320"/>
      <c r="H22" s="320"/>
    </row>
    <row r="23" customFormat="false" ht="34.45" hidden="false" customHeight="false" outlineLevel="0" collapsed="false">
      <c r="A23" s="277" t="s">
        <v>490</v>
      </c>
      <c r="B23" s="321" t="n">
        <v>7.68891843775443</v>
      </c>
      <c r="C23" s="321" t="n">
        <v>6.17164595454878</v>
      </c>
      <c r="D23" s="321" t="n">
        <v>7.60307994413731</v>
      </c>
      <c r="E23" s="321" t="n">
        <v>7.7462624951204</v>
      </c>
      <c r="F23" s="321" t="n">
        <v>8.17215651894736</v>
      </c>
      <c r="G23" s="321" t="n">
        <v>5.35841336959479</v>
      </c>
      <c r="H23" s="321" t="n">
        <v>7.59306536679758</v>
      </c>
    </row>
    <row r="24" customFormat="false" ht="12.85" hidden="false" customHeight="false" outlineLevel="0" collapsed="false">
      <c r="B24" s="320"/>
      <c r="C24" s="320"/>
      <c r="D24" s="320"/>
      <c r="E24" s="320"/>
      <c r="F24" s="320"/>
      <c r="G24" s="320"/>
      <c r="H24" s="320"/>
    </row>
    <row r="25" customFormat="false" ht="34.45" hidden="false" customHeight="false" outlineLevel="0" collapsed="false">
      <c r="A25" s="272" t="s">
        <v>491</v>
      </c>
      <c r="B25" s="322" t="n">
        <v>0.278354713433992</v>
      </c>
      <c r="C25" s="322" t="n">
        <v>0.104720578692109</v>
      </c>
      <c r="D25" s="322" t="n">
        <v>0.268531499257416</v>
      </c>
      <c r="E25" s="322" t="n">
        <v>0.0910731615989364</v>
      </c>
      <c r="F25" s="322" t="n">
        <v>0.516630584531155</v>
      </c>
      <c r="G25" s="322" t="n">
        <v>0.497838507779666</v>
      </c>
      <c r="H25" s="322" t="n">
        <v>0.26835803731007</v>
      </c>
    </row>
    <row r="26" customFormat="false" ht="34.45" hidden="false" customHeight="false" outlineLevel="0" collapsed="false">
      <c r="A26" s="272" t="s">
        <v>492</v>
      </c>
      <c r="B26" s="322" t="n">
        <v>1.04960474378833</v>
      </c>
      <c r="C26" s="322" t="n">
        <v>0.311898063532748</v>
      </c>
      <c r="D26" s="322" t="n">
        <v>1.00786957039968</v>
      </c>
      <c r="E26" s="322" t="n">
        <v>0.283307003218426</v>
      </c>
      <c r="F26" s="322" t="n">
        <v>0</v>
      </c>
      <c r="G26" s="322" t="n">
        <v>1.93945971512189</v>
      </c>
      <c r="H26" s="322" t="n">
        <v>1.00692171620873</v>
      </c>
    </row>
    <row r="27" customFormat="false" ht="12.85" hidden="false" customHeight="false" outlineLevel="0" collapsed="false">
      <c r="B27" s="320"/>
      <c r="C27" s="320"/>
      <c r="D27" s="320"/>
      <c r="E27" s="320"/>
      <c r="F27" s="320"/>
      <c r="G27" s="320"/>
      <c r="H27" s="320"/>
    </row>
    <row r="28" customFormat="false" ht="34.45" hidden="false" customHeight="false" outlineLevel="0" collapsed="false">
      <c r="A28" s="277" t="s">
        <v>493</v>
      </c>
      <c r="B28" s="321" t="n">
        <v>6.91766840740009</v>
      </c>
      <c r="C28" s="321" t="n">
        <v>5.96446846970814</v>
      </c>
      <c r="D28" s="321" t="n">
        <v>6.86374187299505</v>
      </c>
      <c r="E28" s="321" t="n">
        <v>7.55402865350091</v>
      </c>
      <c r="F28" s="321" t="n">
        <v>8.68878710347852</v>
      </c>
      <c r="G28" s="321" t="n">
        <v>3.91679216225257</v>
      </c>
      <c r="H28" s="321" t="n">
        <v>6.85450168789892</v>
      </c>
    </row>
    <row r="29" customFormat="false" ht="12.85" hidden="false" customHeight="false" outlineLevel="0" collapsed="false">
      <c r="B29" s="320"/>
      <c r="C29" s="320"/>
      <c r="D29" s="320"/>
      <c r="E29" s="320"/>
      <c r="F29" s="320"/>
      <c r="G29" s="320"/>
      <c r="H29" s="320"/>
    </row>
    <row r="30" customFormat="false" ht="34.45" hidden="false" customHeight="false" outlineLevel="0" collapsed="false">
      <c r="A30" s="272" t="s">
        <v>494</v>
      </c>
      <c r="B30" s="322" t="n">
        <v>2.62626322386128</v>
      </c>
      <c r="C30" s="322" t="n">
        <v>2.29029641951656</v>
      </c>
      <c r="D30" s="322" t="n">
        <v>2.60725616698157</v>
      </c>
      <c r="E30" s="322" t="n">
        <v>3.24780027068809</v>
      </c>
      <c r="F30" s="322" t="n">
        <v>0.167737202769856</v>
      </c>
      <c r="G30" s="322" t="n">
        <v>2.84985080745532</v>
      </c>
      <c r="H30" s="322" t="n">
        <v>2.61303652279174</v>
      </c>
    </row>
    <row r="31" customFormat="false" ht="34.45" hidden="false" customHeight="false" outlineLevel="0" collapsed="false">
      <c r="A31" s="283" t="s">
        <v>495</v>
      </c>
      <c r="B31" s="322" t="n">
        <v>1.54280780116493</v>
      </c>
      <c r="C31" s="322" t="n">
        <v>1.06967530927126</v>
      </c>
      <c r="D31" s="322" t="n">
        <v>1.51604070373517</v>
      </c>
      <c r="E31" s="322" t="n">
        <v>2.67490535655476</v>
      </c>
      <c r="F31" s="322" t="n">
        <v>0.167737202769856</v>
      </c>
      <c r="G31" s="322" t="n">
        <v>1.15107085872517</v>
      </c>
      <c r="H31" s="322" t="n">
        <v>1.52283127776264</v>
      </c>
    </row>
    <row r="32" customFormat="false" ht="34.45" hidden="false" customHeight="false" outlineLevel="0" collapsed="false">
      <c r="A32" s="283" t="s">
        <v>496</v>
      </c>
      <c r="B32" s="322" t="n">
        <v>0</v>
      </c>
      <c r="C32" s="322" t="n">
        <v>0</v>
      </c>
      <c r="D32" s="322" t="n">
        <v>0</v>
      </c>
      <c r="E32" s="322" t="n">
        <v>0</v>
      </c>
      <c r="F32" s="322" t="n">
        <v>0</v>
      </c>
      <c r="G32" s="322" t="n">
        <v>0</v>
      </c>
      <c r="H32" s="322" t="n">
        <v>0</v>
      </c>
    </row>
    <row r="33" customFormat="false" ht="34.45" hidden="false" customHeight="false" outlineLevel="0" collapsed="false">
      <c r="A33" s="283" t="s">
        <v>497</v>
      </c>
      <c r="B33" s="322" t="n">
        <v>0.00456597368669779</v>
      </c>
      <c r="C33" s="322" t="n">
        <v>0.00663667632094425</v>
      </c>
      <c r="D33" s="322" t="n">
        <v>0.00468312205445648</v>
      </c>
      <c r="E33" s="322" t="n">
        <v>0</v>
      </c>
      <c r="F33" s="322" t="n">
        <v>0</v>
      </c>
      <c r="G33" s="322" t="n">
        <v>0</v>
      </c>
      <c r="H33" s="322" t="n">
        <v>0.004623988884471</v>
      </c>
    </row>
    <row r="34" customFormat="false" ht="34.45" hidden="false" customHeight="false" outlineLevel="0" collapsed="false">
      <c r="A34" s="283" t="s">
        <v>498</v>
      </c>
      <c r="B34" s="322" t="n">
        <v>0.0994379600559459</v>
      </c>
      <c r="C34" s="322" t="n">
        <v>0.091280022964615</v>
      </c>
      <c r="D34" s="322" t="n">
        <v>0.0989764312015746</v>
      </c>
      <c r="E34" s="322" t="n">
        <v>0</v>
      </c>
      <c r="F34" s="322" t="n">
        <v>0.140899250326679</v>
      </c>
      <c r="G34" s="322" t="n">
        <v>1.09874288549165</v>
      </c>
      <c r="H34" s="322" t="n">
        <v>0.103202747562125</v>
      </c>
    </row>
    <row r="35" customFormat="false" ht="34.45" hidden="false" customHeight="false" outlineLevel="0" collapsed="false">
      <c r="A35" s="283" t="s">
        <v>499</v>
      </c>
      <c r="B35" s="322" t="n">
        <v>0.0127230239756363</v>
      </c>
      <c r="C35" s="322" t="n">
        <v>0.0520387449506597</v>
      </c>
      <c r="D35" s="322" t="n">
        <v>0.0149472798698951</v>
      </c>
      <c r="E35" s="322" t="n">
        <v>0</v>
      </c>
      <c r="F35" s="322" t="n">
        <v>0</v>
      </c>
      <c r="G35" s="322" t="n">
        <v>0.00563754407764431</v>
      </c>
      <c r="H35" s="322" t="n">
        <v>0.0147865623417181</v>
      </c>
    </row>
    <row r="36" customFormat="false" ht="34.45" hidden="false" customHeight="false" outlineLevel="0" collapsed="false">
      <c r="A36" s="283" t="s">
        <v>500</v>
      </c>
      <c r="B36" s="322" t="n">
        <v>0.000118005738862291</v>
      </c>
      <c r="C36" s="322" t="n">
        <v>0</v>
      </c>
      <c r="D36" s="322" t="n">
        <v>0.000111329657292082</v>
      </c>
      <c r="E36" s="322" t="n">
        <v>0</v>
      </c>
      <c r="F36" s="322" t="n">
        <v>0</v>
      </c>
      <c r="G36" s="322" t="n">
        <v>0</v>
      </c>
      <c r="H36" s="322" t="n">
        <v>0.000109923912262906</v>
      </c>
    </row>
    <row r="37" customFormat="false" ht="34.45" hidden="false" customHeight="false" outlineLevel="0" collapsed="false">
      <c r="A37" s="283" t="s">
        <v>501</v>
      </c>
      <c r="B37" s="322" t="n">
        <v>0.410874386897006</v>
      </c>
      <c r="C37" s="322" t="n">
        <v>0.107421551613423</v>
      </c>
      <c r="D37" s="322" t="n">
        <v>0.393706782163575</v>
      </c>
      <c r="E37" s="322" t="n">
        <v>0</v>
      </c>
      <c r="F37" s="322" t="n">
        <v>0</v>
      </c>
      <c r="G37" s="322" t="n">
        <v>0</v>
      </c>
      <c r="H37" s="322" t="n">
        <v>0.388735498092095</v>
      </c>
    </row>
    <row r="38" customFormat="false" ht="34.45" hidden="false" customHeight="false" outlineLevel="0" collapsed="false">
      <c r="A38" s="283" t="s">
        <v>502</v>
      </c>
      <c r="B38" s="322" t="n">
        <v>3.77926876094919E-005</v>
      </c>
      <c r="C38" s="322" t="n">
        <v>0.068000208738047</v>
      </c>
      <c r="D38" s="322" t="n">
        <v>0.00388271275366373</v>
      </c>
      <c r="E38" s="322" t="n">
        <v>0</v>
      </c>
      <c r="F38" s="322" t="n">
        <v>0</v>
      </c>
      <c r="G38" s="322" t="n">
        <v>0</v>
      </c>
      <c r="H38" s="322" t="n">
        <v>0.00383368624728671</v>
      </c>
    </row>
    <row r="39" customFormat="false" ht="34.45" hidden="false" customHeight="false" outlineLevel="0" collapsed="false">
      <c r="A39" s="283" t="s">
        <v>503</v>
      </c>
      <c r="B39" s="322" t="n">
        <v>0.000316224528977381</v>
      </c>
      <c r="C39" s="322" t="n">
        <v>0</v>
      </c>
      <c r="D39" s="322" t="n">
        <v>0.000298334375750024</v>
      </c>
      <c r="E39" s="322" t="n">
        <v>0.122668030617585</v>
      </c>
      <c r="F39" s="322" t="n">
        <v>0</v>
      </c>
      <c r="G39" s="322" t="n">
        <v>0</v>
      </c>
      <c r="H39" s="322" t="n">
        <v>0.00122065834597828</v>
      </c>
    </row>
    <row r="40" customFormat="false" ht="34.45" hidden="false" customHeight="false" outlineLevel="0" collapsed="false">
      <c r="A40" s="283" t="s">
        <v>504</v>
      </c>
      <c r="B40" s="322" t="n">
        <v>0.0187976200493579</v>
      </c>
      <c r="C40" s="322" t="n">
        <v>0.000398715050289286</v>
      </c>
      <c r="D40" s="322" t="n">
        <v>0.0177567165156777</v>
      </c>
      <c r="E40" s="322" t="n">
        <v>0</v>
      </c>
      <c r="F40" s="322" t="n">
        <v>0.0268379524431769</v>
      </c>
      <c r="G40" s="322" t="n">
        <v>0.00491478201640786</v>
      </c>
      <c r="H40" s="322" t="n">
        <v>0.0175598061412921</v>
      </c>
    </row>
    <row r="41" customFormat="false" ht="34.45" hidden="false" customHeight="false" outlineLevel="0" collapsed="false">
      <c r="A41" s="283" t="s">
        <v>505</v>
      </c>
      <c r="B41" s="322" t="n">
        <v>0.995936813544838</v>
      </c>
      <c r="C41" s="322" t="n">
        <v>0.743899389633282</v>
      </c>
      <c r="D41" s="322" t="n">
        <v>0.981677995143282</v>
      </c>
      <c r="E41" s="322" t="n">
        <v>2.55223732593717</v>
      </c>
      <c r="F41" s="322" t="n">
        <v>0</v>
      </c>
      <c r="G41" s="322" t="n">
        <v>0.0417756471394668</v>
      </c>
      <c r="H41" s="322" t="n">
        <v>0.988758406235411</v>
      </c>
    </row>
    <row r="42" customFormat="false" ht="34.45" hidden="false" customHeight="false" outlineLevel="0" collapsed="false">
      <c r="A42" s="283" t="s">
        <v>506</v>
      </c>
      <c r="B42" s="322" t="n">
        <v>1.08345542269635</v>
      </c>
      <c r="C42" s="322" t="n">
        <v>1.22062111024529</v>
      </c>
      <c r="D42" s="322" t="n">
        <v>1.09121546324641</v>
      </c>
      <c r="E42" s="322" t="n">
        <v>0.57289491413333</v>
      </c>
      <c r="F42" s="322" t="n">
        <v>0</v>
      </c>
      <c r="G42" s="322" t="n">
        <v>1.69877994873015</v>
      </c>
      <c r="H42" s="322" t="n">
        <v>1.0902052450291</v>
      </c>
    </row>
    <row r="43" customFormat="false" ht="34.45" hidden="false" customHeight="false" outlineLevel="0" collapsed="false">
      <c r="A43" s="272" t="s">
        <v>507</v>
      </c>
      <c r="B43" s="322" t="n">
        <v>0.533308040444319</v>
      </c>
      <c r="C43" s="322" t="n">
        <v>0.998241006390399</v>
      </c>
      <c r="D43" s="322" t="n">
        <v>0.559611256162983</v>
      </c>
      <c r="E43" s="322" t="n">
        <v>0.18909338777125</v>
      </c>
      <c r="F43" s="322" t="n">
        <v>0.0939328335511191</v>
      </c>
      <c r="G43" s="322" t="n">
        <v>0.0945372776097276</v>
      </c>
      <c r="H43" s="322" t="n">
        <v>0.554452621169384</v>
      </c>
    </row>
    <row r="44" customFormat="false" ht="12.85" hidden="false" customHeight="false" outlineLevel="0" collapsed="false">
      <c r="B44" s="320"/>
      <c r="C44" s="320"/>
      <c r="D44" s="320"/>
      <c r="E44" s="320"/>
      <c r="F44" s="320"/>
      <c r="G44" s="320"/>
      <c r="H44" s="320"/>
    </row>
    <row r="45" customFormat="false" ht="34.45" hidden="false" customHeight="false" outlineLevel="0" collapsed="false">
      <c r="A45" s="277" t="s">
        <v>508</v>
      </c>
      <c r="B45" s="321" t="n">
        <v>9.01062359081705</v>
      </c>
      <c r="C45" s="321" t="n">
        <v>7.2565238828343</v>
      </c>
      <c r="D45" s="321" t="n">
        <v>8.91138678381364</v>
      </c>
      <c r="E45" s="321" t="n">
        <v>10.6127355364177</v>
      </c>
      <c r="F45" s="321" t="n">
        <v>8.76259147269725</v>
      </c>
      <c r="G45" s="321" t="n">
        <v>6.67210569209816</v>
      </c>
      <c r="H45" s="321" t="n">
        <v>8.91308558952127</v>
      </c>
    </row>
    <row r="46" customFormat="false" ht="12.85" hidden="false" customHeight="false" outlineLevel="0" collapsed="false">
      <c r="B46" s="320"/>
      <c r="C46" s="320"/>
      <c r="D46" s="320"/>
      <c r="E46" s="320"/>
      <c r="F46" s="320"/>
      <c r="G46" s="320"/>
      <c r="H46" s="320"/>
    </row>
    <row r="47" customFormat="false" ht="34.45" hidden="false" customHeight="false" outlineLevel="0" collapsed="false">
      <c r="A47" s="277" t="s">
        <v>509</v>
      </c>
      <c r="B47" s="321" t="n">
        <v>5.42925739545398</v>
      </c>
      <c r="C47" s="321" t="n">
        <v>5.53183691659264</v>
      </c>
      <c r="D47" s="321" t="n">
        <v>5.43506075092768</v>
      </c>
      <c r="E47" s="321" t="n">
        <v>14.0617151839294</v>
      </c>
      <c r="F47" s="321" t="n">
        <v>9.22554615234206</v>
      </c>
      <c r="G47" s="321" t="n">
        <v>4.85334724120276</v>
      </c>
      <c r="H47" s="321" t="n">
        <v>5.4977029358115</v>
      </c>
    </row>
    <row r="48" customFormat="false" ht="12.85" hidden="false" customHeight="false" outlineLevel="0" collapsed="false">
      <c r="B48" s="320"/>
      <c r="C48" s="320"/>
      <c r="D48" s="320"/>
      <c r="E48" s="320"/>
      <c r="F48" s="320"/>
      <c r="G48" s="320"/>
      <c r="H48" s="320"/>
    </row>
    <row r="49" customFormat="false" ht="34.45" hidden="false" customHeight="false" outlineLevel="0" collapsed="false">
      <c r="A49" s="272" t="s">
        <v>510</v>
      </c>
      <c r="B49" s="322" t="n">
        <v>2.19011401302626</v>
      </c>
      <c r="C49" s="322" t="n">
        <v>2.52450935712197</v>
      </c>
      <c r="D49" s="322" t="n">
        <v>2.20903216578225</v>
      </c>
      <c r="E49" s="322" t="n">
        <v>8.3301014150885</v>
      </c>
      <c r="F49" s="322" t="n">
        <v>5.35417151241379</v>
      </c>
      <c r="G49" s="322" t="n">
        <v>3.89048362322356</v>
      </c>
      <c r="H49" s="322" t="n">
        <v>2.26393757578221</v>
      </c>
    </row>
    <row r="50" customFormat="false" ht="34.45" hidden="false" customHeight="false" outlineLevel="0" collapsed="false">
      <c r="A50" s="272" t="s">
        <v>511</v>
      </c>
      <c r="B50" s="322" t="n">
        <v>2.27622349482548</v>
      </c>
      <c r="C50" s="322" t="n">
        <v>2.54818788639883</v>
      </c>
      <c r="D50" s="322" t="n">
        <v>2.29160966570022</v>
      </c>
      <c r="E50" s="322" t="n">
        <v>5.43022536467807</v>
      </c>
      <c r="F50" s="322" t="n">
        <v>3.22726378129202</v>
      </c>
      <c r="G50" s="322" t="n">
        <v>0.87526485615734</v>
      </c>
      <c r="H50" s="322" t="n">
        <v>2.30836551621694</v>
      </c>
    </row>
    <row r="51" customFormat="false" ht="34.45" hidden="false" customHeight="false" outlineLevel="0" collapsed="false">
      <c r="A51" s="272" t="s">
        <v>512</v>
      </c>
      <c r="B51" s="322" t="n">
        <v>0.859483615453081</v>
      </c>
      <c r="C51" s="322" t="n">
        <v>0.418676526355382</v>
      </c>
      <c r="D51" s="322" t="n">
        <v>0.834545302181921</v>
      </c>
      <c r="E51" s="322" t="n">
        <v>0.267224072904716</v>
      </c>
      <c r="F51" s="322" t="n">
        <v>0.55688751319592</v>
      </c>
      <c r="G51" s="322" t="n">
        <v>0.0125760598655142</v>
      </c>
      <c r="H51" s="322" t="n">
        <v>0.826147172522257</v>
      </c>
    </row>
    <row r="52" customFormat="false" ht="34.45" hidden="false" customHeight="false" outlineLevel="0" collapsed="false">
      <c r="A52" s="272" t="s">
        <v>513</v>
      </c>
      <c r="B52" s="322" t="n">
        <v>0.103436272149162</v>
      </c>
      <c r="C52" s="322" t="n">
        <v>0.0404631467164547</v>
      </c>
      <c r="D52" s="322" t="n">
        <v>0.0998736172632814</v>
      </c>
      <c r="E52" s="322" t="n">
        <v>0.0341643312581172</v>
      </c>
      <c r="F52" s="322" t="n">
        <v>0.0872233454403249</v>
      </c>
      <c r="G52" s="322" t="n">
        <v>0.0750227019563434</v>
      </c>
      <c r="H52" s="322" t="n">
        <v>0.0992526712900894</v>
      </c>
    </row>
    <row r="53" customFormat="false" ht="12.85" hidden="false" customHeight="false" outlineLevel="0" collapsed="false">
      <c r="B53" s="320"/>
      <c r="C53" s="320"/>
      <c r="D53" s="320"/>
      <c r="E53" s="320"/>
      <c r="F53" s="320"/>
      <c r="G53" s="320"/>
      <c r="H53" s="320"/>
    </row>
    <row r="54" customFormat="false" ht="34.45" hidden="false" customHeight="false" outlineLevel="0" collapsed="false">
      <c r="A54" s="277" t="s">
        <v>514</v>
      </c>
      <c r="B54" s="321" t="n">
        <v>3.58136619536307</v>
      </c>
      <c r="C54" s="321" t="n">
        <v>1.72468696624166</v>
      </c>
      <c r="D54" s="321" t="n">
        <v>3.47632603288596</v>
      </c>
      <c r="E54" s="321" t="n">
        <v>-3.44897964751165</v>
      </c>
      <c r="F54" s="321" t="n">
        <v>-0.462954679644801</v>
      </c>
      <c r="G54" s="321" t="n">
        <v>1.8187584508954</v>
      </c>
      <c r="H54" s="321" t="n">
        <v>3.41538265370978</v>
      </c>
    </row>
    <row r="55" customFormat="false" ht="12.85" hidden="false" customHeight="false" outlineLevel="0" collapsed="false">
      <c r="B55" s="320"/>
      <c r="C55" s="320"/>
      <c r="D55" s="320"/>
      <c r="E55" s="320"/>
      <c r="F55" s="320"/>
      <c r="G55" s="320"/>
      <c r="H55" s="320"/>
    </row>
    <row r="56" customFormat="false" ht="34.45" hidden="false" customHeight="false" outlineLevel="0" collapsed="false">
      <c r="A56" s="272" t="s">
        <v>515</v>
      </c>
      <c r="B56" s="322" t="n">
        <v>0.112553565215118</v>
      </c>
      <c r="C56" s="322" t="n">
        <v>0.0255692103217775</v>
      </c>
      <c r="D56" s="322" t="n">
        <v>0.107632493967239</v>
      </c>
      <c r="E56" s="322" t="n">
        <v>3.91462330446421</v>
      </c>
      <c r="F56" s="322" t="n">
        <v>2.69050473242848</v>
      </c>
      <c r="G56" s="322" t="n">
        <v>0.174041104345737</v>
      </c>
      <c r="H56" s="322" t="n">
        <v>0.136980282275382</v>
      </c>
    </row>
    <row r="57" customFormat="false" ht="34.45" hidden="false" customHeight="false" outlineLevel="0" collapsed="false">
      <c r="A57" s="272" t="s">
        <v>516</v>
      </c>
      <c r="B57" s="322" t="n">
        <v>0.756956681644564</v>
      </c>
      <c r="C57" s="322" t="n">
        <v>1.26664054411417</v>
      </c>
      <c r="D57" s="322" t="n">
        <v>0.785791644025816</v>
      </c>
      <c r="E57" s="322" t="n">
        <v>0.572514253060816</v>
      </c>
      <c r="F57" s="322" t="n">
        <v>0.134189762215884</v>
      </c>
      <c r="G57" s="322" t="n">
        <v>0.125037836593906</v>
      </c>
      <c r="H57" s="322" t="n">
        <v>0.780827627021395</v>
      </c>
    </row>
    <row r="58" customFormat="false" ht="12.85" hidden="false" customHeight="false" outlineLevel="0" collapsed="false">
      <c r="B58" s="320"/>
      <c r="C58" s="320"/>
      <c r="D58" s="320"/>
      <c r="E58" s="320"/>
      <c r="F58" s="320"/>
      <c r="G58" s="320"/>
      <c r="H58" s="320"/>
    </row>
    <row r="59" customFormat="false" ht="34.45" hidden="false" customHeight="false" outlineLevel="0" collapsed="false">
      <c r="A59" s="277" t="s">
        <v>517</v>
      </c>
      <c r="B59" s="321" t="n">
        <v>2.93696307893363</v>
      </c>
      <c r="C59" s="321" t="n">
        <v>0.483615632449273</v>
      </c>
      <c r="D59" s="321" t="n">
        <v>2.79816688282739</v>
      </c>
      <c r="E59" s="321" t="n">
        <v>-0.106870596108261</v>
      </c>
      <c r="F59" s="321" t="n">
        <v>2.0933602905678</v>
      </c>
      <c r="G59" s="321" t="n">
        <v>1.86776171864723</v>
      </c>
      <c r="H59" s="321" t="n">
        <v>2.77153530896377</v>
      </c>
    </row>
    <row r="60" customFormat="false" ht="12.85" hidden="false" customHeight="false" outlineLevel="0" collapsed="false">
      <c r="B60" s="320"/>
      <c r="C60" s="320"/>
      <c r="D60" s="320"/>
      <c r="E60" s="320"/>
      <c r="F60" s="320"/>
      <c r="G60" s="320"/>
      <c r="H60" s="320"/>
    </row>
    <row r="61" customFormat="false" ht="34.45" hidden="false" customHeight="false" outlineLevel="0" collapsed="false">
      <c r="A61" s="272" t="s">
        <v>518</v>
      </c>
      <c r="B61" s="322" t="n">
        <v>0.0274783690094565</v>
      </c>
      <c r="C61" s="322" t="n">
        <v>0.018765330915228</v>
      </c>
      <c r="D61" s="322" t="n">
        <v>0.0269854357538181</v>
      </c>
      <c r="E61" s="322" t="n">
        <v>0.0120859890523144</v>
      </c>
      <c r="F61" s="322" t="n">
        <v>0.00670948811079422</v>
      </c>
      <c r="G61" s="322" t="n">
        <v>0</v>
      </c>
      <c r="H61" s="322" t="n">
        <v>0.0267366566728875</v>
      </c>
    </row>
    <row r="62" customFormat="false" ht="34.45" hidden="false" customHeight="false" outlineLevel="0" collapsed="false">
      <c r="A62" s="272" t="s">
        <v>519</v>
      </c>
      <c r="B62" s="322" t="n">
        <v>0.12564603199412</v>
      </c>
      <c r="C62" s="322" t="n">
        <v>0.00664953809676003</v>
      </c>
      <c r="D62" s="322" t="n">
        <v>0.118913899239503</v>
      </c>
      <c r="E62" s="322" t="n">
        <v>0.136657325032469</v>
      </c>
      <c r="F62" s="322" t="n">
        <v>0.00670948811079422</v>
      </c>
      <c r="G62" s="322" t="n">
        <v>0.00534843925314973</v>
      </c>
      <c r="H62" s="322" t="n">
        <v>0.118471394512526</v>
      </c>
    </row>
    <row r="63" customFormat="false" ht="12.85" hidden="false" customHeight="false" outlineLevel="0" collapsed="false">
      <c r="B63" s="320"/>
      <c r="C63" s="320"/>
      <c r="D63" s="320"/>
      <c r="E63" s="320"/>
      <c r="F63" s="320"/>
      <c r="G63" s="320"/>
      <c r="H63" s="320"/>
    </row>
    <row r="64" customFormat="false" ht="34.45" hidden="false" customHeight="false" outlineLevel="0" collapsed="false">
      <c r="A64" s="277" t="s">
        <v>520</v>
      </c>
      <c r="B64" s="321" t="n">
        <v>2.83879541594897</v>
      </c>
      <c r="C64" s="321" t="n">
        <v>0.495731425267741</v>
      </c>
      <c r="D64" s="321" t="n">
        <v>2.7062384193417</v>
      </c>
      <c r="E64" s="321" t="n">
        <v>-0.231441932088415</v>
      </c>
      <c r="F64" s="321" t="n">
        <v>2.0933602905678</v>
      </c>
      <c r="G64" s="321" t="n">
        <v>1.86241327939408</v>
      </c>
      <c r="H64" s="321" t="n">
        <v>2.67980057112413</v>
      </c>
    </row>
    <row r="65" customFormat="false" ht="12.85" hidden="false" customHeight="false" outlineLevel="0" collapsed="false">
      <c r="B65" s="320"/>
      <c r="C65" s="320"/>
      <c r="D65" s="320"/>
      <c r="E65" s="320"/>
      <c r="F65" s="320"/>
      <c r="G65" s="320"/>
      <c r="H65" s="320"/>
    </row>
    <row r="66" customFormat="false" ht="34.45" hidden="false" customHeight="false" outlineLevel="0" collapsed="false">
      <c r="A66" s="277" t="s">
        <v>521</v>
      </c>
      <c r="B66" s="321" t="n">
        <v>0.127912050692012</v>
      </c>
      <c r="C66" s="321" t="n">
        <v>0.00920903148410093</v>
      </c>
      <c r="D66" s="321" t="n">
        <v>0.1211965210364</v>
      </c>
      <c r="E66" s="321" t="n">
        <v>0</v>
      </c>
      <c r="F66" s="321" t="n">
        <v>0</v>
      </c>
      <c r="G66" s="321" t="n">
        <v>0</v>
      </c>
      <c r="H66" s="321" t="n">
        <v>0.11966618840856</v>
      </c>
    </row>
    <row r="67" customFormat="false" ht="12.75" hidden="true" customHeight="false" outlineLevel="0" collapsed="false">
      <c r="A67" s="272" t="s">
        <v>522</v>
      </c>
      <c r="B67" s="322" t="n">
        <v>0.127912050692012</v>
      </c>
      <c r="C67" s="322" t="n">
        <v>0.00920903148410093</v>
      </c>
      <c r="D67" s="322" t="n">
        <v>0.1211965210364</v>
      </c>
      <c r="E67" s="322" t="n">
        <v>0</v>
      </c>
      <c r="F67" s="322" t="n">
        <v>0</v>
      </c>
      <c r="G67" s="322" t="n">
        <v>0</v>
      </c>
      <c r="H67" s="322" t="n">
        <v>0.11966618840856</v>
      </c>
    </row>
    <row r="68" customFormat="false" ht="12.75" hidden="true" customHeight="false" outlineLevel="0" collapsed="false">
      <c r="A68" s="272" t="s">
        <v>523</v>
      </c>
      <c r="B68" s="322" t="n">
        <v>0</v>
      </c>
      <c r="C68" s="322" t="n">
        <v>0</v>
      </c>
      <c r="D68" s="322" t="n">
        <v>0</v>
      </c>
      <c r="E68" s="322" t="n">
        <v>0</v>
      </c>
      <c r="F68" s="322" t="n">
        <v>0</v>
      </c>
      <c r="G68" s="322" t="n">
        <v>0</v>
      </c>
      <c r="H68" s="322" t="n">
        <v>0</v>
      </c>
    </row>
    <row r="69" customFormat="false" ht="12.85" hidden="false" customHeight="false" outlineLevel="0" collapsed="false">
      <c r="B69" s="320"/>
      <c r="C69" s="320"/>
      <c r="D69" s="320"/>
      <c r="E69" s="320"/>
      <c r="F69" s="320"/>
      <c r="G69" s="320"/>
      <c r="H69" s="320"/>
    </row>
    <row r="70" customFormat="false" ht="34.45" hidden="false" customHeight="false" outlineLevel="0" collapsed="false">
      <c r="A70" s="277" t="s">
        <v>524</v>
      </c>
      <c r="B70" s="321" t="n">
        <v>2.71088336525695</v>
      </c>
      <c r="C70" s="321" t="n">
        <v>0.48652239378364</v>
      </c>
      <c r="D70" s="321" t="n">
        <v>2.5850418983053</v>
      </c>
      <c r="E70" s="321" t="n">
        <v>-0.231441932088415</v>
      </c>
      <c r="F70" s="321" t="n">
        <v>2.0933602905678</v>
      </c>
      <c r="G70" s="321" t="n">
        <v>1.86241327939408</v>
      </c>
      <c r="H70" s="321" t="n">
        <v>2.56013438271557</v>
      </c>
    </row>
    <row r="71" customFormat="false" ht="12.85" hidden="false" customHeight="false" outlineLevel="0" collapsed="false">
      <c r="A71" s="289"/>
      <c r="B71" s="300"/>
      <c r="C71" s="300"/>
      <c r="D71" s="300"/>
      <c r="E71" s="300"/>
      <c r="F71" s="300"/>
      <c r="G71" s="300"/>
      <c r="H71" s="300"/>
    </row>
    <row r="72" customFormat="false" ht="12.85" hidden="false" customHeight="false" outlineLevel="0" collapsed="false">
      <c r="B72" s="320"/>
      <c r="C72" s="320"/>
      <c r="D72" s="320"/>
      <c r="E72" s="320"/>
      <c r="F72" s="320"/>
      <c r="G72" s="320"/>
      <c r="H72" s="320"/>
    </row>
    <row r="73" customFormat="false" ht="27.25" hidden="false" customHeight="false" outlineLevel="0" collapsed="false">
      <c r="A73" s="292" t="s">
        <v>23</v>
      </c>
      <c r="B73" s="292"/>
      <c r="C73" s="292"/>
      <c r="D73" s="292"/>
      <c r="E73" s="292"/>
      <c r="F73" s="320"/>
      <c r="G73" s="292"/>
      <c r="H73" s="320"/>
    </row>
    <row r="74" customFormat="false" ht="27.25" hidden="false" customHeight="false" outlineLevel="0" collapsed="false">
      <c r="A74" s="292" t="s">
        <v>24</v>
      </c>
      <c r="B74" s="292"/>
      <c r="C74" s="292"/>
      <c r="D74" s="292"/>
      <c r="E74" s="292"/>
      <c r="F74" s="320"/>
      <c r="G74" s="292"/>
      <c r="H74" s="320"/>
    </row>
    <row r="75" customFormat="false" ht="27.25" hidden="false" customHeight="false" outlineLevel="0" collapsed="false">
      <c r="A75" s="292" t="s">
        <v>527</v>
      </c>
      <c r="B75" s="292"/>
      <c r="C75" s="292"/>
      <c r="D75" s="292"/>
      <c r="E75" s="292"/>
      <c r="F75" s="292"/>
      <c r="G75" s="292"/>
      <c r="H75" s="292"/>
      <c r="I75" s="292"/>
    </row>
    <row r="76" customFormat="false" ht="27.25" hidden="false" customHeight="false" outlineLevel="0" collapsed="false">
      <c r="A76" s="292" t="s">
        <v>528</v>
      </c>
      <c r="B76" s="292"/>
      <c r="C76" s="292"/>
      <c r="D76" s="292"/>
      <c r="E76" s="292"/>
      <c r="F76" s="320"/>
      <c r="G76" s="292"/>
      <c r="H76" s="320"/>
    </row>
    <row r="77" customFormat="false" ht="27.25" hidden="false" customHeight="false" outlineLevel="0" collapsed="false">
      <c r="A77" s="292" t="s">
        <v>529</v>
      </c>
      <c r="B77" s="292"/>
      <c r="C77" s="292"/>
      <c r="D77" s="292"/>
      <c r="E77" s="292"/>
      <c r="F77" s="292"/>
      <c r="G77" s="292"/>
      <c r="H77" s="292"/>
    </row>
    <row r="78" customFormat="false" ht="27.25" hidden="false" customHeight="false" outlineLevel="0" collapsed="false">
      <c r="A78" s="292" t="s">
        <v>530</v>
      </c>
      <c r="B78" s="292"/>
      <c r="C78" s="292"/>
      <c r="D78" s="292"/>
      <c r="E78" s="292"/>
      <c r="F78" s="320"/>
      <c r="G78" s="292"/>
      <c r="H78" s="320"/>
    </row>
    <row r="79" customFormat="false" ht="27.25" hidden="false" customHeight="false" outlineLevel="0" collapsed="false">
      <c r="A79" s="292" t="s">
        <v>531</v>
      </c>
      <c r="B79" s="292"/>
      <c r="C79" s="292"/>
      <c r="D79" s="292"/>
      <c r="E79" s="292"/>
      <c r="F79" s="320"/>
      <c r="G79" s="292"/>
      <c r="H79" s="320"/>
    </row>
    <row r="80" customFormat="false" ht="27.25" hidden="false" customHeight="false" outlineLevel="0" collapsed="false">
      <c r="A80" s="292" t="s">
        <v>532</v>
      </c>
      <c r="B80" s="292"/>
      <c r="C80" s="292"/>
      <c r="D80" s="292"/>
      <c r="E80" s="292"/>
      <c r="F80" s="292"/>
      <c r="G80" s="292"/>
      <c r="H80" s="320"/>
    </row>
    <row r="81" customFormat="false" ht="27.25" hidden="false" customHeight="false" outlineLevel="0" collapsed="false">
      <c r="A81" s="292" t="s">
        <v>533</v>
      </c>
      <c r="B81" s="292"/>
      <c r="C81" s="292"/>
      <c r="D81" s="292"/>
      <c r="E81" s="292"/>
      <c r="F81" s="292"/>
      <c r="G81" s="292"/>
      <c r="H81" s="320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9:A13"/>
    <mergeCell ref="D9:H9"/>
    <mergeCell ref="D10:H10"/>
    <mergeCell ref="B11:C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false" hidden="true" outlineLevel="0" max="5" min="5" style="0" width="11.05"/>
    <col collapsed="false" customWidth="true" hidden="false" outlineLevel="0" max="6" min="6" style="0" width="36.7"/>
  </cols>
  <sheetData>
    <row r="1" s="2" customFormat="true" ht="44.05" hidden="false" customHeight="false" outlineLevel="0" collapsed="false">
      <c r="A1" s="66" t="s">
        <v>671</v>
      </c>
      <c r="B1" s="66"/>
      <c r="C1" s="66"/>
      <c r="D1" s="66"/>
      <c r="E1" s="66"/>
      <c r="F1" s="66"/>
    </row>
    <row r="2" s="2" customFormat="true" ht="44.05" hidden="false" customHeight="false" outlineLevel="0" collapsed="false">
      <c r="A2" s="66" t="s">
        <v>1</v>
      </c>
      <c r="B2" s="66"/>
      <c r="C2" s="66"/>
      <c r="D2" s="66"/>
      <c r="E2" s="66"/>
      <c r="F2" s="66"/>
    </row>
    <row r="3" s="2" customFormat="true" ht="44.05" hidden="false" customHeight="false" outlineLevel="0" collapsed="false">
      <c r="A3" s="66" t="s">
        <v>672</v>
      </c>
      <c r="B3" s="66"/>
      <c r="C3" s="66"/>
      <c r="D3" s="66"/>
      <c r="E3" s="66"/>
      <c r="F3" s="66"/>
    </row>
    <row r="4" s="2" customFormat="true" ht="44.05" hidden="false" customHeight="false" outlineLevel="0" collapsed="false">
      <c r="A4" s="229" t="s">
        <v>673</v>
      </c>
      <c r="B4" s="229"/>
      <c r="C4" s="229"/>
      <c r="D4" s="229"/>
      <c r="E4" s="229"/>
      <c r="F4" s="229"/>
    </row>
    <row r="5" s="2" customFormat="true" ht="44.05" hidden="false" customHeight="false" outlineLevel="0" collapsed="false">
      <c r="A5" s="229" t="s">
        <v>674</v>
      </c>
      <c r="B5" s="229"/>
      <c r="C5" s="229"/>
      <c r="D5" s="229"/>
      <c r="E5" s="229"/>
      <c r="F5" s="229"/>
    </row>
    <row r="6" s="2" customFormat="true" ht="12.85" hidden="false" customHeight="false" outlineLevel="0" collapsed="false">
      <c r="A6" s="87"/>
      <c r="B6" s="87"/>
      <c r="C6" s="87"/>
      <c r="D6" s="87"/>
      <c r="E6" s="87"/>
      <c r="F6" s="87"/>
    </row>
    <row r="7" s="2" customFormat="true" ht="39.95" hidden="false" customHeight="true" outlineLevel="0" collapsed="false">
      <c r="A7" s="69" t="s">
        <v>675</v>
      </c>
      <c r="B7" s="323" t="s">
        <v>676</v>
      </c>
      <c r="C7" s="323"/>
      <c r="D7" s="323"/>
      <c r="E7" s="323"/>
      <c r="F7" s="323"/>
    </row>
    <row r="8" customFormat="false" ht="39.95" hidden="false" customHeight="true" outlineLevel="0" collapsed="false">
      <c r="A8" s="69"/>
      <c r="B8" s="73" t="s">
        <v>9</v>
      </c>
      <c r="C8" s="70" t="s">
        <v>10</v>
      </c>
      <c r="D8" s="73" t="s">
        <v>283</v>
      </c>
      <c r="E8" s="73" t="s">
        <v>677</v>
      </c>
      <c r="F8" s="73" t="s">
        <v>11</v>
      </c>
    </row>
    <row r="9" s="2" customFormat="true" ht="12.85" hidden="false" customHeight="false" outlineLevel="0" collapsed="false"/>
    <row r="10" s="2" customFormat="true" ht="34.45" hidden="false" customHeight="false" outlineLevel="0" collapsed="false">
      <c r="A10" s="280" t="s">
        <v>678</v>
      </c>
      <c r="B10" s="78"/>
      <c r="C10" s="78"/>
      <c r="D10" s="78"/>
      <c r="E10" s="78"/>
      <c r="F10" s="78"/>
    </row>
    <row r="11" s="2" customFormat="true" ht="34.45" hidden="false" customHeight="false" outlineLevel="0" collapsed="false">
      <c r="A11" s="77" t="s">
        <v>679</v>
      </c>
      <c r="B11" s="78"/>
      <c r="C11" s="78"/>
      <c r="D11" s="78"/>
      <c r="E11" s="78"/>
      <c r="F11" s="78"/>
    </row>
    <row r="12" s="2" customFormat="true" ht="34.45" hidden="false" customHeight="false" outlineLevel="0" collapsed="false">
      <c r="A12" s="77" t="s">
        <v>680</v>
      </c>
      <c r="B12" s="324" t="s">
        <v>681</v>
      </c>
      <c r="C12" s="324" t="n">
        <v>0.146557839553586</v>
      </c>
      <c r="D12" s="325" t="n">
        <v>0.132120281866849</v>
      </c>
      <c r="E12" s="325" t="n">
        <v>0.133303237357053</v>
      </c>
      <c r="F12" s="325" t="n">
        <v>0.132115137480683</v>
      </c>
    </row>
    <row r="13" s="2" customFormat="true" ht="34.45" hidden="false" customHeight="false" outlineLevel="0" collapsed="false">
      <c r="A13" s="77" t="s">
        <v>682</v>
      </c>
      <c r="B13" s="324" t="n">
        <v>0.107357181630726</v>
      </c>
      <c r="C13" s="325" t="n">
        <v>0.107341591935812</v>
      </c>
      <c r="D13" s="325" t="n">
        <v>0.0982545417432626</v>
      </c>
      <c r="E13" s="325" t="n">
        <v>0.107351554456898</v>
      </c>
      <c r="F13" s="325" t="n">
        <v>0.102762537746375</v>
      </c>
    </row>
    <row r="14" s="2" customFormat="true" ht="34.45" hidden="false" customHeight="false" outlineLevel="0" collapsed="false">
      <c r="A14" s="77" t="s">
        <v>683</v>
      </c>
      <c r="B14" s="324" t="n">
        <v>0.107382395751386</v>
      </c>
      <c r="C14" s="325" t="n">
        <v>0.107341590401811</v>
      </c>
      <c r="D14" s="325" t="n">
        <v>0.0982545359002638</v>
      </c>
      <c r="E14" s="325" t="n">
        <v>0.109706179626829</v>
      </c>
      <c r="F14" s="325" t="n">
        <v>0.10723508455887</v>
      </c>
    </row>
    <row r="15" s="2" customFormat="true" ht="12.85" hidden="false" customHeight="false" outlineLevel="0" collapsed="false">
      <c r="B15" s="81"/>
      <c r="C15" s="81"/>
      <c r="D15" s="81"/>
      <c r="E15" s="81"/>
      <c r="F15" s="81"/>
    </row>
    <row r="16" s="77" customFormat="true" ht="34.45" hidden="false" customHeight="false" outlineLevel="0" collapsed="false">
      <c r="A16" s="280" t="s">
        <v>684</v>
      </c>
      <c r="B16" s="78"/>
      <c r="C16" s="78"/>
      <c r="D16" s="78"/>
      <c r="E16" s="78"/>
      <c r="F16" s="78"/>
    </row>
    <row r="17" s="77" customFormat="true" ht="34.45" hidden="false" customHeight="false" outlineLevel="0" collapsed="false">
      <c r="A17" s="77" t="s">
        <v>685</v>
      </c>
      <c r="B17" s="325" t="n">
        <v>1.3870054656289</v>
      </c>
      <c r="C17" s="325" t="n">
        <v>1.38406218848909</v>
      </c>
      <c r="D17" s="325" t="n">
        <v>1.49071365642524</v>
      </c>
      <c r="E17" s="325" t="n">
        <v>1.5027424615708</v>
      </c>
      <c r="F17" s="325" t="n">
        <v>1.49199175094561</v>
      </c>
    </row>
    <row r="18" s="77" customFormat="true" ht="34.45" hidden="false" customHeight="false" outlineLevel="0" collapsed="false">
      <c r="A18" s="77" t="s">
        <v>686</v>
      </c>
      <c r="B18" s="325" t="n">
        <v>0.037381225104098</v>
      </c>
      <c r="C18" s="325" t="n">
        <v>0.0373764662425822</v>
      </c>
      <c r="D18" s="325" t="n">
        <v>0.0342919258484019</v>
      </c>
      <c r="E18" s="325" t="n">
        <v>0.0342592661081112</v>
      </c>
      <c r="F18" s="325" t="n">
        <v>0.0357230119721873</v>
      </c>
    </row>
    <row r="19" s="77" customFormat="true" ht="34.45" hidden="false" customHeight="false" outlineLevel="0" collapsed="false">
      <c r="A19" s="77" t="s">
        <v>687</v>
      </c>
      <c r="B19" s="78"/>
      <c r="C19" s="78"/>
      <c r="D19" s="78"/>
      <c r="E19" s="78"/>
      <c r="F19" s="78"/>
    </row>
    <row r="20" s="2" customFormat="true" ht="34.45" hidden="false" customHeight="false" outlineLevel="0" collapsed="false">
      <c r="A20" s="77" t="s">
        <v>688</v>
      </c>
      <c r="B20" s="78"/>
      <c r="C20" s="78"/>
      <c r="D20" s="78"/>
      <c r="E20" s="78"/>
      <c r="F20" s="78"/>
    </row>
    <row r="21" s="77" customFormat="true" ht="34.45" hidden="false" customHeight="false" outlineLevel="0" collapsed="false">
      <c r="A21" s="77" t="s">
        <v>689</v>
      </c>
      <c r="B21" s="325" t="n">
        <v>0.343766996291873</v>
      </c>
      <c r="C21" s="325" t="n">
        <v>0.338326290742094</v>
      </c>
      <c r="D21" s="325" t="n">
        <v>0.351354586103299</v>
      </c>
      <c r="E21" s="325" t="n">
        <v>0.349209429155406</v>
      </c>
      <c r="F21" s="325" t="n">
        <v>0.355781168613052</v>
      </c>
    </row>
    <row r="22" s="77" customFormat="true" ht="34.45" hidden="false" customHeight="false" outlineLevel="0" collapsed="false">
      <c r="A22" s="77" t="s">
        <v>690</v>
      </c>
      <c r="B22" s="325" t="n">
        <v>0.200459930631494</v>
      </c>
      <c r="C22" s="325" t="n">
        <v>0.200919332734973</v>
      </c>
      <c r="D22" s="325" t="n">
        <v>0.200472059602348</v>
      </c>
      <c r="E22" s="325" t="n">
        <v>0.214619862312362</v>
      </c>
      <c r="F22" s="325" t="n">
        <v>0.217496095309504</v>
      </c>
    </row>
    <row r="23" s="77" customFormat="true" ht="34.45" hidden="false" customHeight="false" outlineLevel="0" collapsed="false">
      <c r="A23" s="77" t="s">
        <v>691</v>
      </c>
      <c r="B23" s="325" t="n">
        <v>0.141585588430039</v>
      </c>
      <c r="C23" s="325" t="n">
        <v>0.141351204898736</v>
      </c>
      <c r="D23" s="325" t="n">
        <v>0.139283683332271</v>
      </c>
      <c r="E23" s="325" t="n">
        <v>0.146566526496842</v>
      </c>
      <c r="F23" s="325" t="n">
        <v>0.147089759252258</v>
      </c>
    </row>
    <row r="24" s="77" customFormat="true" ht="34.45" hidden="false" customHeight="false" outlineLevel="0" collapsed="false">
      <c r="A24" s="77" t="s">
        <v>692</v>
      </c>
      <c r="B24" s="325" t="n">
        <v>0.0588743422014554</v>
      </c>
      <c r="C24" s="325" t="n">
        <v>0.059568127836237</v>
      </c>
      <c r="D24" s="325" t="n">
        <v>0.0611883762700779</v>
      </c>
      <c r="E24" s="325" t="n">
        <v>0.06805333581552</v>
      </c>
      <c r="F24" s="325" t="n">
        <v>0.070406336057246</v>
      </c>
    </row>
    <row r="25" s="77" customFormat="true" ht="34.45" hidden="false" customHeight="false" outlineLevel="0" collapsed="false">
      <c r="A25" s="77" t="s">
        <v>693</v>
      </c>
      <c r="B25" s="325" t="n">
        <v>0.147844705745589</v>
      </c>
      <c r="C25" s="325" t="n">
        <v>0.14841139226078</v>
      </c>
      <c r="D25" s="325" t="n">
        <v>0.145914656038178</v>
      </c>
      <c r="E25" s="325" t="n">
        <v>0.148203694371634</v>
      </c>
      <c r="F25" s="325" t="n">
        <v>0.146440278360252</v>
      </c>
    </row>
    <row r="26" s="77" customFormat="true" ht="34.45" hidden="false" customHeight="false" outlineLevel="0" collapsed="false">
      <c r="A26" s="77" t="s">
        <v>694</v>
      </c>
      <c r="B26" s="325" t="n">
        <v>0.0367213844408719</v>
      </c>
      <c r="C26" s="325" t="n">
        <v>0.0373751162348948</v>
      </c>
      <c r="D26" s="325" t="n">
        <v>0.0347844376548541</v>
      </c>
      <c r="E26" s="325" t="n">
        <v>0.034450281944721</v>
      </c>
      <c r="F26" s="325" t="n">
        <v>0.0335288406354323</v>
      </c>
    </row>
    <row r="27" s="77" customFormat="true" ht="34.45" hidden="false" customHeight="false" outlineLevel="0" collapsed="false">
      <c r="A27" s="77" t="s">
        <v>695</v>
      </c>
      <c r="B27" s="325" t="n">
        <v>0.166962442474907</v>
      </c>
      <c r="C27" s="325" t="n">
        <v>0.16969404867827</v>
      </c>
      <c r="D27" s="325" t="n">
        <v>0.164160590898838</v>
      </c>
      <c r="E27" s="325" t="n">
        <v>0.157473329980624</v>
      </c>
      <c r="F27" s="325" t="n">
        <v>0.153756664226369</v>
      </c>
    </row>
    <row r="28" s="77" customFormat="true" ht="34.45" hidden="false" customHeight="false" outlineLevel="0" collapsed="false">
      <c r="A28" s="77" t="s">
        <v>696</v>
      </c>
      <c r="B28" s="325" t="n">
        <v>0.0176796450370165</v>
      </c>
      <c r="C28" s="325" t="n">
        <v>0.0180420601235946</v>
      </c>
      <c r="D28" s="325" t="n">
        <v>0.0184893806490099</v>
      </c>
      <c r="E28" s="325" t="n">
        <v>0.0182478498558279</v>
      </c>
      <c r="F28" s="325" t="n">
        <v>0.0178810988751711</v>
      </c>
    </row>
    <row r="29" s="77" customFormat="true" ht="34.45" hidden="false" customHeight="false" outlineLevel="0" collapsed="false">
      <c r="A29" s="77" t="s">
        <v>697</v>
      </c>
      <c r="B29" s="325" t="n">
        <v>0.0865648953782491</v>
      </c>
      <c r="C29" s="325" t="n">
        <v>0.0872317592253926</v>
      </c>
      <c r="D29" s="325" t="n">
        <v>0.0848242890534723</v>
      </c>
      <c r="E29" s="325" t="n">
        <v>0.0777955523794242</v>
      </c>
      <c r="F29" s="325" t="n">
        <v>0.0751158539802203</v>
      </c>
    </row>
    <row r="30" s="77" customFormat="true" ht="34.45" hidden="false" customHeight="false" outlineLevel="0" collapsed="false">
      <c r="A30" s="75"/>
      <c r="B30" s="81"/>
      <c r="C30" s="81"/>
      <c r="D30" s="81"/>
      <c r="E30" s="81"/>
      <c r="F30" s="81"/>
    </row>
    <row r="31" s="77" customFormat="true" ht="34.45" hidden="false" customHeight="false" outlineLevel="0" collapsed="false">
      <c r="A31" s="280" t="s">
        <v>698</v>
      </c>
      <c r="B31" s="81"/>
      <c r="C31" s="81"/>
      <c r="D31" s="81"/>
      <c r="E31" s="81"/>
      <c r="F31" s="81"/>
    </row>
    <row r="32" s="77" customFormat="true" ht="34.45" hidden="false" customHeight="false" outlineLevel="0" collapsed="false">
      <c r="A32" s="77" t="s">
        <v>699</v>
      </c>
      <c r="B32" s="325" t="n">
        <v>1.5253714151186</v>
      </c>
      <c r="C32" s="325" t="n">
        <v>1.50841659446844</v>
      </c>
      <c r="D32" s="325" t="n">
        <v>1.4539756907079</v>
      </c>
      <c r="E32" s="325" t="n">
        <v>1.34397346398803</v>
      </c>
      <c r="F32" s="325" t="n">
        <v>1.3227978776085</v>
      </c>
    </row>
    <row r="33" s="77" customFormat="true" ht="34.45" hidden="false" customHeight="false" outlineLevel="0" collapsed="false">
      <c r="A33" s="77" t="s">
        <v>700</v>
      </c>
      <c r="B33" s="325" t="n">
        <v>0.241942590818642</v>
      </c>
      <c r="C33" s="325" t="n">
        <v>0.233985285899499</v>
      </c>
      <c r="D33" s="325" t="n">
        <v>0.219261712481444</v>
      </c>
      <c r="E33" s="325" t="n">
        <v>0.176716040969324</v>
      </c>
      <c r="F33" s="325" t="n">
        <v>0.168367534290182</v>
      </c>
    </row>
    <row r="34" s="77" customFormat="true" ht="34.45" hidden="false" customHeight="false" outlineLevel="0" collapsed="false">
      <c r="A34" s="75"/>
      <c r="B34" s="81"/>
      <c r="C34" s="81"/>
      <c r="D34" s="81"/>
      <c r="E34" s="81"/>
      <c r="F34" s="81"/>
    </row>
    <row r="35" s="77" customFormat="true" ht="34.45" hidden="false" customHeight="false" outlineLevel="0" collapsed="false">
      <c r="A35" s="280" t="s">
        <v>701</v>
      </c>
      <c r="B35" s="78"/>
      <c r="C35" s="78"/>
      <c r="D35" s="78"/>
      <c r="E35" s="78"/>
      <c r="F35" s="78"/>
    </row>
    <row r="36" s="77" customFormat="true" ht="34.45" hidden="false" customHeight="false" outlineLevel="0" collapsed="false">
      <c r="A36" s="77" t="s">
        <v>702</v>
      </c>
      <c r="B36" s="325" t="n">
        <v>0.0256013438271557</v>
      </c>
      <c r="C36" s="325" t="n">
        <v>0.0260495844884961</v>
      </c>
      <c r="D36" s="325" t="n">
        <v>0.0180607286289325</v>
      </c>
      <c r="E36" s="325" t="n">
        <v>0.0187801215686124</v>
      </c>
      <c r="F36" s="325" t="n">
        <v>0.0169826010158072</v>
      </c>
    </row>
    <row r="37" s="77" customFormat="true" ht="34.45" hidden="false" customHeight="false" outlineLevel="0" collapsed="false">
      <c r="A37" s="77" t="s">
        <v>703</v>
      </c>
      <c r="B37" s="325" t="n">
        <v>0.293668930626398</v>
      </c>
      <c r="C37" s="325" t="n">
        <v>0.294735442332726</v>
      </c>
      <c r="D37" s="325" t="n">
        <v>0.200447447582275</v>
      </c>
      <c r="E37" s="325" t="n">
        <v>0.203800137561162</v>
      </c>
      <c r="F37" s="325" t="n">
        <v>0.182293443439416</v>
      </c>
    </row>
    <row r="38" s="77" customFormat="true" ht="34.45" hidden="false" customHeight="false" outlineLevel="0" collapsed="false">
      <c r="A38" s="75"/>
      <c r="B38" s="81"/>
      <c r="C38" s="81"/>
      <c r="D38" s="81"/>
      <c r="E38" s="81"/>
      <c r="F38" s="81"/>
    </row>
    <row r="39" s="2" customFormat="true" ht="34.45" hidden="false" customHeight="false" outlineLevel="0" collapsed="false">
      <c r="A39" s="280" t="s">
        <v>704</v>
      </c>
      <c r="B39" s="78"/>
      <c r="C39" s="78"/>
      <c r="D39" s="78"/>
      <c r="E39" s="78"/>
      <c r="F39" s="78"/>
    </row>
    <row r="40" s="77" customFormat="true" ht="34.45" hidden="false" customHeight="false" outlineLevel="0" collapsed="false">
      <c r="A40" s="77" t="s">
        <v>705</v>
      </c>
      <c r="B40" s="325" t="n">
        <v>0.551200914559124</v>
      </c>
      <c r="C40" s="325" t="n">
        <v>0.544933852511832</v>
      </c>
      <c r="D40" s="325" t="n">
        <v>0.55912841184245</v>
      </c>
      <c r="E40" s="325" t="n">
        <v>0.552636899314339</v>
      </c>
      <c r="F40" s="325" t="n">
        <v>0.552617814437722</v>
      </c>
    </row>
    <row r="41" s="77" customFormat="true" ht="34.45" hidden="false" customHeight="false" outlineLevel="0" collapsed="false">
      <c r="A41" s="77" t="s">
        <v>706</v>
      </c>
      <c r="B41" s="325" t="n">
        <v>0.551200914559124</v>
      </c>
      <c r="C41" s="325" t="n">
        <v>0.544925455118612</v>
      </c>
      <c r="D41" s="325" t="n">
        <v>0.559092313321022</v>
      </c>
      <c r="E41" s="325" t="n">
        <v>0.551760844590805</v>
      </c>
      <c r="F41" s="325" t="n">
        <v>0.550622771918107</v>
      </c>
    </row>
    <row r="42" s="77" customFormat="true" ht="34.45" hidden="false" customHeight="false" outlineLevel="0" collapsed="false">
      <c r="A42" s="77" t="s">
        <v>707</v>
      </c>
      <c r="B42" s="325" t="n">
        <v>0.196597875256795</v>
      </c>
      <c r="C42" s="325" t="n">
        <v>0.192083650302406</v>
      </c>
      <c r="D42" s="325" t="n">
        <v>0.172821715945584</v>
      </c>
      <c r="E42" s="325" t="n">
        <v>0.180136623312444</v>
      </c>
      <c r="F42" s="325" t="n">
        <v>0.170201528091269</v>
      </c>
    </row>
    <row r="43" s="77" customFormat="true" ht="34.45" hidden="false" customHeight="false" outlineLevel="0" collapsed="false">
      <c r="A43" s="77" t="s">
        <v>708</v>
      </c>
      <c r="B43" s="325" t="n">
        <v>0.866245006954199</v>
      </c>
      <c r="C43" s="325" t="n">
        <v>0.851285882635973</v>
      </c>
      <c r="D43" s="325" t="n">
        <v>0.848332769693982</v>
      </c>
      <c r="E43" s="325" t="n">
        <v>0.861644786487666</v>
      </c>
      <c r="F43" s="325" t="n">
        <v>0.864976581692886</v>
      </c>
    </row>
    <row r="44" s="77" customFormat="true" ht="34.45" hidden="false" customHeight="false" outlineLevel="0" collapsed="false">
      <c r="B44" s="325"/>
      <c r="C44" s="325"/>
      <c r="D44" s="325"/>
      <c r="E44" s="325"/>
      <c r="F44" s="325"/>
    </row>
    <row r="45" s="2" customFormat="true" ht="34.45" hidden="false" customHeight="false" outlineLevel="0" collapsed="false">
      <c r="A45" s="280" t="s">
        <v>709</v>
      </c>
      <c r="B45" s="78"/>
      <c r="C45" s="78"/>
      <c r="D45" s="78"/>
      <c r="E45" s="78"/>
      <c r="F45" s="78"/>
    </row>
    <row r="46" s="77" customFormat="true" ht="34.45" hidden="false" customHeight="false" outlineLevel="0" collapsed="false">
      <c r="A46" s="77" t="s">
        <v>710</v>
      </c>
      <c r="B46" s="325" t="n">
        <v>0.282463500832905</v>
      </c>
      <c r="C46" s="325" t="n">
        <v>0.293697407601441</v>
      </c>
      <c r="D46" s="325" t="n">
        <v>0.285194943963267</v>
      </c>
      <c r="E46" s="325" t="n">
        <v>0.301573715330509</v>
      </c>
      <c r="F46" s="325" t="n">
        <v>0.292720380752171</v>
      </c>
    </row>
    <row r="47" s="77" customFormat="true" ht="34.45" hidden="false" customHeight="false" outlineLevel="0" collapsed="false">
      <c r="A47" s="77" t="s">
        <v>711</v>
      </c>
      <c r="B47" s="325" t="n">
        <v>0.323624431071515</v>
      </c>
      <c r="C47" s="325" t="n">
        <v>0.34272709917326</v>
      </c>
      <c r="D47" s="325" t="n">
        <v>0.344009322479153</v>
      </c>
      <c r="E47" s="325" t="n">
        <v>0.346546146558819</v>
      </c>
      <c r="F47" s="325" t="n">
        <v>0.346050637409103</v>
      </c>
    </row>
    <row r="48" s="77" customFormat="true" ht="9.95" hidden="false" customHeight="true" outlineLevel="0" collapsed="false">
      <c r="A48" s="326"/>
      <c r="B48" s="88"/>
      <c r="C48" s="88"/>
      <c r="D48" s="88"/>
      <c r="E48" s="88"/>
      <c r="F48" s="88"/>
    </row>
    <row r="49" s="77" customFormat="true" ht="9.95" hidden="false" customHeight="true" outlineLevel="0" collapsed="false">
      <c r="A49" s="327"/>
      <c r="B49" s="328"/>
      <c r="C49" s="328"/>
      <c r="D49" s="328"/>
      <c r="E49" s="328"/>
      <c r="F49" s="328"/>
    </row>
    <row r="50" s="77" customFormat="true" ht="34.45" hidden="false" customHeight="false" outlineLevel="0" collapsed="false">
      <c r="A50" s="329" t="s">
        <v>712</v>
      </c>
      <c r="B50" s="330" t="s">
        <v>713</v>
      </c>
      <c r="C50" s="330"/>
      <c r="D50" s="330" t="s">
        <v>714</v>
      </c>
      <c r="E50" s="330"/>
      <c r="F50" s="330"/>
    </row>
    <row r="51" s="77" customFormat="true" ht="34.45" hidden="false" customHeight="false" outlineLevel="0" collapsed="false">
      <c r="A51" s="331" t="s">
        <v>715</v>
      </c>
      <c r="B51" s="281" t="n">
        <v>0.15748299703034</v>
      </c>
      <c r="C51" s="281"/>
      <c r="D51" s="281" t="n">
        <v>0.1</v>
      </c>
      <c r="E51" s="281"/>
      <c r="F51" s="281"/>
    </row>
    <row r="52" s="77" customFormat="true" ht="34.45" hidden="false" customHeight="false" outlineLevel="0" collapsed="false">
      <c r="A52" s="331" t="s">
        <v>716</v>
      </c>
      <c r="B52" s="281" t="n">
        <v>0.0403470454971652</v>
      </c>
      <c r="C52" s="281"/>
      <c r="D52" s="281" t="n">
        <v>0.03</v>
      </c>
      <c r="E52" s="281"/>
      <c r="F52" s="281"/>
    </row>
    <row r="53" s="77" customFormat="true" ht="34.45" hidden="false" customHeight="false" outlineLevel="0" collapsed="false">
      <c r="A53" s="331" t="s">
        <v>717</v>
      </c>
      <c r="B53" s="281" t="n">
        <v>0.219721016371985</v>
      </c>
      <c r="C53" s="281"/>
      <c r="D53" s="281" t="n">
        <v>0.21</v>
      </c>
      <c r="E53" s="281"/>
      <c r="F53" s="281"/>
    </row>
    <row r="54" s="77" customFormat="true" ht="34.45" hidden="false" customHeight="false" outlineLevel="0" collapsed="false">
      <c r="A54" s="331" t="s">
        <v>718</v>
      </c>
      <c r="B54" s="281" t="n">
        <v>0.0212577936158924</v>
      </c>
      <c r="C54" s="281"/>
      <c r="D54" s="281" t="n">
        <v>0.015</v>
      </c>
      <c r="E54" s="281"/>
      <c r="F54" s="281"/>
    </row>
    <row r="55" s="77" customFormat="true" ht="34.45" hidden="false" customHeight="false" outlineLevel="0" collapsed="false">
      <c r="A55" s="331" t="s">
        <v>719</v>
      </c>
      <c r="B55" s="281" t="n">
        <v>0.0929816960228991</v>
      </c>
      <c r="C55" s="281"/>
      <c r="D55" s="281" t="n">
        <v>0.1</v>
      </c>
      <c r="E55" s="281"/>
      <c r="F55" s="281"/>
    </row>
    <row r="56" s="77" customFormat="true" ht="9.95" hidden="false" customHeight="true" outlineLevel="0" collapsed="false">
      <c r="A56" s="332"/>
      <c r="B56" s="333"/>
      <c r="C56" s="333"/>
      <c r="D56" s="333"/>
      <c r="E56" s="333"/>
      <c r="F56" s="333"/>
    </row>
    <row r="57" s="2" customFormat="true" ht="29.65" hidden="false" customHeight="false" outlineLevel="0" collapsed="false">
      <c r="A57" s="90" t="s">
        <v>23</v>
      </c>
      <c r="B57" s="90"/>
      <c r="C57" s="81"/>
      <c r="D57" s="81"/>
      <c r="E57" s="81"/>
      <c r="F57" s="81"/>
    </row>
    <row r="58" s="2" customFormat="true" ht="29.65" hidden="false" customHeight="false" outlineLevel="0" collapsed="false">
      <c r="A58" s="90" t="s">
        <v>24</v>
      </c>
      <c r="B58" s="90"/>
      <c r="C58" s="81"/>
      <c r="D58" s="81"/>
      <c r="E58" s="81"/>
      <c r="F58" s="81"/>
    </row>
    <row r="59" s="77" customFormat="true" ht="34.45" hidden="false" customHeight="false" outlineLevel="0" collapsed="false">
      <c r="A59" s="247" t="s">
        <v>720</v>
      </c>
      <c r="B59" s="247"/>
      <c r="C59" s="247"/>
      <c r="D59" s="247"/>
      <c r="E59" s="247"/>
      <c r="F59" s="247"/>
    </row>
    <row r="60" s="77" customFormat="true" ht="34.45" hidden="false" customHeight="false" outlineLevel="0" collapsed="false">
      <c r="A60" s="247" t="s">
        <v>721</v>
      </c>
      <c r="B60" s="81"/>
      <c r="C60" s="81"/>
      <c r="D60" s="81"/>
      <c r="E60" s="81"/>
      <c r="F60" s="81"/>
    </row>
    <row r="61" s="2" customFormat="true" ht="29.65" hidden="false" customHeight="false" outlineLevel="0" collapsed="false">
      <c r="A61" s="90" t="s">
        <v>722</v>
      </c>
      <c r="B61" s="90"/>
      <c r="C61" s="90"/>
      <c r="D61" s="90"/>
      <c r="E61" s="90"/>
      <c r="F61" s="90"/>
      <c r="G61" s="90"/>
      <c r="H61" s="90"/>
    </row>
    <row r="62" s="2" customFormat="true" ht="29.65" hidden="false" customHeight="false" outlineLevel="0" collapsed="false">
      <c r="A62" s="90" t="s">
        <v>723</v>
      </c>
      <c r="B62" s="90"/>
      <c r="C62" s="90"/>
      <c r="D62" s="90"/>
      <c r="E62" s="90"/>
      <c r="F62" s="90"/>
      <c r="G62" s="90"/>
      <c r="H62" s="90"/>
      <c r="I62" s="90"/>
      <c r="J62" s="90"/>
    </row>
    <row r="63" s="2" customFormat="true" ht="12.85" hidden="false" customHeight="false" outlineLevel="0" collapsed="false">
      <c r="B63" s="81"/>
      <c r="C63" s="81"/>
      <c r="D63" s="81"/>
      <c r="E63" s="81"/>
      <c r="F63" s="81"/>
    </row>
    <row r="64" s="2" customFormat="true" ht="12.85" hidden="false" customHeight="false" outlineLevel="0" collapsed="false">
      <c r="B64" s="81"/>
      <c r="C64" s="81"/>
      <c r="D64" s="81"/>
      <c r="E64" s="81"/>
      <c r="F64" s="81"/>
    </row>
    <row r="65" s="2" customFormat="true" ht="12.85" hidden="false" customHeight="false" outlineLevel="0" collapsed="false">
      <c r="B65" s="81"/>
      <c r="C65" s="81"/>
      <c r="D65" s="81"/>
      <c r="E65" s="81"/>
      <c r="F65" s="81"/>
    </row>
    <row r="66" s="2" customFormat="true" ht="12.85" hidden="false" customHeight="false" outlineLevel="0" collapsed="false">
      <c r="B66" s="81"/>
      <c r="C66" s="81"/>
      <c r="D66" s="81"/>
      <c r="E66" s="81"/>
      <c r="F66" s="81"/>
    </row>
    <row r="67" s="2" customFormat="true" ht="12.85" hidden="false" customHeight="false" outlineLevel="0" collapsed="false">
      <c r="B67" s="81"/>
      <c r="C67" s="81"/>
      <c r="D67" s="81"/>
      <c r="E67" s="81"/>
      <c r="F67" s="81"/>
    </row>
    <row r="68" s="2" customFormat="true" ht="12.85" hidden="false" customHeight="false" outlineLevel="0" collapsed="false">
      <c r="B68" s="81"/>
      <c r="C68" s="81"/>
      <c r="D68" s="81"/>
      <c r="E68" s="81"/>
      <c r="F68" s="81"/>
    </row>
    <row r="69" s="2" customFormat="true" ht="12.85" hidden="false" customHeight="false" outlineLevel="0" collapsed="false">
      <c r="B69" s="81"/>
      <c r="C69" s="81"/>
      <c r="D69" s="81"/>
      <c r="E69" s="81"/>
      <c r="F69" s="81"/>
    </row>
    <row r="70" s="2" customFormat="true" ht="12.85" hidden="false" customHeight="false" outlineLevel="0" collapsed="false">
      <c r="B70" s="81"/>
      <c r="C70" s="81"/>
      <c r="D70" s="81"/>
      <c r="E70" s="81"/>
      <c r="F70" s="81"/>
    </row>
    <row r="71" s="2" customFormat="true" ht="12.85" hidden="false" customHeight="false" outlineLevel="0" collapsed="false">
      <c r="B71" s="81"/>
      <c r="C71" s="81"/>
      <c r="D71" s="81"/>
      <c r="E71" s="81"/>
      <c r="F71" s="81"/>
    </row>
    <row r="72" s="2" customFormat="true" ht="12.85" hidden="false" customHeight="false" outlineLevel="0" collapsed="false">
      <c r="B72" s="81"/>
      <c r="C72" s="81"/>
      <c r="D72" s="81"/>
      <c r="E72" s="81"/>
      <c r="F72" s="81"/>
    </row>
    <row r="73" s="2" customFormat="true" ht="12.85" hidden="false" customHeight="false" outlineLevel="0" collapsed="false">
      <c r="B73" s="81"/>
      <c r="C73" s="81"/>
      <c r="D73" s="81"/>
      <c r="E73" s="81"/>
      <c r="F73" s="81"/>
    </row>
    <row r="74" s="2" customFormat="true" ht="12.85" hidden="false" customHeight="false" outlineLevel="0" collapsed="false">
      <c r="B74" s="81"/>
      <c r="C74" s="81"/>
      <c r="D74" s="81"/>
      <c r="E74" s="81"/>
      <c r="F74" s="81"/>
    </row>
    <row r="75" s="2" customFormat="true" ht="12.85" hidden="false" customHeight="false" outlineLevel="0" collapsed="false">
      <c r="B75" s="81"/>
      <c r="C75" s="81"/>
      <c r="D75" s="81"/>
      <c r="E75" s="81"/>
      <c r="F75" s="81"/>
    </row>
    <row r="76" s="2" customFormat="true" ht="12.85" hidden="false" customHeight="false" outlineLevel="0" collapsed="false">
      <c r="B76" s="81"/>
      <c r="C76" s="81"/>
      <c r="D76" s="81"/>
      <c r="E76" s="81"/>
      <c r="F76" s="81"/>
    </row>
    <row r="77" s="2" customFormat="true" ht="12.85" hidden="false" customHeight="false" outlineLevel="0" collapsed="false">
      <c r="B77" s="81"/>
      <c r="C77" s="81"/>
      <c r="D77" s="81"/>
      <c r="E77" s="81"/>
      <c r="F77" s="81"/>
    </row>
    <row r="78" s="2" customFormat="true" ht="12.85" hidden="false" customHeight="false" outlineLevel="0" collapsed="false">
      <c r="B78" s="81"/>
      <c r="C78" s="81"/>
      <c r="D78" s="81"/>
      <c r="E78" s="81"/>
      <c r="F78" s="81"/>
    </row>
    <row r="79" s="2" customFormat="true" ht="12.85" hidden="false" customHeight="false" outlineLevel="0" collapsed="false">
      <c r="B79" s="81"/>
      <c r="C79" s="81"/>
      <c r="D79" s="81"/>
      <c r="E79" s="81"/>
      <c r="F79" s="81"/>
    </row>
    <row r="80" s="2" customFormat="true" ht="12.85" hidden="false" customHeight="false" outlineLevel="0" collapsed="false">
      <c r="B80" s="81"/>
      <c r="C80" s="81"/>
      <c r="D80" s="81"/>
      <c r="E80" s="81"/>
      <c r="F80" s="81"/>
    </row>
    <row r="81" s="2" customFormat="true" ht="12.85" hidden="false" customHeight="false" outlineLevel="0" collapsed="false">
      <c r="B81" s="81"/>
      <c r="C81" s="81"/>
      <c r="D81" s="81"/>
      <c r="E81" s="81"/>
      <c r="F81" s="81"/>
    </row>
    <row r="82" s="2" customFormat="true" ht="12.85" hidden="false" customHeight="false" outlineLevel="0" collapsed="false">
      <c r="B82" s="81"/>
      <c r="C82" s="81"/>
      <c r="D82" s="81"/>
      <c r="E82" s="81"/>
      <c r="F82" s="81"/>
    </row>
    <row r="83" s="2" customFormat="true" ht="12.85" hidden="false" customHeight="false" outlineLevel="0" collapsed="false">
      <c r="B83" s="81"/>
      <c r="C83" s="81"/>
      <c r="D83" s="81"/>
      <c r="E83" s="81"/>
      <c r="F83" s="81"/>
    </row>
    <row r="84" s="2" customFormat="true" ht="12.85" hidden="false" customHeight="false" outlineLevel="0" collapsed="false">
      <c r="B84" s="81"/>
      <c r="C84" s="81"/>
      <c r="D84" s="81"/>
      <c r="E84" s="81"/>
      <c r="F84" s="81"/>
    </row>
    <row r="85" s="2" customFormat="true" ht="12.85" hidden="false" customHeight="false" outlineLevel="0" collapsed="false">
      <c r="B85" s="81"/>
      <c r="C85" s="81"/>
      <c r="D85" s="81"/>
      <c r="E85" s="81"/>
      <c r="F85" s="81"/>
    </row>
    <row r="86" s="2" customFormat="true" ht="12.85" hidden="false" customHeight="false" outlineLevel="0" collapsed="false">
      <c r="B86" s="81"/>
      <c r="C86" s="81"/>
      <c r="D86" s="81"/>
      <c r="E86" s="81"/>
      <c r="F86" s="81"/>
    </row>
    <row r="87" s="2" customFormat="true" ht="12.85" hidden="false" customHeight="false" outlineLevel="0" collapsed="false">
      <c r="B87" s="81"/>
      <c r="C87" s="81"/>
      <c r="D87" s="81"/>
      <c r="E87" s="81"/>
      <c r="F87" s="81"/>
    </row>
    <row r="88" s="2" customFormat="true" ht="12.85" hidden="false" customHeight="false" outlineLevel="0" collapsed="false">
      <c r="B88" s="81"/>
      <c r="C88" s="81"/>
      <c r="D88" s="81"/>
      <c r="E88" s="81"/>
      <c r="F88" s="81"/>
    </row>
    <row r="89" s="2" customFormat="true" ht="12.85" hidden="false" customHeight="false" outlineLevel="0" collapsed="false">
      <c r="B89" s="81"/>
      <c r="C89" s="81"/>
      <c r="D89" s="81"/>
      <c r="E89" s="81"/>
      <c r="F89" s="81"/>
    </row>
    <row r="90" s="2" customFormat="true" ht="12.85" hidden="false" customHeight="false" outlineLevel="0" collapsed="false">
      <c r="B90" s="81"/>
      <c r="C90" s="81"/>
      <c r="D90" s="81"/>
      <c r="E90" s="81"/>
      <c r="F90" s="81"/>
    </row>
    <row r="91" s="2" customFormat="true" ht="12.85" hidden="false" customHeight="false" outlineLevel="0" collapsed="false">
      <c r="B91" s="81"/>
      <c r="C91" s="81"/>
      <c r="D91" s="81"/>
      <c r="E91" s="81"/>
      <c r="F91" s="81"/>
    </row>
    <row r="92" s="2" customFormat="true" ht="12.85" hidden="false" customHeight="false" outlineLevel="0" collapsed="false">
      <c r="B92" s="81"/>
      <c r="C92" s="81"/>
      <c r="D92" s="81"/>
      <c r="E92" s="81"/>
      <c r="F92" s="81"/>
    </row>
    <row r="93" s="2" customFormat="true" ht="12.85" hidden="false" customHeight="false" outlineLevel="0" collapsed="false">
      <c r="B93" s="81"/>
      <c r="C93" s="81"/>
      <c r="D93" s="81"/>
      <c r="E93" s="81"/>
      <c r="F93" s="81"/>
    </row>
    <row r="94" s="2" customFormat="true" ht="12.85" hidden="false" customHeight="false" outlineLevel="0" collapsed="false">
      <c r="B94" s="81"/>
      <c r="C94" s="81"/>
      <c r="D94" s="81"/>
      <c r="E94" s="81"/>
      <c r="F94" s="81"/>
    </row>
    <row r="95" s="2" customFormat="true" ht="12.85" hidden="false" customHeight="false" outlineLevel="0" collapsed="false">
      <c r="B95" s="81"/>
      <c r="C95" s="81"/>
      <c r="D95" s="81"/>
      <c r="E95" s="81"/>
      <c r="F95" s="81"/>
    </row>
    <row r="96" s="2" customFormat="true" ht="12.85" hidden="false" customHeight="false" outlineLevel="0" collapsed="false">
      <c r="B96" s="81"/>
      <c r="C96" s="81"/>
      <c r="D96" s="81"/>
      <c r="E96" s="81"/>
      <c r="F96" s="81"/>
    </row>
    <row r="97" s="2" customFormat="true" ht="12.85" hidden="false" customHeight="false" outlineLevel="0" collapsed="false">
      <c r="B97" s="81"/>
      <c r="C97" s="81"/>
      <c r="D97" s="81"/>
      <c r="E97" s="81"/>
      <c r="F97" s="81"/>
    </row>
    <row r="98" s="2" customFormat="true" ht="12.85" hidden="false" customHeight="false" outlineLevel="0" collapsed="false">
      <c r="B98" s="81"/>
      <c r="C98" s="81"/>
      <c r="D98" s="81"/>
      <c r="E98" s="81"/>
      <c r="F98" s="81"/>
    </row>
    <row r="99" s="2" customFormat="true" ht="12.85" hidden="false" customHeight="false" outlineLevel="0" collapsed="false">
      <c r="B99" s="81"/>
      <c r="C99" s="81"/>
      <c r="D99" s="81"/>
      <c r="E99" s="81"/>
      <c r="F99" s="81"/>
    </row>
    <row r="100" s="2" customFormat="true" ht="12.85" hidden="false" customHeight="false" outlineLevel="0" collapsed="false">
      <c r="B100" s="81"/>
      <c r="C100" s="81"/>
      <c r="D100" s="81"/>
      <c r="E100" s="81"/>
      <c r="F100" s="81"/>
    </row>
    <row r="101" s="2" customFormat="true" ht="12.85" hidden="false" customHeight="false" outlineLevel="0" collapsed="false">
      <c r="B101" s="81"/>
      <c r="C101" s="81"/>
      <c r="D101" s="81"/>
      <c r="E101" s="81"/>
      <c r="F101" s="81"/>
    </row>
    <row r="102" s="2" customFormat="true" ht="12.85" hidden="false" customHeight="false" outlineLevel="0" collapsed="false">
      <c r="B102" s="81"/>
      <c r="C102" s="81"/>
      <c r="D102" s="81"/>
      <c r="E102" s="81"/>
      <c r="F102" s="81"/>
    </row>
    <row r="103" s="2" customFormat="true" ht="12.85" hidden="false" customHeight="false" outlineLevel="0" collapsed="false">
      <c r="B103" s="81"/>
      <c r="C103" s="81"/>
      <c r="D103" s="81"/>
      <c r="E103" s="81"/>
      <c r="F103" s="81"/>
    </row>
    <row r="104" s="2" customFormat="true" ht="12.85" hidden="false" customHeight="false" outlineLevel="0" collapsed="false">
      <c r="B104" s="81"/>
      <c r="C104" s="81"/>
      <c r="D104" s="81"/>
      <c r="E104" s="81"/>
      <c r="F104" s="81"/>
    </row>
    <row r="105" s="2" customFormat="true" ht="12.85" hidden="false" customHeight="false" outlineLevel="0" collapsed="false">
      <c r="B105" s="81"/>
      <c r="C105" s="81"/>
      <c r="D105" s="81"/>
      <c r="E105" s="81"/>
      <c r="F105" s="81"/>
    </row>
    <row r="106" s="2" customFormat="true" ht="12.85" hidden="false" customHeight="false" outlineLevel="0" collapsed="false">
      <c r="B106" s="81"/>
      <c r="C106" s="81"/>
      <c r="D106" s="81"/>
      <c r="E106" s="81"/>
      <c r="F106" s="81"/>
    </row>
    <row r="107" s="2" customFormat="true" ht="12.85" hidden="false" customHeight="false" outlineLevel="0" collapsed="false">
      <c r="B107" s="81"/>
      <c r="C107" s="81"/>
      <c r="D107" s="81"/>
      <c r="E107" s="81"/>
      <c r="F107" s="81"/>
    </row>
    <row r="108" s="2" customFormat="true" ht="12.85" hidden="false" customHeight="false" outlineLevel="0" collapsed="false">
      <c r="B108" s="81"/>
      <c r="C108" s="81"/>
      <c r="D108" s="81"/>
      <c r="E108" s="81"/>
      <c r="F108" s="81"/>
    </row>
    <row r="109" s="2" customFormat="true" ht="12.85" hidden="false" customHeight="false" outlineLevel="0" collapsed="false">
      <c r="B109" s="81"/>
      <c r="C109" s="81"/>
      <c r="D109" s="81"/>
      <c r="E109" s="81"/>
      <c r="F109" s="81"/>
    </row>
    <row r="110" s="2" customFormat="true" ht="12.85" hidden="false" customHeight="false" outlineLevel="0" collapsed="false">
      <c r="B110" s="81"/>
      <c r="C110" s="81"/>
      <c r="D110" s="81"/>
      <c r="E110" s="81"/>
      <c r="F110" s="81"/>
    </row>
    <row r="111" s="2" customFormat="true" ht="12.85" hidden="false" customHeight="false" outlineLevel="0" collapsed="false">
      <c r="B111" s="81"/>
      <c r="C111" s="81"/>
      <c r="D111" s="81"/>
      <c r="E111" s="81"/>
      <c r="F111" s="81"/>
    </row>
    <row r="112" s="2" customFormat="true" ht="12.85" hidden="false" customHeight="false" outlineLevel="0" collapsed="false">
      <c r="B112" s="81"/>
      <c r="C112" s="81"/>
      <c r="D112" s="81"/>
      <c r="E112" s="81"/>
      <c r="F112" s="81"/>
    </row>
    <row r="113" s="2" customFormat="true" ht="12.85" hidden="false" customHeight="false" outlineLevel="0" collapsed="false">
      <c r="B113" s="81"/>
      <c r="C113" s="81"/>
      <c r="D113" s="81"/>
      <c r="E113" s="81"/>
      <c r="F113" s="81"/>
    </row>
    <row r="114" s="2" customFormat="true" ht="12.85" hidden="false" customHeight="false" outlineLevel="0" collapsed="false">
      <c r="B114" s="81"/>
      <c r="C114" s="81"/>
      <c r="D114" s="81"/>
      <c r="E114" s="81"/>
      <c r="F114" s="81"/>
    </row>
    <row r="115" s="2" customFormat="true" ht="12.85" hidden="false" customHeight="false" outlineLevel="0" collapsed="false">
      <c r="B115" s="81"/>
      <c r="C115" s="81"/>
      <c r="D115" s="81"/>
      <c r="E115" s="81"/>
      <c r="F115" s="81"/>
    </row>
    <row r="116" s="2" customFormat="true" ht="12.85" hidden="false" customHeight="false" outlineLevel="0" collapsed="false">
      <c r="B116" s="81"/>
      <c r="C116" s="81"/>
      <c r="D116" s="81"/>
      <c r="E116" s="81"/>
      <c r="F116" s="81"/>
    </row>
    <row r="117" s="2" customFormat="true" ht="12.85" hidden="false" customHeight="false" outlineLevel="0" collapsed="false">
      <c r="B117" s="81"/>
      <c r="C117" s="81"/>
      <c r="D117" s="81"/>
      <c r="E117" s="81"/>
      <c r="F117" s="81"/>
    </row>
    <row r="118" s="2" customFormat="true" ht="12.85" hidden="false" customHeight="false" outlineLevel="0" collapsed="false">
      <c r="B118" s="81"/>
      <c r="C118" s="81"/>
      <c r="D118" s="81"/>
      <c r="E118" s="81"/>
      <c r="F118" s="81"/>
    </row>
    <row r="119" s="2" customFormat="true" ht="12.85" hidden="false" customHeight="false" outlineLevel="0" collapsed="false">
      <c r="B119" s="81"/>
      <c r="C119" s="81"/>
      <c r="D119" s="81"/>
      <c r="E119" s="81"/>
      <c r="F119" s="81"/>
    </row>
    <row r="120" s="2" customFormat="true" ht="12.85" hidden="false" customHeight="false" outlineLevel="0" collapsed="false">
      <c r="B120" s="81"/>
      <c r="C120" s="81"/>
      <c r="D120" s="81"/>
      <c r="E120" s="81"/>
      <c r="F120" s="81"/>
    </row>
    <row r="121" s="2" customFormat="true" ht="12.85" hidden="false" customHeight="false" outlineLevel="0" collapsed="false">
      <c r="B121" s="81"/>
      <c r="C121" s="81"/>
      <c r="D121" s="81"/>
      <c r="E121" s="81"/>
      <c r="F121" s="81"/>
    </row>
    <row r="122" s="2" customFormat="true" ht="12.85" hidden="false" customHeight="false" outlineLevel="0" collapsed="false">
      <c r="B122" s="81"/>
      <c r="C122" s="81"/>
      <c r="D122" s="81"/>
      <c r="E122" s="81"/>
      <c r="F122" s="81"/>
    </row>
    <row r="123" s="2" customFormat="true" ht="12.85" hidden="false" customHeight="false" outlineLevel="0" collapsed="false">
      <c r="B123" s="81"/>
      <c r="C123" s="81"/>
      <c r="D123" s="81"/>
      <c r="E123" s="81"/>
      <c r="F123" s="81"/>
    </row>
    <row r="124" s="2" customFormat="true" ht="12.85" hidden="false" customHeight="false" outlineLevel="0" collapsed="false">
      <c r="B124" s="81"/>
      <c r="C124" s="81"/>
      <c r="D124" s="81"/>
      <c r="E124" s="81"/>
      <c r="F124" s="81"/>
    </row>
    <row r="125" s="2" customFormat="true" ht="12.85" hidden="false" customHeight="false" outlineLevel="0" collapsed="false">
      <c r="B125" s="81"/>
      <c r="C125" s="81"/>
      <c r="D125" s="81"/>
      <c r="E125" s="81"/>
      <c r="F125" s="81"/>
    </row>
    <row r="126" s="2" customFormat="true" ht="12.85" hidden="false" customHeight="false" outlineLevel="0" collapsed="false">
      <c r="B126" s="81"/>
      <c r="C126" s="81"/>
      <c r="D126" s="81"/>
      <c r="E126" s="81"/>
      <c r="F126" s="81"/>
    </row>
    <row r="127" s="2" customFormat="true" ht="12.85" hidden="false" customHeight="false" outlineLevel="0" collapsed="false">
      <c r="B127" s="81"/>
      <c r="C127" s="81"/>
      <c r="D127" s="81"/>
      <c r="E127" s="81"/>
      <c r="F127" s="81"/>
    </row>
    <row r="128" s="2" customFormat="true" ht="12.85" hidden="false" customHeight="false" outlineLevel="0" collapsed="false">
      <c r="B128" s="81"/>
      <c r="C128" s="81"/>
      <c r="D128" s="81"/>
      <c r="E128" s="81"/>
      <c r="F128" s="81"/>
    </row>
    <row r="129" s="2" customFormat="true" ht="12.85" hidden="false" customHeight="false" outlineLevel="0" collapsed="false">
      <c r="B129" s="81"/>
      <c r="C129" s="81"/>
      <c r="D129" s="81"/>
      <c r="E129" s="81"/>
      <c r="F129" s="81"/>
    </row>
    <row r="130" s="2" customFormat="true" ht="12.85" hidden="false" customHeight="false" outlineLevel="0" collapsed="false">
      <c r="B130" s="81"/>
      <c r="C130" s="81"/>
      <c r="D130" s="81"/>
      <c r="E130" s="81"/>
      <c r="F130" s="81"/>
    </row>
    <row r="131" s="2" customFormat="true" ht="12.85" hidden="false" customHeight="false" outlineLevel="0" collapsed="false">
      <c r="B131" s="81"/>
      <c r="C131" s="81"/>
      <c r="D131" s="81"/>
      <c r="E131" s="81"/>
      <c r="F131" s="81"/>
    </row>
    <row r="132" s="2" customFormat="true" ht="12.85" hidden="false" customHeight="false" outlineLevel="0" collapsed="false">
      <c r="B132" s="81"/>
      <c r="C132" s="81"/>
      <c r="D132" s="81"/>
      <c r="E132" s="81"/>
      <c r="F132" s="81"/>
    </row>
    <row r="133" s="2" customFormat="true" ht="12.85" hidden="false" customHeight="false" outlineLevel="0" collapsed="false">
      <c r="B133" s="81"/>
      <c r="C133" s="81"/>
      <c r="D133" s="81"/>
      <c r="E133" s="81"/>
      <c r="F133" s="81"/>
    </row>
    <row r="134" s="2" customFormat="true" ht="12.85" hidden="false" customHeight="false" outlineLevel="0" collapsed="false">
      <c r="B134" s="81"/>
      <c r="C134" s="81"/>
      <c r="D134" s="81"/>
      <c r="E134" s="81"/>
      <c r="F134" s="81"/>
    </row>
    <row r="135" s="2" customFormat="true" ht="12.85" hidden="false" customHeight="false" outlineLevel="0" collapsed="false">
      <c r="B135" s="81"/>
      <c r="C135" s="81"/>
      <c r="D135" s="81"/>
      <c r="E135" s="81"/>
      <c r="F135" s="81"/>
    </row>
    <row r="136" s="2" customFormat="true" ht="12.85" hidden="false" customHeight="false" outlineLevel="0" collapsed="false">
      <c r="B136" s="81"/>
      <c r="C136" s="81"/>
      <c r="D136" s="81"/>
      <c r="E136" s="81"/>
      <c r="F136" s="81"/>
    </row>
    <row r="137" s="2" customFormat="true" ht="12.85" hidden="false" customHeight="false" outlineLevel="0" collapsed="false">
      <c r="B137" s="81"/>
      <c r="C137" s="81"/>
      <c r="D137" s="81"/>
      <c r="E137" s="81"/>
      <c r="F137" s="81"/>
    </row>
    <row r="138" s="2" customFormat="true" ht="12.85" hidden="false" customHeight="false" outlineLevel="0" collapsed="false">
      <c r="B138" s="81"/>
      <c r="C138" s="81"/>
      <c r="D138" s="81"/>
      <c r="E138" s="81"/>
      <c r="F138" s="81"/>
    </row>
    <row r="139" s="2" customFormat="true" ht="12.85" hidden="false" customHeight="false" outlineLevel="0" collapsed="false">
      <c r="B139" s="81"/>
      <c r="C139" s="81"/>
      <c r="D139" s="81"/>
      <c r="E139" s="81"/>
      <c r="F139" s="81"/>
    </row>
    <row r="140" s="2" customFormat="true" ht="12.85" hidden="false" customHeight="false" outlineLevel="0" collapsed="false">
      <c r="B140" s="81"/>
      <c r="C140" s="81"/>
      <c r="D140" s="81"/>
      <c r="E140" s="81"/>
      <c r="F140" s="81"/>
    </row>
    <row r="141" s="2" customFormat="true" ht="12.85" hidden="false" customHeight="false" outlineLevel="0" collapsed="false">
      <c r="B141" s="81"/>
      <c r="C141" s="81"/>
      <c r="D141" s="81"/>
      <c r="E141" s="81"/>
      <c r="F141" s="81"/>
    </row>
    <row r="142" s="2" customFormat="true" ht="12.85" hidden="false" customHeight="false" outlineLevel="0" collapsed="false">
      <c r="B142" s="81"/>
      <c r="C142" s="81"/>
      <c r="D142" s="81"/>
      <c r="E142" s="81"/>
      <c r="F142" s="81"/>
    </row>
    <row r="143" s="2" customFormat="true" ht="12.85" hidden="false" customHeight="false" outlineLevel="0" collapsed="false">
      <c r="B143" s="81"/>
      <c r="C143" s="81"/>
      <c r="D143" s="81"/>
      <c r="E143" s="81"/>
      <c r="F143" s="81"/>
    </row>
    <row r="144" s="2" customFormat="true" ht="12.85" hidden="false" customHeight="false" outlineLevel="0" collapsed="false">
      <c r="B144" s="81"/>
      <c r="C144" s="81"/>
      <c r="D144" s="81"/>
      <c r="E144" s="81"/>
      <c r="F144" s="81"/>
    </row>
    <row r="145" s="2" customFormat="true" ht="12.85" hidden="false" customHeight="false" outlineLevel="0" collapsed="false">
      <c r="B145" s="81"/>
      <c r="C145" s="81"/>
      <c r="D145" s="81"/>
      <c r="E145" s="81"/>
      <c r="F145" s="81"/>
    </row>
    <row r="146" s="2" customFormat="true" ht="12.85" hidden="false" customHeight="false" outlineLevel="0" collapsed="false">
      <c r="B146" s="81"/>
      <c r="C146" s="81"/>
      <c r="D146" s="81"/>
      <c r="E146" s="81"/>
      <c r="F146" s="81"/>
    </row>
    <row r="147" s="2" customFormat="true" ht="12.85" hidden="false" customHeight="false" outlineLevel="0" collapsed="false">
      <c r="B147" s="81"/>
      <c r="C147" s="81"/>
      <c r="D147" s="81"/>
      <c r="E147" s="81"/>
      <c r="F147" s="81"/>
    </row>
    <row r="148" s="2" customFormat="true" ht="12.85" hidden="false" customHeight="false" outlineLevel="0" collapsed="false">
      <c r="B148" s="81"/>
      <c r="C148" s="81"/>
      <c r="D148" s="81"/>
      <c r="E148" s="81"/>
      <c r="F148" s="81"/>
    </row>
    <row r="149" s="2" customFormat="true" ht="12.85" hidden="false" customHeight="false" outlineLevel="0" collapsed="false">
      <c r="B149" s="81"/>
      <c r="C149" s="81"/>
      <c r="D149" s="81"/>
      <c r="E149" s="81"/>
      <c r="F149" s="81"/>
    </row>
    <row r="150" s="2" customFormat="true" ht="12.85" hidden="false" customHeight="false" outlineLevel="0" collapsed="false">
      <c r="B150" s="81"/>
      <c r="C150" s="81"/>
      <c r="D150" s="81"/>
      <c r="E150" s="81"/>
      <c r="F150" s="81"/>
    </row>
    <row r="151" s="2" customFormat="true" ht="12.85" hidden="false" customHeight="false" outlineLevel="0" collapsed="false">
      <c r="B151" s="81"/>
      <c r="C151" s="81"/>
      <c r="D151" s="81"/>
      <c r="E151" s="81"/>
      <c r="F151" s="81"/>
    </row>
    <row r="152" s="2" customFormat="true" ht="12.85" hidden="false" customHeight="false" outlineLevel="0" collapsed="false">
      <c r="B152" s="81"/>
      <c r="C152" s="81"/>
      <c r="D152" s="81"/>
      <c r="E152" s="81"/>
      <c r="F152" s="81"/>
    </row>
    <row r="153" s="2" customFormat="true" ht="12.85" hidden="false" customHeight="false" outlineLevel="0" collapsed="false">
      <c r="B153" s="81"/>
      <c r="C153" s="81"/>
      <c r="D153" s="81"/>
      <c r="E153" s="81"/>
      <c r="F153" s="81"/>
    </row>
    <row r="154" s="2" customFormat="true" ht="12.85" hidden="false" customHeight="false" outlineLevel="0" collapsed="false">
      <c r="B154" s="81"/>
      <c r="C154" s="81"/>
      <c r="D154" s="81"/>
      <c r="E154" s="81"/>
      <c r="F154" s="81"/>
    </row>
    <row r="155" s="2" customFormat="true" ht="12.85" hidden="false" customHeight="false" outlineLevel="0" collapsed="false">
      <c r="B155" s="81"/>
      <c r="C155" s="81"/>
      <c r="D155" s="81"/>
      <c r="E155" s="81"/>
      <c r="F155" s="81"/>
    </row>
    <row r="156" s="2" customFormat="true" ht="12.85" hidden="false" customHeight="false" outlineLevel="0" collapsed="false">
      <c r="B156" s="81"/>
      <c r="C156" s="81"/>
      <c r="D156" s="81"/>
      <c r="E156" s="81"/>
      <c r="F156" s="81"/>
    </row>
    <row r="157" s="2" customFormat="true" ht="12.85" hidden="false" customHeight="false" outlineLevel="0" collapsed="false">
      <c r="B157" s="81"/>
      <c r="C157" s="81"/>
      <c r="D157" s="81"/>
      <c r="E157" s="81"/>
      <c r="F157" s="81"/>
    </row>
    <row r="158" s="2" customFormat="true" ht="12.85" hidden="false" customHeight="false" outlineLevel="0" collapsed="false">
      <c r="B158" s="81"/>
      <c r="C158" s="81"/>
      <c r="D158" s="81"/>
      <c r="E158" s="81"/>
      <c r="F158" s="81"/>
    </row>
    <row r="159" s="2" customFormat="true" ht="12.85" hidden="false" customHeight="false" outlineLevel="0" collapsed="false">
      <c r="B159" s="81"/>
      <c r="C159" s="81"/>
      <c r="D159" s="81"/>
      <c r="E159" s="81"/>
      <c r="F159" s="81"/>
    </row>
    <row r="160" s="2" customFormat="true" ht="12.85" hidden="false" customHeight="false" outlineLevel="0" collapsed="false">
      <c r="B160" s="81"/>
      <c r="C160" s="81"/>
      <c r="D160" s="81"/>
      <c r="E160" s="81"/>
      <c r="F160" s="81"/>
    </row>
    <row r="161" s="2" customFormat="true" ht="12.85" hidden="false" customHeight="false" outlineLevel="0" collapsed="false">
      <c r="B161" s="81"/>
      <c r="C161" s="81"/>
      <c r="D161" s="81"/>
      <c r="E161" s="81"/>
      <c r="F161" s="81"/>
    </row>
    <row r="162" s="2" customFormat="true" ht="12.85" hidden="false" customHeight="false" outlineLevel="0" collapsed="false">
      <c r="B162" s="81"/>
      <c r="C162" s="81"/>
      <c r="D162" s="81"/>
      <c r="E162" s="81"/>
      <c r="F162" s="81"/>
    </row>
    <row r="163" s="2" customFormat="true" ht="12.85" hidden="false" customHeight="false" outlineLevel="0" collapsed="false">
      <c r="B163" s="81"/>
      <c r="C163" s="81"/>
      <c r="D163" s="81"/>
      <c r="E163" s="81"/>
      <c r="F163" s="81"/>
    </row>
    <row r="164" s="2" customFormat="true" ht="12.85" hidden="false" customHeight="false" outlineLevel="0" collapsed="false">
      <c r="B164" s="81"/>
      <c r="C164" s="81"/>
      <c r="D164" s="81"/>
      <c r="E164" s="81"/>
      <c r="F164" s="81"/>
    </row>
    <row r="165" s="2" customFormat="true" ht="12.85" hidden="false" customHeight="false" outlineLevel="0" collapsed="false">
      <c r="B165" s="81"/>
      <c r="C165" s="81"/>
      <c r="D165" s="81"/>
      <c r="E165" s="81"/>
      <c r="F165" s="81"/>
    </row>
    <row r="166" s="2" customFormat="true" ht="12.85" hidden="false" customHeight="false" outlineLevel="0" collapsed="false">
      <c r="B166" s="81"/>
      <c r="C166" s="81"/>
      <c r="D166" s="81"/>
      <c r="E166" s="81"/>
      <c r="F166" s="81"/>
    </row>
    <row r="167" s="2" customFormat="true" ht="12.85" hidden="false" customHeight="false" outlineLevel="0" collapsed="false">
      <c r="B167" s="81"/>
      <c r="C167" s="81"/>
      <c r="D167" s="81"/>
      <c r="E167" s="81"/>
      <c r="F167" s="81"/>
    </row>
    <row r="168" s="2" customFormat="true" ht="12.85" hidden="false" customHeight="false" outlineLevel="0" collapsed="false">
      <c r="B168" s="81"/>
      <c r="C168" s="81"/>
      <c r="D168" s="81"/>
      <c r="E168" s="81"/>
      <c r="F168" s="81"/>
    </row>
    <row r="169" s="2" customFormat="true" ht="12.85" hidden="false" customHeight="false" outlineLevel="0" collapsed="false">
      <c r="B169" s="81"/>
      <c r="C169" s="81"/>
      <c r="D169" s="81"/>
      <c r="E169" s="81"/>
      <c r="F169" s="81"/>
    </row>
    <row r="170" s="2" customFormat="true" ht="12.85" hidden="false" customHeight="false" outlineLevel="0" collapsed="false">
      <c r="B170" s="81"/>
      <c r="C170" s="81"/>
      <c r="D170" s="81"/>
      <c r="E170" s="81"/>
      <c r="F170" s="81"/>
    </row>
    <row r="171" s="2" customFormat="true" ht="12.85" hidden="false" customHeight="false" outlineLevel="0" collapsed="false">
      <c r="B171" s="81"/>
      <c r="C171" s="81"/>
      <c r="D171" s="81"/>
      <c r="E171" s="81"/>
      <c r="F171" s="81"/>
    </row>
    <row r="172" s="2" customFormat="true" ht="12.85" hidden="false" customHeight="false" outlineLevel="0" collapsed="false">
      <c r="B172" s="81"/>
      <c r="C172" s="81"/>
      <c r="D172" s="81"/>
      <c r="E172" s="81"/>
      <c r="F172" s="81"/>
    </row>
    <row r="173" s="2" customFormat="true" ht="12.85" hidden="false" customHeight="false" outlineLevel="0" collapsed="false">
      <c r="B173" s="81"/>
      <c r="C173" s="81"/>
      <c r="D173" s="81"/>
      <c r="E173" s="81"/>
      <c r="F173" s="81"/>
    </row>
    <row r="174" s="2" customFormat="true" ht="12.85" hidden="false" customHeight="false" outlineLevel="0" collapsed="false">
      <c r="B174" s="81"/>
      <c r="C174" s="81"/>
      <c r="D174" s="81"/>
      <c r="E174" s="81"/>
      <c r="F174" s="81"/>
    </row>
    <row r="175" s="2" customFormat="true" ht="12.85" hidden="false" customHeight="false" outlineLevel="0" collapsed="false">
      <c r="B175" s="81"/>
      <c r="C175" s="81"/>
      <c r="D175" s="81"/>
      <c r="E175" s="81"/>
      <c r="F175" s="81"/>
    </row>
    <row r="176" s="2" customFormat="true" ht="12.85" hidden="false" customHeight="false" outlineLevel="0" collapsed="false">
      <c r="B176" s="81"/>
      <c r="C176" s="81"/>
      <c r="D176" s="81"/>
      <c r="E176" s="81"/>
      <c r="F176" s="81"/>
    </row>
    <row r="177" s="2" customFormat="true" ht="12.85" hidden="false" customHeight="false" outlineLevel="0" collapsed="false">
      <c r="B177" s="81"/>
      <c r="C177" s="81"/>
      <c r="D177" s="81"/>
      <c r="E177" s="81"/>
      <c r="F177" s="81"/>
    </row>
    <row r="178" s="2" customFormat="true" ht="12.85" hidden="false" customHeight="false" outlineLevel="0" collapsed="false">
      <c r="B178" s="81"/>
      <c r="C178" s="81"/>
      <c r="D178" s="81"/>
      <c r="E178" s="81"/>
      <c r="F178" s="81"/>
    </row>
    <row r="179" s="2" customFormat="true" ht="12.85" hidden="false" customHeight="false" outlineLevel="0" collapsed="false">
      <c r="B179" s="81"/>
      <c r="C179" s="81"/>
      <c r="D179" s="81"/>
      <c r="E179" s="81"/>
      <c r="F179" s="81"/>
    </row>
    <row r="180" s="2" customFormat="true" ht="12.85" hidden="false" customHeight="false" outlineLevel="0" collapsed="false">
      <c r="B180" s="81"/>
      <c r="C180" s="81"/>
      <c r="D180" s="81"/>
      <c r="E180" s="81"/>
      <c r="F180" s="81"/>
    </row>
    <row r="181" s="2" customFormat="true" ht="12.85" hidden="false" customHeight="false" outlineLevel="0" collapsed="false">
      <c r="B181" s="81"/>
      <c r="C181" s="81"/>
      <c r="D181" s="81"/>
      <c r="E181" s="81"/>
      <c r="F181" s="81"/>
    </row>
    <row r="182" s="2" customFormat="true" ht="12.85" hidden="false" customHeight="false" outlineLevel="0" collapsed="false">
      <c r="B182" s="81"/>
      <c r="C182" s="81"/>
      <c r="D182" s="81"/>
      <c r="E182" s="81"/>
      <c r="F182" s="81"/>
    </row>
    <row r="183" s="2" customFormat="true" ht="12.85" hidden="false" customHeight="false" outlineLevel="0" collapsed="false">
      <c r="B183" s="81"/>
      <c r="C183" s="81"/>
      <c r="D183" s="81"/>
      <c r="E183" s="81"/>
      <c r="F183" s="81"/>
    </row>
    <row r="184" s="2" customFormat="true" ht="12.85" hidden="false" customHeight="false" outlineLevel="0" collapsed="false">
      <c r="B184" s="81"/>
      <c r="C184" s="81"/>
      <c r="D184" s="81"/>
      <c r="E184" s="81"/>
      <c r="F184" s="81"/>
    </row>
    <row r="185" s="2" customFormat="true" ht="12.85" hidden="false" customHeight="false" outlineLevel="0" collapsed="false">
      <c r="B185" s="81"/>
      <c r="C185" s="81"/>
      <c r="D185" s="81"/>
      <c r="E185" s="81"/>
      <c r="F185" s="81"/>
    </row>
    <row r="186" s="2" customFormat="true" ht="12.85" hidden="false" customHeight="false" outlineLevel="0" collapsed="false">
      <c r="B186" s="81"/>
      <c r="C186" s="81"/>
      <c r="D186" s="81"/>
      <c r="E186" s="81"/>
      <c r="F186" s="81"/>
    </row>
    <row r="187" s="2" customFormat="true" ht="12.85" hidden="false" customHeight="false" outlineLevel="0" collapsed="false">
      <c r="B187" s="81"/>
      <c r="C187" s="81"/>
      <c r="D187" s="81"/>
      <c r="E187" s="81"/>
      <c r="F187" s="81"/>
    </row>
    <row r="188" s="2" customFormat="true" ht="12.85" hidden="false" customHeight="false" outlineLevel="0" collapsed="false">
      <c r="B188" s="81"/>
      <c r="C188" s="81"/>
      <c r="D188" s="81"/>
      <c r="E188" s="81"/>
      <c r="F188" s="81"/>
    </row>
    <row r="189" s="2" customFormat="true" ht="12.85" hidden="false" customHeight="false" outlineLevel="0" collapsed="false">
      <c r="B189" s="81"/>
      <c r="C189" s="81"/>
      <c r="D189" s="81"/>
      <c r="E189" s="81"/>
      <c r="F189" s="81"/>
    </row>
    <row r="190" s="2" customFormat="true" ht="12.85" hidden="false" customHeight="false" outlineLevel="0" collapsed="false">
      <c r="B190" s="81"/>
      <c r="C190" s="81"/>
      <c r="D190" s="81"/>
      <c r="E190" s="81"/>
      <c r="F190" s="81"/>
    </row>
  </sheetData>
  <mergeCells count="19">
    <mergeCell ref="A1:F1"/>
    <mergeCell ref="A2:F2"/>
    <mergeCell ref="A3:F3"/>
    <mergeCell ref="A4:F4"/>
    <mergeCell ref="A5:F5"/>
    <mergeCell ref="A7:A8"/>
    <mergeCell ref="B7:F7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40.7"/>
    <col collapsed="false" customWidth="true" hidden="false" outlineLevel="0" max="5" min="4" style="0" width="34.71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724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539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77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79</v>
      </c>
      <c r="B7" s="70" t="s">
        <v>80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72" t="s">
        <v>9</v>
      </c>
      <c r="C8" s="72" t="s">
        <v>10</v>
      </c>
      <c r="D8" s="334" t="s">
        <v>84</v>
      </c>
      <c r="E8" s="72" t="s">
        <v>11</v>
      </c>
      <c r="F8" s="70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88</v>
      </c>
      <c r="B10" s="78" t="n">
        <v>95853031</v>
      </c>
      <c r="C10" s="78" t="n">
        <v>98679469</v>
      </c>
      <c r="D10" s="78" t="n">
        <v>90645337</v>
      </c>
      <c r="E10" s="78" t="n">
        <v>78852855</v>
      </c>
      <c r="F10" s="79"/>
      <c r="G10" s="80" t="n">
        <v>-2.86426146050705</v>
      </c>
      <c r="H10" s="80" t="n">
        <v>5.74513171041551</v>
      </c>
      <c r="I10" s="80" t="n">
        <v>21.5593664934516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89</v>
      </c>
      <c r="B12" s="78" t="n">
        <v>106155487</v>
      </c>
      <c r="C12" s="78" t="n">
        <v>102161726</v>
      </c>
      <c r="D12" s="78" t="n">
        <v>91492662</v>
      </c>
      <c r="E12" s="78" t="n">
        <v>82585531</v>
      </c>
      <c r="F12" s="79"/>
      <c r="G12" s="80" t="n">
        <v>3.90925364749613</v>
      </c>
      <c r="H12" s="80" t="n">
        <v>16.0262306063409</v>
      </c>
      <c r="I12" s="80" t="n">
        <v>28.5400550370016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2" customFormat="true" ht="34.45" hidden="false" customHeight="false" outlineLevel="0" collapsed="false">
      <c r="A14" s="77" t="s">
        <v>90</v>
      </c>
      <c r="B14" s="78" t="n">
        <v>187962130</v>
      </c>
      <c r="C14" s="78" t="n">
        <v>183797500</v>
      </c>
      <c r="D14" s="78" t="n">
        <v>178339351</v>
      </c>
      <c r="E14" s="78" t="n">
        <v>148541068</v>
      </c>
      <c r="F14" s="79"/>
      <c r="G14" s="80" t="n">
        <v>2.26587956854691</v>
      </c>
      <c r="H14" s="80" t="n">
        <v>5.39576876670365</v>
      </c>
      <c r="I14" s="80" t="n">
        <v>26.5388303253616</v>
      </c>
    </row>
    <row r="15" s="77" customFormat="true" ht="34.45" hidden="false" customHeight="false" outlineLevel="0" collapsed="false">
      <c r="A15" s="75"/>
      <c r="B15" s="81"/>
      <c r="C15" s="81"/>
      <c r="D15" s="81"/>
      <c r="E15" s="81"/>
      <c r="F15" s="82"/>
      <c r="G15" s="81"/>
      <c r="H15" s="81"/>
      <c r="I15" s="81"/>
    </row>
    <row r="16" s="77" customFormat="true" ht="34.45" hidden="false" customHeight="false" outlineLevel="0" collapsed="false">
      <c r="A16" s="77" t="s">
        <v>91</v>
      </c>
      <c r="B16" s="78" t="n">
        <v>189157807</v>
      </c>
      <c r="C16" s="78" t="n">
        <v>184880926</v>
      </c>
      <c r="D16" s="78" t="n">
        <v>179633936</v>
      </c>
      <c r="E16" s="78" t="n">
        <v>150264301</v>
      </c>
      <c r="F16" s="79"/>
      <c r="G16" s="80" t="n">
        <v>2.31331651811394</v>
      </c>
      <c r="H16" s="80" t="n">
        <v>5.30182170032727</v>
      </c>
      <c r="I16" s="80" t="n">
        <v>25.8833972814341</v>
      </c>
    </row>
    <row r="17" s="77" customFormat="true" ht="34.45" hidden="false" customHeight="false" outlineLevel="0" collapsed="false">
      <c r="A17" s="77" t="s">
        <v>92</v>
      </c>
      <c r="B17" s="78" t="n">
        <v>1647592</v>
      </c>
      <c r="C17" s="78" t="n">
        <v>1670128</v>
      </c>
      <c r="D17" s="78" t="n">
        <v>1873534</v>
      </c>
      <c r="E17" s="78" t="n">
        <v>1060130</v>
      </c>
      <c r="F17" s="79"/>
      <c r="G17" s="80" t="n">
        <v>-1.34935765402412</v>
      </c>
      <c r="H17" s="80" t="n">
        <v>-12.0596690532438</v>
      </c>
      <c r="I17" s="80" t="n">
        <v>55.4141473215549</v>
      </c>
    </row>
    <row r="18" s="77" customFormat="true" ht="34.45" hidden="false" customHeight="false" outlineLevel="0" collapsed="false">
      <c r="A18" s="77" t="s">
        <v>93</v>
      </c>
      <c r="B18" s="78" t="n">
        <v>7395762</v>
      </c>
      <c r="C18" s="78" t="n">
        <v>7234872</v>
      </c>
      <c r="D18" s="78" t="n">
        <v>6479908</v>
      </c>
      <c r="E18" s="78" t="n">
        <v>5612418</v>
      </c>
      <c r="F18" s="79"/>
      <c r="G18" s="80" t="n">
        <v>2.22381266731464</v>
      </c>
      <c r="H18" s="80" t="n">
        <v>14.1337500470686</v>
      </c>
      <c r="I18" s="80" t="n">
        <v>31.7749675808181</v>
      </c>
    </row>
    <row r="19" s="2" customFormat="true" ht="34.45" hidden="false" customHeight="false" outlineLevel="0" collapsed="false">
      <c r="A19" s="77" t="s">
        <v>94</v>
      </c>
      <c r="B19" s="78" t="n">
        <v>10239031</v>
      </c>
      <c r="C19" s="78" t="n">
        <v>9988426</v>
      </c>
      <c r="D19" s="78" t="n">
        <v>9648027</v>
      </c>
      <c r="E19" s="78" t="n">
        <v>8395781</v>
      </c>
      <c r="F19" s="79"/>
      <c r="G19" s="80" t="n">
        <v>2.50895386320127</v>
      </c>
      <c r="H19" s="80" t="n">
        <v>6.12564620725046</v>
      </c>
      <c r="I19" s="80" t="n">
        <v>21.9544792795334</v>
      </c>
    </row>
    <row r="20" s="77" customFormat="true" ht="34.45" hidden="false" customHeight="false" outlineLevel="0" collapsed="false">
      <c r="A20" s="75"/>
      <c r="B20" s="81"/>
      <c r="C20" s="81"/>
      <c r="D20" s="81"/>
      <c r="E20" s="81"/>
      <c r="F20" s="82"/>
      <c r="G20" s="81"/>
      <c r="H20" s="81"/>
      <c r="I20" s="81"/>
    </row>
    <row r="21" s="2" customFormat="true" ht="34.45" hidden="false" customHeight="false" outlineLevel="0" collapsed="false">
      <c r="A21" s="77" t="s">
        <v>95</v>
      </c>
      <c r="B21" s="78" t="n">
        <v>4414239</v>
      </c>
      <c r="C21" s="78" t="n">
        <v>4225268</v>
      </c>
      <c r="D21" s="78" t="n">
        <v>3847742</v>
      </c>
      <c r="E21" s="78" t="n">
        <v>3805283</v>
      </c>
      <c r="F21" s="79"/>
      <c r="G21" s="80" t="n">
        <v>4.47240269729636</v>
      </c>
      <c r="H21" s="80" t="n">
        <v>14.7228426438155</v>
      </c>
      <c r="I21" s="80" t="n">
        <v>16.0029096390466</v>
      </c>
    </row>
    <row r="22" s="77" customFormat="true" ht="34.45" hidden="false" customHeight="false" outlineLevel="0" collapsed="false">
      <c r="A22" s="75"/>
      <c r="B22" s="81"/>
      <c r="C22" s="81"/>
      <c r="D22" s="81"/>
      <c r="E22" s="81"/>
      <c r="F22" s="82"/>
      <c r="G22" s="81"/>
      <c r="H22" s="81"/>
      <c r="I22" s="81"/>
    </row>
    <row r="23" s="77" customFormat="true" ht="34.45" hidden="false" customHeight="false" outlineLevel="0" collapsed="false">
      <c r="A23" s="77" t="s">
        <v>96</v>
      </c>
      <c r="B23" s="78"/>
      <c r="C23" s="78"/>
      <c r="D23" s="78"/>
      <c r="E23" s="78"/>
      <c r="F23" s="79"/>
      <c r="G23" s="78"/>
      <c r="H23" s="78"/>
      <c r="I23" s="78"/>
    </row>
    <row r="24" s="2" customFormat="true" ht="34.45" hidden="false" customHeight="false" outlineLevel="0" collapsed="false">
      <c r="A24" s="77" t="s">
        <v>97</v>
      </c>
      <c r="B24" s="78" t="n">
        <v>5568446</v>
      </c>
      <c r="C24" s="78" t="n">
        <v>5524686</v>
      </c>
      <c r="D24" s="78" t="n">
        <v>5429666</v>
      </c>
      <c r="E24" s="78" t="n">
        <v>5862396</v>
      </c>
      <c r="F24" s="79"/>
      <c r="G24" s="80" t="n">
        <v>0.792081215113402</v>
      </c>
      <c r="H24" s="80" t="n">
        <v>2.55595832229828</v>
      </c>
      <c r="I24" s="80" t="n">
        <v>-5.01416144525208</v>
      </c>
    </row>
    <row r="25" s="77" customFormat="true" ht="34.45" hidden="false" customHeight="false" outlineLevel="0" collapsed="false">
      <c r="A25" s="75"/>
      <c r="B25" s="81"/>
      <c r="C25" s="81"/>
      <c r="D25" s="81"/>
      <c r="E25" s="81"/>
      <c r="F25" s="82"/>
      <c r="G25" s="81"/>
      <c r="H25" s="81"/>
      <c r="I25" s="81"/>
    </row>
    <row r="26" s="77" customFormat="true" ht="34.45" hidden="false" customHeight="false" outlineLevel="0" collapsed="false">
      <c r="A26" s="77" t="s">
        <v>98</v>
      </c>
      <c r="B26" s="78" t="n">
        <v>204790</v>
      </c>
      <c r="C26" s="78" t="n">
        <v>215400</v>
      </c>
      <c r="D26" s="78" t="n">
        <v>206810</v>
      </c>
      <c r="E26" s="78" t="n">
        <v>239966</v>
      </c>
      <c r="F26" s="79"/>
      <c r="G26" s="80" t="n">
        <v>-4.92571959145775</v>
      </c>
      <c r="H26" s="80" t="n">
        <v>-0.976741937043663</v>
      </c>
      <c r="I26" s="80" t="n">
        <v>-14.6587433219706</v>
      </c>
      <c r="J26" s="75"/>
    </row>
    <row r="27" s="77" customFormat="true" ht="34.45" hidden="false" customHeight="false" outlineLevel="0" collapsed="false">
      <c r="A27" s="75"/>
      <c r="B27" s="81"/>
      <c r="C27" s="81"/>
      <c r="D27" s="81"/>
      <c r="E27" s="81"/>
      <c r="F27" s="82"/>
      <c r="G27" s="81"/>
      <c r="H27" s="81"/>
      <c r="I27" s="81"/>
    </row>
    <row r="28" s="77" customFormat="true" ht="34.45" hidden="false" customHeight="false" outlineLevel="0" collapsed="false">
      <c r="A28" s="77" t="s">
        <v>99</v>
      </c>
      <c r="B28" s="78" t="n">
        <v>6231429</v>
      </c>
      <c r="C28" s="78" t="n">
        <v>6171523</v>
      </c>
      <c r="D28" s="78" t="n">
        <v>5916873</v>
      </c>
      <c r="E28" s="78" t="n">
        <v>5684384</v>
      </c>
      <c r="F28" s="79"/>
      <c r="G28" s="80" t="n">
        <v>0.9706842217067</v>
      </c>
      <c r="H28" s="80" t="n">
        <v>5.31625404161962</v>
      </c>
      <c r="I28" s="80" t="n">
        <v>9.62364611539263</v>
      </c>
      <c r="J28" s="75"/>
    </row>
    <row r="29" s="77" customFormat="true" ht="34.45" hidden="false" customHeight="false" outlineLevel="0" collapsed="false">
      <c r="A29" s="75"/>
      <c r="B29" s="81"/>
      <c r="C29" s="81"/>
      <c r="D29" s="81"/>
      <c r="E29" s="81"/>
      <c r="F29" s="82"/>
      <c r="G29" s="81"/>
      <c r="H29" s="81"/>
      <c r="I29" s="81"/>
    </row>
    <row r="30" s="2" customFormat="true" ht="34.45" hidden="false" customHeight="false" outlineLevel="0" collapsed="false">
      <c r="A30" s="77" t="s">
        <v>100</v>
      </c>
      <c r="B30" s="78" t="n">
        <v>23790413</v>
      </c>
      <c r="C30" s="78" t="n">
        <v>23081721</v>
      </c>
      <c r="D30" s="78" t="n">
        <v>18478876</v>
      </c>
      <c r="E30" s="78" t="n">
        <v>18717408</v>
      </c>
      <c r="F30" s="79"/>
      <c r="G30" s="80" t="n">
        <v>3.07036030805502</v>
      </c>
      <c r="H30" s="80" t="n">
        <v>28.7438316053422</v>
      </c>
      <c r="I30" s="80" t="n">
        <v>27.1031384260043</v>
      </c>
    </row>
    <row r="31" s="77" customFormat="true" ht="34.45" hidden="false" customHeight="false" outlineLevel="0" collapsed="false">
      <c r="A31" s="75"/>
      <c r="B31" s="81"/>
      <c r="C31" s="81"/>
      <c r="D31" s="81"/>
      <c r="E31" s="81"/>
      <c r="F31" s="82"/>
      <c r="G31" s="81"/>
      <c r="H31" s="81"/>
      <c r="I31" s="81"/>
    </row>
    <row r="32" s="2" customFormat="true" ht="34.45" hidden="false" customHeight="false" outlineLevel="0" collapsed="false">
      <c r="A32" s="83" t="s">
        <v>101</v>
      </c>
      <c r="B32" s="78" t="n">
        <v>430179965</v>
      </c>
      <c r="C32" s="78" t="n">
        <v>423857293</v>
      </c>
      <c r="D32" s="78" t="n">
        <v>394357317</v>
      </c>
      <c r="E32" s="78" t="n">
        <v>344288891</v>
      </c>
      <c r="F32" s="79"/>
      <c r="G32" s="80" t="n">
        <v>1.49169829195318</v>
      </c>
      <c r="H32" s="80" t="n">
        <v>9.08380457411419</v>
      </c>
      <c r="I32" s="80" t="n">
        <v>24.9473846659781</v>
      </c>
    </row>
    <row r="33" s="2" customFormat="true" ht="34.45" hidden="false" customHeight="false" outlineLevel="0" collapsed="false">
      <c r="A33" s="83"/>
      <c r="B33" s="78"/>
      <c r="C33" s="78"/>
      <c r="D33" s="78"/>
      <c r="E33" s="78"/>
      <c r="F33" s="79"/>
      <c r="G33" s="80"/>
      <c r="H33" s="80"/>
      <c r="I33" s="80"/>
    </row>
    <row r="34" s="2" customFormat="true" ht="34.45" hidden="false" customHeight="false" outlineLevel="0" collapsed="false">
      <c r="A34" s="84" t="s">
        <v>102</v>
      </c>
      <c r="B34" s="85" t="n">
        <v>5.44739038656351</v>
      </c>
      <c r="C34" s="85" t="n">
        <v>5.43447326541438</v>
      </c>
      <c r="D34" s="85" t="n">
        <v>5.40992604599083</v>
      </c>
      <c r="E34" s="86" t="n">
        <v>5.65216146150235</v>
      </c>
      <c r="F34" s="79"/>
      <c r="G34" s="80"/>
      <c r="H34" s="80"/>
      <c r="I34" s="80"/>
    </row>
    <row r="35" s="2" customFormat="true" ht="12.85" hidden="false" customHeight="false" outlineLevel="0" collapsed="false">
      <c r="A35" s="87"/>
      <c r="B35" s="88"/>
      <c r="C35" s="88"/>
      <c r="D35" s="88"/>
      <c r="E35" s="88"/>
      <c r="F35" s="89"/>
      <c r="G35" s="88"/>
      <c r="H35" s="88"/>
      <c r="I35" s="88"/>
    </row>
    <row r="36" s="2" customFormat="true" ht="29.65" hidden="false" customHeight="false" outlineLevel="0" collapsed="false">
      <c r="A36" s="90"/>
      <c r="B36" s="81"/>
      <c r="C36" s="81"/>
      <c r="D36" s="81"/>
      <c r="E36" s="81"/>
      <c r="F36" s="82"/>
      <c r="G36" s="81"/>
      <c r="H36" s="81"/>
      <c r="I36" s="81"/>
    </row>
    <row r="37" s="2" customFormat="true" ht="29.65" hidden="false" customHeight="false" outlineLevel="0" collapsed="false">
      <c r="A37" s="90" t="s">
        <v>23</v>
      </c>
      <c r="B37" s="90"/>
      <c r="C37" s="90"/>
      <c r="D37" s="81"/>
      <c r="E37" s="81"/>
      <c r="F37" s="82"/>
      <c r="G37" s="81"/>
      <c r="H37" s="81"/>
      <c r="I37" s="81"/>
    </row>
    <row r="38" s="2" customFormat="true" ht="29.65" hidden="false" customHeight="false" outlineLevel="0" collapsed="false">
      <c r="A38" s="90" t="s">
        <v>24</v>
      </c>
      <c r="B38" s="90"/>
      <c r="C38" s="90"/>
      <c r="D38" s="81"/>
      <c r="E38" s="81"/>
      <c r="F38" s="82"/>
      <c r="G38" s="81"/>
      <c r="H38" s="81"/>
      <c r="I38" s="81"/>
    </row>
    <row r="39" s="2" customFormat="true" ht="29.65" hidden="false" customHeight="false" outlineLevel="0" collapsed="false">
      <c r="A39" s="90" t="s">
        <v>103</v>
      </c>
      <c r="B39" s="90"/>
      <c r="C39" s="90"/>
      <c r="D39" s="81"/>
      <c r="E39" s="81"/>
      <c r="F39" s="82"/>
      <c r="G39" s="81"/>
      <c r="H39" s="81"/>
      <c r="I39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40.7"/>
    <col collapsed="false" customWidth="true" hidden="false" outlineLevel="0" max="5" min="4" style="0" width="34.71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76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77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79</v>
      </c>
      <c r="B7" s="70" t="s">
        <v>80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72" t="s">
        <v>82</v>
      </c>
      <c r="C8" s="72" t="s">
        <v>83</v>
      </c>
      <c r="D8" s="72" t="s">
        <v>84</v>
      </c>
      <c r="E8" s="73" t="s">
        <v>11</v>
      </c>
      <c r="F8" s="74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88</v>
      </c>
      <c r="B10" s="78" t="n">
        <v>97134972</v>
      </c>
      <c r="C10" s="78" t="n">
        <v>99943695</v>
      </c>
      <c r="D10" s="78" t="n">
        <v>93544061</v>
      </c>
      <c r="E10" s="78" t="n">
        <v>79892504</v>
      </c>
      <c r="F10" s="79"/>
      <c r="G10" s="80" t="n">
        <v>-2.81030534242305</v>
      </c>
      <c r="H10" s="80" t="n">
        <v>3.83873755491543</v>
      </c>
      <c r="I10" s="80" t="n">
        <v>21.5820848474095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89</v>
      </c>
      <c r="B12" s="78" t="n">
        <v>108338950</v>
      </c>
      <c r="C12" s="78" t="n">
        <v>104249997</v>
      </c>
      <c r="D12" s="78" t="n">
        <v>93091137</v>
      </c>
      <c r="E12" s="78" t="n">
        <v>85252431</v>
      </c>
      <c r="F12" s="79"/>
      <c r="G12" s="80" t="n">
        <v>3.92225718721124</v>
      </c>
      <c r="H12" s="80" t="n">
        <v>16.3794465202418</v>
      </c>
      <c r="I12" s="80" t="n">
        <v>27.0801884816634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2" customFormat="true" ht="34.45" hidden="false" customHeight="false" outlineLevel="0" collapsed="false">
      <c r="A14" s="77" t="s">
        <v>90</v>
      </c>
      <c r="B14" s="78" t="n">
        <v>189549748</v>
      </c>
      <c r="C14" s="78" t="n">
        <v>185438146</v>
      </c>
      <c r="D14" s="78" t="n">
        <v>181666335</v>
      </c>
      <c r="E14" s="78" t="n">
        <v>150826604</v>
      </c>
      <c r="F14" s="79"/>
      <c r="G14" s="80" t="n">
        <v>2.21723636085102</v>
      </c>
      <c r="H14" s="80" t="n">
        <v>4.33950131707121</v>
      </c>
      <c r="I14" s="80" t="n">
        <v>25.6739480788151</v>
      </c>
    </row>
    <row r="15" s="77" customFormat="true" ht="34.45" hidden="false" customHeight="false" outlineLevel="0" collapsed="false">
      <c r="A15" s="75"/>
      <c r="B15" s="81"/>
      <c r="C15" s="81"/>
      <c r="D15" s="81"/>
      <c r="E15" s="81"/>
      <c r="F15" s="82"/>
      <c r="G15" s="81"/>
      <c r="H15" s="81"/>
      <c r="I15" s="81"/>
    </row>
    <row r="16" s="77" customFormat="true" ht="34.45" hidden="false" customHeight="false" outlineLevel="0" collapsed="false">
      <c r="A16" s="77" t="s">
        <v>91</v>
      </c>
      <c r="B16" s="78" t="n">
        <v>190536520</v>
      </c>
      <c r="C16" s="78" t="n">
        <v>186280898</v>
      </c>
      <c r="D16" s="78" t="n">
        <v>182760706</v>
      </c>
      <c r="E16" s="78" t="n">
        <v>152339158</v>
      </c>
      <c r="F16" s="79"/>
      <c r="G16" s="80" t="n">
        <v>2.2845187271966</v>
      </c>
      <c r="H16" s="80" t="n">
        <v>4.25464213297578</v>
      </c>
      <c r="I16" s="80" t="n">
        <v>25.0738959709886</v>
      </c>
    </row>
    <row r="17" s="77" customFormat="true" ht="34.45" hidden="false" customHeight="false" outlineLevel="0" collapsed="false">
      <c r="A17" s="77" t="s">
        <v>92</v>
      </c>
      <c r="B17" s="78" t="n">
        <v>1905345</v>
      </c>
      <c r="C17" s="78" t="n">
        <v>1964410</v>
      </c>
      <c r="D17" s="78" t="n">
        <v>2127278</v>
      </c>
      <c r="E17" s="78" t="n">
        <v>1287528</v>
      </c>
      <c r="F17" s="79"/>
      <c r="G17" s="80" t="n">
        <v>-3.00675520894314</v>
      </c>
      <c r="H17" s="80" t="n">
        <v>-10.4327220043643</v>
      </c>
      <c r="I17" s="80" t="n">
        <v>47.9847428560777</v>
      </c>
    </row>
    <row r="18" s="77" customFormat="true" ht="34.45" hidden="false" customHeight="false" outlineLevel="0" collapsed="false">
      <c r="A18" s="77" t="s">
        <v>93</v>
      </c>
      <c r="B18" s="78" t="n">
        <v>7473065</v>
      </c>
      <c r="C18" s="78" t="n">
        <v>7309134</v>
      </c>
      <c r="D18" s="78" t="n">
        <v>6564564</v>
      </c>
      <c r="E18" s="78" t="n">
        <v>5691319</v>
      </c>
      <c r="F18" s="79"/>
      <c r="G18" s="80" t="n">
        <v>2.24282384205844</v>
      </c>
      <c r="H18" s="80" t="n">
        <v>13.8394720502382</v>
      </c>
      <c r="I18" s="80" t="n">
        <v>31.3063808231449</v>
      </c>
    </row>
    <row r="19" s="2" customFormat="true" ht="34.45" hidden="false" customHeight="false" outlineLevel="0" collapsed="false">
      <c r="A19" s="77" t="s">
        <v>94</v>
      </c>
      <c r="B19" s="78" t="n">
        <v>10365182</v>
      </c>
      <c r="C19" s="78" t="n">
        <v>10116296</v>
      </c>
      <c r="D19" s="78" t="n">
        <v>9786213</v>
      </c>
      <c r="E19" s="78" t="n">
        <v>8491401</v>
      </c>
      <c r="F19" s="79"/>
      <c r="G19" s="80" t="n">
        <v>2.46024829641205</v>
      </c>
      <c r="H19" s="80" t="n">
        <v>5.9161700240941</v>
      </c>
      <c r="I19" s="80" t="n">
        <v>22.0668061725032</v>
      </c>
    </row>
    <row r="20" s="77" customFormat="true" ht="34.45" hidden="false" customHeight="false" outlineLevel="0" collapsed="false">
      <c r="A20" s="75"/>
      <c r="B20" s="81"/>
      <c r="C20" s="81"/>
      <c r="D20" s="81"/>
      <c r="E20" s="81"/>
      <c r="F20" s="82"/>
      <c r="G20" s="81"/>
      <c r="H20" s="81"/>
      <c r="I20" s="81"/>
    </row>
    <row r="21" s="2" customFormat="true" ht="34.45" hidden="false" customHeight="false" outlineLevel="0" collapsed="false">
      <c r="A21" s="77" t="s">
        <v>95</v>
      </c>
      <c r="B21" s="78" t="n">
        <v>4444704</v>
      </c>
      <c r="C21" s="78" t="n">
        <v>4258953</v>
      </c>
      <c r="D21" s="78" t="n">
        <v>3924827</v>
      </c>
      <c r="E21" s="78" t="n">
        <v>3873539</v>
      </c>
      <c r="F21" s="79"/>
      <c r="G21" s="80" t="n">
        <v>4.36142404013381</v>
      </c>
      <c r="H21" s="80" t="n">
        <v>13.245857715512</v>
      </c>
      <c r="I21" s="80" t="n">
        <v>14.7453013897627</v>
      </c>
    </row>
    <row r="22" s="77" customFormat="true" ht="34.45" hidden="false" customHeight="false" outlineLevel="0" collapsed="false">
      <c r="A22" s="75"/>
      <c r="B22" s="81"/>
      <c r="C22" s="81"/>
      <c r="D22" s="81"/>
      <c r="E22" s="81"/>
      <c r="F22" s="82"/>
      <c r="G22" s="81"/>
      <c r="H22" s="81"/>
      <c r="I22" s="81"/>
    </row>
    <row r="23" s="77" customFormat="true" ht="34.45" hidden="false" customHeight="false" outlineLevel="0" collapsed="false">
      <c r="A23" s="77" t="s">
        <v>96</v>
      </c>
      <c r="B23" s="78"/>
      <c r="C23" s="78"/>
      <c r="D23" s="78"/>
      <c r="E23" s="78"/>
      <c r="F23" s="79"/>
      <c r="G23" s="78"/>
      <c r="H23" s="78"/>
      <c r="I23" s="78"/>
    </row>
    <row r="24" s="2" customFormat="true" ht="34.45" hidden="false" customHeight="false" outlineLevel="0" collapsed="false">
      <c r="A24" s="77" t="s">
        <v>97</v>
      </c>
      <c r="B24" s="78" t="n">
        <v>5568746</v>
      </c>
      <c r="C24" s="78" t="n">
        <v>5524986</v>
      </c>
      <c r="D24" s="78" t="n">
        <v>5429966</v>
      </c>
      <c r="E24" s="78" t="n">
        <v>5862396</v>
      </c>
      <c r="F24" s="79"/>
      <c r="G24" s="80" t="n">
        <v>0.792038206069663</v>
      </c>
      <c r="H24" s="80" t="n">
        <v>2.55581710824709</v>
      </c>
      <c r="I24" s="80" t="n">
        <v>-5.00904408368183</v>
      </c>
    </row>
    <row r="25" s="77" customFormat="true" ht="34.45" hidden="false" customHeight="false" outlineLevel="0" collapsed="false">
      <c r="A25" s="75"/>
      <c r="B25" s="81"/>
      <c r="C25" s="81"/>
      <c r="D25" s="81"/>
      <c r="E25" s="81"/>
      <c r="F25" s="82"/>
      <c r="G25" s="81"/>
      <c r="H25" s="81"/>
      <c r="I25" s="81"/>
    </row>
    <row r="26" s="2" customFormat="true" ht="34.45" hidden="false" customHeight="false" outlineLevel="0" collapsed="false">
      <c r="A26" s="77" t="s">
        <v>98</v>
      </c>
      <c r="B26" s="78" t="n">
        <v>204790</v>
      </c>
      <c r="C26" s="78" t="n">
        <v>215405</v>
      </c>
      <c r="D26" s="78" t="n">
        <v>217034</v>
      </c>
      <c r="E26" s="78" t="n">
        <v>244230</v>
      </c>
      <c r="F26" s="79"/>
      <c r="G26" s="80" t="n">
        <v>-4.92792646410251</v>
      </c>
      <c r="H26" s="80" t="n">
        <v>-5.64151238976382</v>
      </c>
      <c r="I26" s="80" t="n">
        <v>-16.1487122794088</v>
      </c>
    </row>
    <row r="27" s="77" customFormat="true" ht="34.45" hidden="false" customHeight="false" outlineLevel="0" collapsed="false">
      <c r="A27" s="75"/>
      <c r="B27" s="81"/>
      <c r="C27" s="81"/>
      <c r="D27" s="81"/>
      <c r="E27" s="81"/>
      <c r="F27" s="82"/>
      <c r="G27" s="81"/>
      <c r="H27" s="81"/>
      <c r="I27" s="81"/>
    </row>
    <row r="28" s="2" customFormat="true" ht="34.45" hidden="false" customHeight="false" outlineLevel="0" collapsed="false">
      <c r="A28" s="77" t="s">
        <v>99</v>
      </c>
      <c r="B28" s="78" t="n">
        <v>6277059</v>
      </c>
      <c r="C28" s="78" t="n">
        <v>6217453</v>
      </c>
      <c r="D28" s="78" t="n">
        <v>5990564</v>
      </c>
      <c r="E28" s="78" t="n">
        <v>5744463</v>
      </c>
      <c r="F28" s="79"/>
      <c r="G28" s="80" t="n">
        <v>0.958688388959273</v>
      </c>
      <c r="H28" s="80" t="n">
        <v>4.78243784725445</v>
      </c>
      <c r="I28" s="80" t="n">
        <v>9.27146715019315</v>
      </c>
    </row>
    <row r="29" s="77" customFormat="true" ht="34.45" hidden="false" customHeight="false" outlineLevel="0" collapsed="false">
      <c r="A29" s="75"/>
      <c r="B29" s="81"/>
      <c r="C29" s="81"/>
      <c r="D29" s="81"/>
      <c r="E29" s="81"/>
      <c r="F29" s="82"/>
      <c r="G29" s="81"/>
      <c r="H29" s="81"/>
      <c r="I29" s="81"/>
    </row>
    <row r="30" s="2" customFormat="true" ht="34.45" hidden="false" customHeight="false" outlineLevel="0" collapsed="false">
      <c r="A30" s="77" t="s">
        <v>100</v>
      </c>
      <c r="B30" s="78" t="n">
        <v>23947683</v>
      </c>
      <c r="C30" s="78" t="n">
        <v>23378962</v>
      </c>
      <c r="D30" s="78" t="n">
        <v>19225997</v>
      </c>
      <c r="E30" s="78" t="n">
        <v>18867368</v>
      </c>
      <c r="F30" s="79"/>
      <c r="G30" s="80" t="n">
        <v>2.43261869367853</v>
      </c>
      <c r="H30" s="80" t="n">
        <v>24.5588616288664</v>
      </c>
      <c r="I30" s="80" t="n">
        <v>26.926463722974</v>
      </c>
    </row>
    <row r="31" s="77" customFormat="true" ht="34.45" hidden="false" customHeight="false" outlineLevel="0" collapsed="false">
      <c r="A31" s="75"/>
      <c r="B31" s="81"/>
      <c r="C31" s="81"/>
      <c r="D31" s="81"/>
      <c r="E31" s="81"/>
      <c r="F31" s="82"/>
      <c r="G31" s="81"/>
      <c r="H31" s="81"/>
      <c r="I31" s="81"/>
    </row>
    <row r="32" s="2" customFormat="true" ht="34.45" hidden="false" customHeight="false" outlineLevel="0" collapsed="false">
      <c r="A32" s="83" t="s">
        <v>101</v>
      </c>
      <c r="B32" s="78" t="n">
        <v>435466652</v>
      </c>
      <c r="C32" s="78" t="n">
        <v>429227597</v>
      </c>
      <c r="D32" s="78" t="n">
        <v>403089921</v>
      </c>
      <c r="E32" s="78" t="n">
        <v>350563535</v>
      </c>
      <c r="F32" s="79"/>
      <c r="G32" s="80" t="n">
        <v>1.4535540220635</v>
      </c>
      <c r="H32" s="80" t="n">
        <v>8.03213608508956</v>
      </c>
      <c r="I32" s="80" t="n">
        <v>24.2190383549162</v>
      </c>
    </row>
    <row r="33" s="2" customFormat="true" ht="34.45" hidden="false" customHeight="false" outlineLevel="0" collapsed="false">
      <c r="A33" s="83"/>
      <c r="B33" s="78"/>
      <c r="C33" s="78"/>
      <c r="D33" s="78"/>
      <c r="E33" s="78"/>
      <c r="F33" s="79"/>
      <c r="G33" s="80"/>
      <c r="H33" s="80"/>
      <c r="I33" s="80"/>
    </row>
    <row r="34" s="2" customFormat="true" ht="34.45" hidden="false" customHeight="false" outlineLevel="0" collapsed="false">
      <c r="A34" s="84" t="s">
        <v>102</v>
      </c>
      <c r="B34" s="85" t="n">
        <v>5.46831747832237</v>
      </c>
      <c r="C34" s="85" t="n">
        <v>5.4553478980533</v>
      </c>
      <c r="D34" s="85" t="n">
        <v>5.38691607336054</v>
      </c>
      <c r="E34" s="86" t="n">
        <v>5.62990929637321</v>
      </c>
      <c r="F34" s="79"/>
      <c r="G34" s="80"/>
      <c r="H34" s="80"/>
      <c r="I34" s="80"/>
    </row>
    <row r="35" s="2" customFormat="true" ht="12.85" hidden="false" customHeight="false" outlineLevel="0" collapsed="false">
      <c r="A35" s="87"/>
      <c r="B35" s="88"/>
      <c r="C35" s="88"/>
      <c r="D35" s="88"/>
      <c r="E35" s="88"/>
      <c r="F35" s="89"/>
      <c r="G35" s="88"/>
      <c r="H35" s="88"/>
      <c r="I35" s="88"/>
    </row>
    <row r="36" s="2" customFormat="true" ht="29.65" hidden="false" customHeight="false" outlineLevel="0" collapsed="false">
      <c r="A36" s="90"/>
      <c r="B36" s="81"/>
      <c r="C36" s="81"/>
      <c r="D36" s="81"/>
      <c r="E36" s="81"/>
      <c r="F36" s="82"/>
      <c r="G36" s="81"/>
      <c r="H36" s="81"/>
      <c r="I36" s="81"/>
    </row>
    <row r="37" s="2" customFormat="true" ht="29.65" hidden="false" customHeight="false" outlineLevel="0" collapsed="false">
      <c r="A37" s="90" t="s">
        <v>23</v>
      </c>
      <c r="B37" s="90"/>
      <c r="C37" s="90"/>
      <c r="D37" s="81"/>
      <c r="E37" s="81"/>
      <c r="F37" s="82"/>
      <c r="G37" s="81"/>
      <c r="H37" s="81"/>
      <c r="I37" s="81"/>
    </row>
    <row r="38" s="2" customFormat="true" ht="29.65" hidden="false" customHeight="false" outlineLevel="0" collapsed="false">
      <c r="A38" s="90" t="s">
        <v>24</v>
      </c>
      <c r="B38" s="90"/>
      <c r="C38" s="90"/>
      <c r="D38" s="81"/>
      <c r="E38" s="81"/>
      <c r="F38" s="82"/>
      <c r="G38" s="81"/>
      <c r="H38" s="81"/>
      <c r="I38" s="81"/>
    </row>
    <row r="39" s="2" customFormat="true" ht="29.65" hidden="false" customHeight="false" outlineLevel="0" collapsed="false">
      <c r="A39" s="90" t="s">
        <v>103</v>
      </c>
      <c r="B39" s="90"/>
      <c r="C39" s="90"/>
      <c r="D39" s="81"/>
      <c r="E39" s="81"/>
      <c r="F39" s="82"/>
      <c r="G39" s="81"/>
      <c r="H39" s="81"/>
      <c r="I39" s="81"/>
    </row>
    <row r="40" s="2" customFormat="true" ht="29.65" hidden="false" customHeight="false" outlineLevel="0" collapsed="false">
      <c r="A40" s="90" t="s">
        <v>104</v>
      </c>
      <c r="B40" s="90"/>
      <c r="C40" s="90"/>
      <c r="D40" s="81"/>
      <c r="E40" s="81"/>
      <c r="F40" s="82"/>
      <c r="G40" s="81"/>
      <c r="H40" s="81"/>
      <c r="I40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9.7"/>
    <col collapsed="false" customWidth="true" hidden="false" outlineLevel="0" max="3" min="3" style="153" width="16.7"/>
    <col collapsed="false" customWidth="true" hidden="false" outlineLevel="0" max="4" min="4" style="153" width="15.7"/>
    <col collapsed="false" customWidth="true" hidden="false" outlineLevel="0" max="5" min="5" style="153" width="19.7"/>
    <col collapsed="false" customWidth="true" hidden="false" outlineLevel="0" max="6" min="6" style="153" width="14.7"/>
    <col collapsed="false" customWidth="true" hidden="false" outlineLevel="0" max="7" min="7" style="153" width="18.7"/>
    <col collapsed="false" customWidth="true" hidden="false" outlineLevel="0" max="8" min="8" style="81" width="15.7"/>
    <col collapsed="false" customWidth="true" hidden="false" outlineLevel="0" max="10" min="9" style="153" width="18.7"/>
    <col collapsed="false" customWidth="true" hidden="false" outlineLevel="0" max="13" min="11" style="153" width="14.7"/>
    <col collapsed="false" customWidth="true" hidden="false" outlineLevel="0" max="14" min="14" style="81" width="16.7"/>
    <col collapsed="false" customWidth="true" hidden="false" outlineLevel="0" max="15" min="15" style="335" width="20.7"/>
    <col collapsed="false" customWidth="false" hidden="false" outlineLevel="0" max="257" min="16" style="153" width="11.42"/>
  </cols>
  <sheetData>
    <row r="1" customFormat="false" ht="17.65" hidden="false" customHeight="false" outlineLevel="0" collapsed="false">
      <c r="A1" s="336" t="s">
        <v>725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</row>
    <row r="3" customFormat="false" ht="17.65" hidden="false" customHeight="false" outlineLevel="0" collapsed="false">
      <c r="A3" s="336" t="s">
        <v>72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</row>
    <row r="6" customFormat="false" ht="12.85" hidden="false" customHeight="false" outlineLevel="0" collapsed="false">
      <c r="D6" s="104"/>
      <c r="E6" s="104"/>
      <c r="F6" s="104"/>
      <c r="G6" s="104"/>
      <c r="H6" s="82"/>
      <c r="I6" s="104"/>
      <c r="J6" s="104"/>
      <c r="K6" s="104"/>
      <c r="L6" s="104"/>
      <c r="M6" s="104"/>
      <c r="N6" s="82"/>
      <c r="O6" s="320"/>
    </row>
    <row r="7" customFormat="false" ht="12.85" hidden="false" customHeight="true" outlineLevel="0" collapsed="false">
      <c r="A7" s="337" t="s">
        <v>727</v>
      </c>
      <c r="B7" s="254" t="s">
        <v>728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38" t="s">
        <v>729</v>
      </c>
    </row>
    <row r="8" customFormat="false" ht="12.85" hidden="false" customHeight="false" outlineLevel="0" collapsed="false">
      <c r="A8" s="337"/>
      <c r="B8" s="104"/>
      <c r="C8" s="104"/>
      <c r="D8" s="89" t="s">
        <v>194</v>
      </c>
      <c r="E8" s="89"/>
      <c r="F8" s="89"/>
      <c r="G8" s="89"/>
      <c r="H8" s="89"/>
      <c r="I8" s="104"/>
      <c r="J8" s="104" t="s">
        <v>730</v>
      </c>
      <c r="K8" s="104"/>
      <c r="L8" s="104"/>
      <c r="M8" s="104"/>
      <c r="O8" s="339" t="s">
        <v>731</v>
      </c>
    </row>
    <row r="9" customFormat="false" ht="12.85" hidden="false" customHeight="false" outlineLevel="0" collapsed="false">
      <c r="A9" s="337"/>
      <c r="B9" s="104"/>
      <c r="C9" s="104" t="s">
        <v>563</v>
      </c>
      <c r="D9" s="104"/>
      <c r="E9" s="104"/>
      <c r="F9" s="104" t="s">
        <v>732</v>
      </c>
      <c r="G9" s="104" t="s">
        <v>733</v>
      </c>
      <c r="H9" s="82"/>
      <c r="I9" s="104" t="s">
        <v>734</v>
      </c>
      <c r="J9" s="104" t="s">
        <v>735</v>
      </c>
      <c r="K9" s="340"/>
      <c r="L9" s="340"/>
      <c r="M9" s="340"/>
      <c r="O9" s="339" t="s">
        <v>736</v>
      </c>
    </row>
    <row r="10" customFormat="false" ht="12.85" hidden="false" customHeight="false" outlineLevel="0" collapsed="false">
      <c r="A10" s="337"/>
      <c r="B10" s="104"/>
      <c r="C10" s="104" t="s">
        <v>737</v>
      </c>
      <c r="D10" s="104" t="s">
        <v>732</v>
      </c>
      <c r="E10" s="104" t="s">
        <v>732</v>
      </c>
      <c r="F10" s="104" t="s">
        <v>738</v>
      </c>
      <c r="G10" s="104" t="s">
        <v>739</v>
      </c>
      <c r="H10" s="82"/>
      <c r="I10" s="104" t="s">
        <v>555</v>
      </c>
      <c r="J10" s="104" t="s">
        <v>740</v>
      </c>
      <c r="K10" s="104" t="s">
        <v>741</v>
      </c>
      <c r="L10" s="104" t="s">
        <v>741</v>
      </c>
      <c r="M10" s="104" t="s">
        <v>156</v>
      </c>
      <c r="N10" s="82" t="s">
        <v>22</v>
      </c>
      <c r="O10" s="339" t="s">
        <v>742</v>
      </c>
    </row>
    <row r="11" customFormat="false" ht="12.85" hidden="false" customHeight="false" outlineLevel="0" collapsed="false">
      <c r="A11" s="337"/>
      <c r="B11" s="107" t="s">
        <v>88</v>
      </c>
      <c r="C11" s="107" t="s">
        <v>743</v>
      </c>
      <c r="D11" s="107" t="s">
        <v>744</v>
      </c>
      <c r="E11" s="107" t="s">
        <v>745</v>
      </c>
      <c r="F11" s="107" t="s">
        <v>220</v>
      </c>
      <c r="G11" s="107" t="s">
        <v>201</v>
      </c>
      <c r="H11" s="89" t="s">
        <v>22</v>
      </c>
      <c r="I11" s="107" t="s">
        <v>746</v>
      </c>
      <c r="J11" s="107" t="s">
        <v>747</v>
      </c>
      <c r="K11" s="107" t="s">
        <v>748</v>
      </c>
      <c r="L11" s="107" t="s">
        <v>749</v>
      </c>
      <c r="M11" s="107" t="s">
        <v>404</v>
      </c>
      <c r="N11" s="89" t="s">
        <v>750</v>
      </c>
      <c r="O11" s="341" t="s">
        <v>751</v>
      </c>
    </row>
    <row r="12" customFormat="false" ht="12.85" hidden="false" customHeight="false" outlineLevel="0" collapsed="false">
      <c r="B12" s="104"/>
      <c r="C12" s="104"/>
      <c r="D12" s="104"/>
      <c r="E12" s="104"/>
      <c r="F12" s="104"/>
      <c r="G12" s="104"/>
      <c r="H12" s="82"/>
      <c r="I12" s="104"/>
      <c r="J12" s="104"/>
      <c r="K12" s="104"/>
      <c r="L12" s="104"/>
      <c r="M12" s="104"/>
      <c r="N12" s="82"/>
      <c r="O12" s="339"/>
    </row>
    <row r="13" s="342" customFormat="true" ht="15.25" hidden="false" customHeight="false" outlineLevel="0" collapsed="false">
      <c r="A13" s="342" t="s">
        <v>752</v>
      </c>
      <c r="B13" s="342" t="n">
        <v>11832353</v>
      </c>
      <c r="C13" s="342" t="n">
        <v>7885256</v>
      </c>
      <c r="D13" s="342" t="n">
        <v>30246351</v>
      </c>
      <c r="E13" s="342" t="n">
        <v>63532</v>
      </c>
      <c r="F13" s="342" t="n">
        <v>422682</v>
      </c>
      <c r="G13" s="342" t="n">
        <v>768706</v>
      </c>
      <c r="H13" s="343" t="n">
        <v>29963859</v>
      </c>
      <c r="I13" s="342" t="n">
        <v>568773</v>
      </c>
      <c r="J13" s="342" t="n">
        <v>3105</v>
      </c>
      <c r="K13" s="342" t="n">
        <v>32560</v>
      </c>
      <c r="L13" s="342" t="n">
        <v>992545</v>
      </c>
      <c r="M13" s="342" t="n">
        <v>620608</v>
      </c>
      <c r="N13" s="343" t="n">
        <v>51899059</v>
      </c>
      <c r="O13" s="344" t="n">
        <v>2.56544392362813</v>
      </c>
    </row>
    <row r="14" s="342" customFormat="true" ht="15.25" hidden="false" customHeight="false" outlineLevel="0" collapsed="false">
      <c r="A14" s="342" t="s">
        <v>753</v>
      </c>
      <c r="B14" s="342" t="n">
        <v>11483396</v>
      </c>
      <c r="C14" s="342" t="n">
        <v>7564789</v>
      </c>
      <c r="D14" s="342" t="n">
        <v>28825002</v>
      </c>
      <c r="E14" s="342" t="n">
        <v>163854</v>
      </c>
      <c r="F14" s="342" t="n">
        <v>315919</v>
      </c>
      <c r="G14" s="342" t="n">
        <v>1440847</v>
      </c>
      <c r="H14" s="343" t="n">
        <v>27863928</v>
      </c>
      <c r="I14" s="342" t="n">
        <v>368533</v>
      </c>
      <c r="J14" s="342" t="n">
        <v>763862</v>
      </c>
      <c r="K14" s="342" t="n">
        <v>37758</v>
      </c>
      <c r="L14" s="342" t="n">
        <v>205164</v>
      </c>
      <c r="M14" s="342" t="n">
        <v>518063</v>
      </c>
      <c r="N14" s="343" t="n">
        <v>48805493</v>
      </c>
      <c r="O14" s="344" t="n">
        <v>5.17101178268907</v>
      </c>
    </row>
    <row r="15" s="342" customFormat="true" ht="15.25" hidden="false" customHeight="false" outlineLevel="0" collapsed="false">
      <c r="A15" s="342" t="s">
        <v>754</v>
      </c>
      <c r="B15" s="342" t="n">
        <v>12127789</v>
      </c>
      <c r="C15" s="342" t="n">
        <v>10781305</v>
      </c>
      <c r="D15" s="342" t="n">
        <v>27638325</v>
      </c>
      <c r="E15" s="342" t="n">
        <v>37839</v>
      </c>
      <c r="F15" s="342" t="n">
        <v>299494</v>
      </c>
      <c r="G15" s="342" t="n">
        <v>1217327</v>
      </c>
      <c r="H15" s="343" t="n">
        <v>26758331</v>
      </c>
      <c r="I15" s="342" t="n">
        <v>476969</v>
      </c>
      <c r="J15" s="342" t="n">
        <v>361784</v>
      </c>
      <c r="K15" s="342" t="n">
        <v>3157</v>
      </c>
      <c r="L15" s="342" t="n">
        <v>608185</v>
      </c>
      <c r="M15" s="342" t="n">
        <v>1238971</v>
      </c>
      <c r="N15" s="343" t="n">
        <v>52356491</v>
      </c>
      <c r="O15" s="344" t="n">
        <v>4.54933829766886</v>
      </c>
    </row>
    <row r="16" s="342" customFormat="true" ht="15.25" hidden="false" customHeight="false" outlineLevel="0" collapsed="false">
      <c r="A16" s="345" t="s">
        <v>755</v>
      </c>
      <c r="B16" s="345" t="n">
        <v>35443538</v>
      </c>
      <c r="C16" s="345" t="n">
        <v>26231350</v>
      </c>
      <c r="D16" s="345" t="n">
        <v>86709678</v>
      </c>
      <c r="E16" s="345" t="n">
        <v>265225</v>
      </c>
      <c r="F16" s="345" t="n">
        <v>1038095</v>
      </c>
      <c r="G16" s="345" t="n">
        <v>3426880</v>
      </c>
      <c r="H16" s="345" t="n">
        <v>84586118</v>
      </c>
      <c r="I16" s="345" t="n">
        <v>1414275</v>
      </c>
      <c r="J16" s="345" t="n">
        <v>1128751</v>
      </c>
      <c r="K16" s="345" t="n">
        <v>73475</v>
      </c>
      <c r="L16" s="345" t="n">
        <v>1805894</v>
      </c>
      <c r="M16" s="345" t="n">
        <v>2377642</v>
      </c>
      <c r="N16" s="345" t="n">
        <v>153061043</v>
      </c>
      <c r="O16" s="346" t="n">
        <v>4.05135036460711</v>
      </c>
    </row>
    <row r="17" s="342" customFormat="true" ht="6" hidden="false" customHeight="true" outlineLevel="0" collapsed="false">
      <c r="A17" s="347"/>
      <c r="B17" s="348"/>
      <c r="C17" s="348"/>
      <c r="D17" s="348"/>
      <c r="E17" s="348"/>
      <c r="F17" s="348"/>
      <c r="G17" s="348"/>
      <c r="H17" s="348"/>
      <c r="I17" s="348"/>
      <c r="J17" s="348"/>
      <c r="K17" s="348"/>
      <c r="L17" s="348"/>
      <c r="M17" s="348"/>
      <c r="N17" s="348"/>
      <c r="O17" s="349"/>
    </row>
    <row r="18" s="342" customFormat="true" ht="15.25" hidden="false" customHeight="false" outlineLevel="0" collapsed="false">
      <c r="A18" s="342" t="s">
        <v>756</v>
      </c>
      <c r="B18" s="342" t="n">
        <v>4233925</v>
      </c>
      <c r="C18" s="342" t="n">
        <v>4454382</v>
      </c>
      <c r="D18" s="342" t="n">
        <v>13142204</v>
      </c>
      <c r="E18" s="342" t="n">
        <v>34029</v>
      </c>
      <c r="F18" s="342" t="n">
        <v>775085</v>
      </c>
      <c r="G18" s="342" t="n">
        <v>1030415</v>
      </c>
      <c r="H18" s="343" t="n">
        <v>12920903</v>
      </c>
      <c r="I18" s="342" t="n">
        <v>597201</v>
      </c>
      <c r="J18" s="342" t="n">
        <v>875234</v>
      </c>
      <c r="K18" s="342" t="n">
        <v>2190</v>
      </c>
      <c r="L18" s="342" t="n">
        <v>345079</v>
      </c>
      <c r="M18" s="342" t="n">
        <v>2622910</v>
      </c>
      <c r="N18" s="343" t="n">
        <v>26051824</v>
      </c>
      <c r="O18" s="344" t="n">
        <v>7.97479092599023</v>
      </c>
    </row>
    <row r="19" s="342" customFormat="true" ht="15.25" hidden="false" customHeight="false" outlineLevel="0" collapsed="false">
      <c r="A19" s="342" t="s">
        <v>757</v>
      </c>
      <c r="B19" s="342" t="n">
        <v>3568572</v>
      </c>
      <c r="C19" s="342" t="n">
        <v>2128823</v>
      </c>
      <c r="D19" s="342" t="n">
        <v>10790767</v>
      </c>
      <c r="E19" s="342" t="n">
        <v>10770</v>
      </c>
      <c r="F19" s="342" t="n">
        <v>60759</v>
      </c>
      <c r="G19" s="342" t="n">
        <v>186147</v>
      </c>
      <c r="H19" s="343" t="n">
        <v>10676149</v>
      </c>
      <c r="I19" s="342" t="n">
        <v>144788</v>
      </c>
      <c r="J19" s="342" t="n">
        <v>0</v>
      </c>
      <c r="K19" s="342" t="n">
        <v>889</v>
      </c>
      <c r="L19" s="342" t="n">
        <v>219348</v>
      </c>
      <c r="M19" s="342" t="n">
        <v>85822</v>
      </c>
      <c r="N19" s="343" t="n">
        <v>16824391</v>
      </c>
      <c r="O19" s="344" t="n">
        <v>1.74357813852167</v>
      </c>
    </row>
    <row r="20" s="342" customFormat="true" ht="15.25" hidden="false" customHeight="false" outlineLevel="0" collapsed="false">
      <c r="A20" s="342" t="s">
        <v>758</v>
      </c>
      <c r="B20" s="342" t="n">
        <v>3027713</v>
      </c>
      <c r="C20" s="342" t="n">
        <v>1770949</v>
      </c>
      <c r="D20" s="342" t="n">
        <v>10154574</v>
      </c>
      <c r="E20" s="342" t="n">
        <v>21083</v>
      </c>
      <c r="F20" s="342" t="n">
        <v>68493</v>
      </c>
      <c r="G20" s="342" t="n">
        <v>249980</v>
      </c>
      <c r="H20" s="343" t="n">
        <v>9994170</v>
      </c>
      <c r="I20" s="342" t="n">
        <v>125951</v>
      </c>
      <c r="J20" s="342" t="n">
        <v>71828</v>
      </c>
      <c r="K20" s="342" t="n">
        <v>1431</v>
      </c>
      <c r="L20" s="342" t="n">
        <v>276418</v>
      </c>
      <c r="M20" s="342" t="n">
        <v>105459</v>
      </c>
      <c r="N20" s="343" t="n">
        <v>15373919</v>
      </c>
      <c r="O20" s="344" t="n">
        <v>2.50125823355016</v>
      </c>
    </row>
    <row r="21" s="342" customFormat="true" ht="15.25" hidden="false" customHeight="false" outlineLevel="0" collapsed="false">
      <c r="A21" s="342" t="s">
        <v>759</v>
      </c>
      <c r="B21" s="342" t="n">
        <v>3069987</v>
      </c>
      <c r="C21" s="342" t="n">
        <v>245791</v>
      </c>
      <c r="D21" s="342" t="n">
        <v>7762320</v>
      </c>
      <c r="E21" s="342" t="n">
        <v>19803</v>
      </c>
      <c r="F21" s="342" t="n">
        <v>291314</v>
      </c>
      <c r="G21" s="342" t="n">
        <v>438572</v>
      </c>
      <c r="H21" s="343" t="n">
        <v>7634865</v>
      </c>
      <c r="I21" s="342" t="n">
        <v>163858</v>
      </c>
      <c r="J21" s="342" t="n">
        <v>86502</v>
      </c>
      <c r="K21" s="342" t="n">
        <v>3462</v>
      </c>
      <c r="L21" s="342" t="n">
        <v>76882</v>
      </c>
      <c r="M21" s="342" t="n">
        <v>553392</v>
      </c>
      <c r="N21" s="343" t="n">
        <v>11834739</v>
      </c>
      <c r="O21" s="344" t="n">
        <v>5.74433208707685</v>
      </c>
    </row>
    <row r="22" s="342" customFormat="true" ht="15.25" hidden="false" customHeight="false" outlineLevel="0" collapsed="false">
      <c r="A22" s="342" t="s">
        <v>760</v>
      </c>
      <c r="B22" s="342" t="n">
        <v>2095591</v>
      </c>
      <c r="C22" s="342" t="n">
        <v>1897969</v>
      </c>
      <c r="D22" s="342" t="n">
        <v>4863870</v>
      </c>
      <c r="E22" s="342" t="n">
        <v>34448</v>
      </c>
      <c r="F22" s="342" t="n">
        <v>196031</v>
      </c>
      <c r="G22" s="342" t="n">
        <v>207871</v>
      </c>
      <c r="H22" s="343" t="n">
        <v>4886478</v>
      </c>
      <c r="I22" s="342" t="n">
        <v>71050</v>
      </c>
      <c r="J22" s="342" t="n">
        <v>7066</v>
      </c>
      <c r="K22" s="342" t="n">
        <v>5445</v>
      </c>
      <c r="L22" s="342" t="n">
        <v>290808</v>
      </c>
      <c r="M22" s="342" t="n">
        <v>148570</v>
      </c>
      <c r="N22" s="343" t="n">
        <v>9402977</v>
      </c>
      <c r="O22" s="344" t="n">
        <v>4.25400462255228</v>
      </c>
    </row>
    <row r="23" s="342" customFormat="true" ht="15.25" hidden="false" customHeight="false" outlineLevel="0" collapsed="false">
      <c r="A23" s="342" t="s">
        <v>761</v>
      </c>
      <c r="B23" s="342" t="n">
        <v>2932254</v>
      </c>
      <c r="C23" s="342" t="n">
        <v>1562765</v>
      </c>
      <c r="D23" s="342" t="n">
        <v>3185383</v>
      </c>
      <c r="E23" s="342" t="n">
        <v>3262</v>
      </c>
      <c r="F23" s="342" t="n">
        <v>24298</v>
      </c>
      <c r="G23" s="342" t="n">
        <v>46262</v>
      </c>
      <c r="H23" s="343" t="n">
        <v>3166681</v>
      </c>
      <c r="I23" s="342" t="n">
        <v>28588</v>
      </c>
      <c r="J23" s="342" t="n">
        <v>37712</v>
      </c>
      <c r="K23" s="342" t="n">
        <v>500</v>
      </c>
      <c r="L23" s="342" t="n">
        <v>46023</v>
      </c>
      <c r="M23" s="342" t="n">
        <v>40599</v>
      </c>
      <c r="N23" s="343" t="n">
        <v>7815122</v>
      </c>
      <c r="O23" s="344" t="n">
        <v>1.46089865066927</v>
      </c>
    </row>
    <row r="24" s="342" customFormat="true" ht="15.25" hidden="false" customHeight="false" outlineLevel="0" collapsed="false">
      <c r="A24" s="342" t="s">
        <v>762</v>
      </c>
      <c r="B24" s="342" t="n">
        <v>1778257</v>
      </c>
      <c r="C24" s="342" t="n">
        <v>1231387</v>
      </c>
      <c r="D24" s="342" t="n">
        <v>3043529</v>
      </c>
      <c r="E24" s="342" t="n">
        <v>2427</v>
      </c>
      <c r="F24" s="342" t="n">
        <v>65404</v>
      </c>
      <c r="G24" s="342" t="n">
        <v>74811</v>
      </c>
      <c r="H24" s="343" t="n">
        <v>3036549</v>
      </c>
      <c r="I24" s="342" t="n">
        <v>101390</v>
      </c>
      <c r="J24" s="342" t="n">
        <v>0</v>
      </c>
      <c r="K24" s="342" t="n">
        <v>3478</v>
      </c>
      <c r="L24" s="342" t="n">
        <v>783197</v>
      </c>
      <c r="M24" s="342" t="n">
        <v>256291</v>
      </c>
      <c r="N24" s="343" t="n">
        <v>7190549</v>
      </c>
      <c r="O24" s="344" t="n">
        <v>2.46368492653996</v>
      </c>
    </row>
    <row r="25" s="342" customFormat="true" ht="15.25" hidden="false" customHeight="false" outlineLevel="0" collapsed="false">
      <c r="A25" s="342" t="s">
        <v>763</v>
      </c>
      <c r="B25" s="342" t="n">
        <v>1160220</v>
      </c>
      <c r="C25" s="342" t="n">
        <v>2120688</v>
      </c>
      <c r="D25" s="342" t="n">
        <v>1638569</v>
      </c>
      <c r="E25" s="342" t="n">
        <v>35618</v>
      </c>
      <c r="F25" s="342" t="n">
        <v>79733</v>
      </c>
      <c r="G25" s="342" t="n">
        <v>117262</v>
      </c>
      <c r="H25" s="343" t="n">
        <v>1636658</v>
      </c>
      <c r="I25" s="342" t="n">
        <v>84853</v>
      </c>
      <c r="J25" s="342" t="n">
        <v>119514</v>
      </c>
      <c r="K25" s="342" t="n">
        <v>965</v>
      </c>
      <c r="L25" s="342" t="n">
        <v>409301</v>
      </c>
      <c r="M25" s="342" t="n">
        <v>107385</v>
      </c>
      <c r="N25" s="343" t="n">
        <v>5639584</v>
      </c>
      <c r="O25" s="344" t="n">
        <v>7.16472225718507</v>
      </c>
    </row>
    <row r="26" s="342" customFormat="true" ht="15.25" hidden="false" customHeight="false" outlineLevel="0" collapsed="false">
      <c r="A26" s="345" t="s">
        <v>764</v>
      </c>
      <c r="B26" s="345" t="n">
        <v>21866519</v>
      </c>
      <c r="C26" s="345" t="n">
        <v>15412754</v>
      </c>
      <c r="D26" s="345" t="n">
        <v>54581216</v>
      </c>
      <c r="E26" s="345" t="n">
        <v>161440</v>
      </c>
      <c r="F26" s="345" t="n">
        <v>1561117</v>
      </c>
      <c r="G26" s="345" t="n">
        <v>2351320</v>
      </c>
      <c r="H26" s="345" t="n">
        <v>53952453</v>
      </c>
      <c r="I26" s="345" t="n">
        <v>1317679</v>
      </c>
      <c r="J26" s="345" t="n">
        <v>1197856</v>
      </c>
      <c r="K26" s="345" t="n">
        <v>18360</v>
      </c>
      <c r="L26" s="345" t="n">
        <v>2447056</v>
      </c>
      <c r="M26" s="345" t="n">
        <v>3920428</v>
      </c>
      <c r="N26" s="345" t="n">
        <v>100133105</v>
      </c>
      <c r="O26" s="346" t="n">
        <v>4.35813363296012</v>
      </c>
    </row>
    <row r="27" s="342" customFormat="true" ht="6" hidden="false" customHeight="true" outlineLevel="0" collapsed="false">
      <c r="A27" s="347"/>
      <c r="B27" s="348"/>
      <c r="C27" s="348"/>
      <c r="D27" s="348"/>
      <c r="E27" s="348"/>
      <c r="F27" s="348"/>
      <c r="G27" s="348"/>
      <c r="H27" s="348"/>
      <c r="I27" s="348"/>
      <c r="J27" s="348"/>
      <c r="K27" s="348"/>
      <c r="L27" s="348"/>
      <c r="M27" s="348"/>
      <c r="N27" s="348"/>
      <c r="O27" s="349"/>
    </row>
    <row r="28" s="342" customFormat="true" ht="15.25" hidden="false" customHeight="false" outlineLevel="0" collapsed="false">
      <c r="A28" s="342" t="s">
        <v>765</v>
      </c>
      <c r="B28" s="342" t="n">
        <v>1612382</v>
      </c>
      <c r="C28" s="342" t="n">
        <v>1465431</v>
      </c>
      <c r="D28" s="342" t="n">
        <v>1747599</v>
      </c>
      <c r="E28" s="342" t="n">
        <v>11054</v>
      </c>
      <c r="F28" s="342" t="n">
        <v>34634</v>
      </c>
      <c r="G28" s="342" t="n">
        <v>51982</v>
      </c>
      <c r="H28" s="343" t="n">
        <v>1741305</v>
      </c>
      <c r="I28" s="342" t="n">
        <v>43056</v>
      </c>
      <c r="J28" s="342" t="n">
        <v>0</v>
      </c>
      <c r="K28" s="342" t="n">
        <v>0</v>
      </c>
      <c r="L28" s="342" t="n">
        <v>19270</v>
      </c>
      <c r="M28" s="342" t="n">
        <v>33294</v>
      </c>
      <c r="N28" s="343" t="n">
        <v>4914738</v>
      </c>
      <c r="O28" s="344" t="n">
        <v>2.98523234011273</v>
      </c>
    </row>
    <row r="29" s="342" customFormat="true" ht="15.25" hidden="false" customHeight="false" outlineLevel="0" collapsed="false">
      <c r="A29" s="342" t="s">
        <v>766</v>
      </c>
      <c r="B29" s="342" t="n">
        <v>1188894</v>
      </c>
      <c r="C29" s="342" t="n">
        <v>96612</v>
      </c>
      <c r="D29" s="342" t="n">
        <v>2320255</v>
      </c>
      <c r="E29" s="342" t="n">
        <v>0</v>
      </c>
      <c r="F29" s="342" t="n">
        <v>2265</v>
      </c>
      <c r="G29" s="342" t="n">
        <v>34779</v>
      </c>
      <c r="H29" s="343" t="n">
        <v>2287741</v>
      </c>
      <c r="I29" s="342" t="n">
        <v>12708</v>
      </c>
      <c r="J29" s="342" t="n">
        <v>0</v>
      </c>
      <c r="K29" s="342" t="n">
        <v>0</v>
      </c>
      <c r="L29" s="342" t="n">
        <v>31416</v>
      </c>
      <c r="M29" s="342" t="n">
        <v>34105</v>
      </c>
      <c r="N29" s="343" t="n">
        <v>3651476</v>
      </c>
      <c r="O29" s="344" t="n">
        <v>1.52023327815518</v>
      </c>
    </row>
    <row r="30" s="342" customFormat="true" ht="15.25" hidden="false" customHeight="false" outlineLevel="0" collapsed="false">
      <c r="A30" s="342" t="s">
        <v>767</v>
      </c>
      <c r="B30" s="342" t="n">
        <v>826893</v>
      </c>
      <c r="C30" s="342" t="n">
        <v>965805</v>
      </c>
      <c r="D30" s="342" t="n">
        <v>1589943</v>
      </c>
      <c r="E30" s="342" t="n">
        <v>0</v>
      </c>
      <c r="F30" s="342" t="n">
        <v>35736</v>
      </c>
      <c r="G30" s="342" t="n">
        <v>54328</v>
      </c>
      <c r="H30" s="343" t="n">
        <v>1571351</v>
      </c>
      <c r="I30" s="342" t="n">
        <v>40581</v>
      </c>
      <c r="J30" s="342" t="n">
        <v>0</v>
      </c>
      <c r="K30" s="342" t="n">
        <v>2035</v>
      </c>
      <c r="L30" s="342" t="n">
        <v>45619</v>
      </c>
      <c r="M30" s="342" t="n">
        <v>44794</v>
      </c>
      <c r="N30" s="343" t="n">
        <v>3497078</v>
      </c>
      <c r="O30" s="344" t="n">
        <v>3.45740703381994</v>
      </c>
    </row>
    <row r="31" s="342" customFormat="true" ht="15.25" hidden="false" customHeight="false" outlineLevel="0" collapsed="false">
      <c r="A31" s="342" t="s">
        <v>768</v>
      </c>
      <c r="B31" s="342" t="n">
        <v>509087</v>
      </c>
      <c r="C31" s="342" t="n">
        <v>801461</v>
      </c>
      <c r="D31" s="342" t="n">
        <v>745363</v>
      </c>
      <c r="E31" s="342" t="n">
        <v>0</v>
      </c>
      <c r="F31" s="342" t="n">
        <v>164821</v>
      </c>
      <c r="G31" s="342" t="n">
        <v>177537</v>
      </c>
      <c r="H31" s="343" t="n">
        <v>732647</v>
      </c>
      <c r="I31" s="342" t="n">
        <v>29144</v>
      </c>
      <c r="J31" s="342" t="n">
        <v>0</v>
      </c>
      <c r="K31" s="342" t="n">
        <v>71775</v>
      </c>
      <c r="L31" s="342" t="n">
        <v>39622</v>
      </c>
      <c r="M31" s="342" t="n">
        <v>84584</v>
      </c>
      <c r="N31" s="343" t="n">
        <v>2268320</v>
      </c>
      <c r="O31" s="344" t="n">
        <v>24.2322701109811</v>
      </c>
    </row>
    <row r="32" s="342" customFormat="true" ht="15.25" hidden="false" customHeight="false" outlineLevel="0" collapsed="false">
      <c r="A32" s="342" t="s">
        <v>769</v>
      </c>
      <c r="B32" s="342" t="n">
        <v>441723</v>
      </c>
      <c r="C32" s="342" t="n">
        <v>722818</v>
      </c>
      <c r="D32" s="342" t="n">
        <v>1071656</v>
      </c>
      <c r="E32" s="342" t="n">
        <v>26662</v>
      </c>
      <c r="F32" s="342" t="n">
        <v>53107</v>
      </c>
      <c r="G32" s="342" t="n">
        <v>69715</v>
      </c>
      <c r="H32" s="343" t="n">
        <v>1081710</v>
      </c>
      <c r="I32" s="342" t="n">
        <v>38591</v>
      </c>
      <c r="J32" s="342" t="n">
        <v>11987</v>
      </c>
      <c r="K32" s="342" t="n">
        <v>2297</v>
      </c>
      <c r="L32" s="342" t="n">
        <v>61518</v>
      </c>
      <c r="M32" s="342" t="n">
        <v>33480</v>
      </c>
      <c r="N32" s="343" t="n">
        <v>2394124</v>
      </c>
      <c r="O32" s="344" t="n">
        <v>6.44488818629762</v>
      </c>
    </row>
    <row r="33" s="342" customFormat="true" ht="15.25" hidden="false" customHeight="false" outlineLevel="0" collapsed="false">
      <c r="A33" s="342" t="s">
        <v>770</v>
      </c>
      <c r="B33" s="342" t="n">
        <v>340675</v>
      </c>
      <c r="C33" s="342" t="n">
        <v>493138</v>
      </c>
      <c r="D33" s="342" t="n">
        <v>681020</v>
      </c>
      <c r="E33" s="342" t="n">
        <v>18646</v>
      </c>
      <c r="F33" s="342" t="n">
        <v>18380</v>
      </c>
      <c r="G33" s="342" t="n">
        <v>25223</v>
      </c>
      <c r="H33" s="343" t="n">
        <v>692823</v>
      </c>
      <c r="I33" s="342" t="n">
        <v>22703</v>
      </c>
      <c r="J33" s="342" t="n">
        <v>0</v>
      </c>
      <c r="K33" s="342" t="n">
        <v>3495</v>
      </c>
      <c r="L33" s="342" t="n">
        <v>105549</v>
      </c>
      <c r="M33" s="342" t="n">
        <v>35732</v>
      </c>
      <c r="N33" s="343" t="n">
        <v>1694115</v>
      </c>
      <c r="O33" s="344" t="n">
        <v>3.64061239306432</v>
      </c>
    </row>
    <row r="34" s="342" customFormat="true" ht="15.25" hidden="false" customHeight="false" outlineLevel="0" collapsed="false">
      <c r="A34" s="342" t="s">
        <v>771</v>
      </c>
      <c r="B34" s="342" t="n">
        <v>453553</v>
      </c>
      <c r="C34" s="342" t="n">
        <v>562236</v>
      </c>
      <c r="D34" s="342" t="n">
        <v>856795</v>
      </c>
      <c r="E34" s="342" t="n">
        <v>0</v>
      </c>
      <c r="F34" s="342" t="n">
        <v>38567</v>
      </c>
      <c r="G34" s="342" t="n">
        <v>49121</v>
      </c>
      <c r="H34" s="343" t="n">
        <v>846241</v>
      </c>
      <c r="I34" s="342" t="n">
        <v>21537</v>
      </c>
      <c r="J34" s="342" t="n">
        <v>0</v>
      </c>
      <c r="K34" s="342" t="n">
        <v>6734</v>
      </c>
      <c r="L34" s="342" t="n">
        <v>23164</v>
      </c>
      <c r="M34" s="342" t="n">
        <v>55805</v>
      </c>
      <c r="N34" s="343" t="n">
        <v>1969270</v>
      </c>
      <c r="O34" s="344" t="n">
        <v>5.80461121595385</v>
      </c>
    </row>
    <row r="35" s="342" customFormat="true" ht="15.25" hidden="false" customHeight="false" outlineLevel="0" collapsed="false">
      <c r="A35" s="342" t="s">
        <v>772</v>
      </c>
      <c r="B35" s="342" t="n">
        <v>293533</v>
      </c>
      <c r="C35" s="342" t="n">
        <v>168278</v>
      </c>
      <c r="D35" s="342" t="n">
        <v>667111</v>
      </c>
      <c r="E35" s="342" t="n">
        <v>4990</v>
      </c>
      <c r="F35" s="342" t="n">
        <v>14523</v>
      </c>
      <c r="G35" s="342" t="n">
        <v>16604</v>
      </c>
      <c r="H35" s="343" t="n">
        <v>670020</v>
      </c>
      <c r="I35" s="342" t="n">
        <v>7894</v>
      </c>
      <c r="J35" s="342" t="n">
        <v>0</v>
      </c>
      <c r="K35" s="342" t="n">
        <v>1164</v>
      </c>
      <c r="L35" s="342" t="n">
        <v>62685</v>
      </c>
      <c r="M35" s="342" t="n">
        <v>48573</v>
      </c>
      <c r="N35" s="343" t="n">
        <v>1252147</v>
      </c>
      <c r="O35" s="344" t="n">
        <v>2.47813498104534</v>
      </c>
    </row>
    <row r="36" s="342" customFormat="true" ht="15.25" hidden="false" customHeight="false" outlineLevel="0" collapsed="false">
      <c r="A36" s="342" t="s">
        <v>773</v>
      </c>
      <c r="B36" s="342" t="n">
        <v>27563</v>
      </c>
      <c r="C36" s="342" t="n">
        <v>62190</v>
      </c>
      <c r="D36" s="342" t="n">
        <v>38203</v>
      </c>
      <c r="E36" s="342" t="n">
        <v>0</v>
      </c>
      <c r="F36" s="342" t="n">
        <v>18456</v>
      </c>
      <c r="G36" s="342" t="n">
        <v>18513</v>
      </c>
      <c r="H36" s="343" t="n">
        <v>38146</v>
      </c>
      <c r="I36" s="342" t="n">
        <v>794</v>
      </c>
      <c r="J36" s="342" t="n">
        <v>0</v>
      </c>
      <c r="K36" s="342" t="n">
        <v>4854</v>
      </c>
      <c r="L36" s="342" t="n">
        <v>4703</v>
      </c>
      <c r="M36" s="342" t="n">
        <v>1554</v>
      </c>
      <c r="N36" s="343" t="n">
        <v>139804</v>
      </c>
      <c r="O36" s="344" t="n">
        <v>48.5319561684056</v>
      </c>
    </row>
    <row r="37" s="342" customFormat="true" ht="15.25" hidden="false" customHeight="false" outlineLevel="0" collapsed="false">
      <c r="A37" s="342" t="s">
        <v>774</v>
      </c>
      <c r="B37" s="342" t="n">
        <v>12264</v>
      </c>
      <c r="C37" s="342" t="n">
        <v>80484</v>
      </c>
      <c r="D37" s="342" t="n">
        <v>4886</v>
      </c>
      <c r="E37" s="342" t="n">
        <v>7221</v>
      </c>
      <c r="F37" s="342" t="n">
        <v>0</v>
      </c>
      <c r="G37" s="342" t="n">
        <v>1692</v>
      </c>
      <c r="H37" s="343" t="n">
        <v>10415</v>
      </c>
      <c r="I37" s="342" t="n">
        <v>1238</v>
      </c>
      <c r="J37" s="342" t="n">
        <v>0</v>
      </c>
      <c r="K37" s="342" t="n">
        <v>0</v>
      </c>
      <c r="L37" s="342" t="n">
        <v>625</v>
      </c>
      <c r="M37" s="342" t="n">
        <v>546</v>
      </c>
      <c r="N37" s="343" t="n">
        <v>105572</v>
      </c>
      <c r="O37" s="344" t="n">
        <v>16.2457993278925</v>
      </c>
    </row>
    <row r="38" s="342" customFormat="true" ht="15.25" hidden="false" customHeight="false" outlineLevel="0" collapsed="false">
      <c r="A38" s="345" t="s">
        <v>775</v>
      </c>
      <c r="B38" s="345" t="n">
        <v>5706567</v>
      </c>
      <c r="C38" s="345" t="n">
        <v>5418453</v>
      </c>
      <c r="D38" s="345" t="n">
        <v>9722831</v>
      </c>
      <c r="E38" s="345" t="n">
        <v>68573</v>
      </c>
      <c r="F38" s="345" t="n">
        <v>380489</v>
      </c>
      <c r="G38" s="345" t="n">
        <v>499494</v>
      </c>
      <c r="H38" s="345" t="n">
        <v>9672399</v>
      </c>
      <c r="I38" s="345" t="n">
        <v>218246</v>
      </c>
      <c r="J38" s="345" t="n">
        <v>11987</v>
      </c>
      <c r="K38" s="345" t="n">
        <v>92354</v>
      </c>
      <c r="L38" s="345" t="n">
        <v>394171</v>
      </c>
      <c r="M38" s="345" t="n">
        <v>372467</v>
      </c>
      <c r="N38" s="345" t="n">
        <v>21886644</v>
      </c>
      <c r="O38" s="346" t="n">
        <v>5.16411698897037</v>
      </c>
    </row>
    <row r="39" s="342" customFormat="true" ht="6" hidden="false" customHeight="true" outlineLevel="0" collapsed="false">
      <c r="A39" s="347"/>
      <c r="B39" s="348"/>
      <c r="C39" s="348"/>
      <c r="D39" s="348"/>
      <c r="E39" s="348"/>
      <c r="F39" s="348"/>
      <c r="G39" s="348"/>
      <c r="H39" s="348"/>
      <c r="I39" s="348"/>
      <c r="J39" s="348"/>
      <c r="K39" s="348"/>
      <c r="L39" s="348"/>
      <c r="M39" s="348"/>
      <c r="N39" s="348"/>
      <c r="O39" s="349"/>
    </row>
    <row r="40" s="342" customFormat="true" ht="15.25" hidden="false" customHeight="false" outlineLevel="0" collapsed="false">
      <c r="A40" s="345" t="s">
        <v>776</v>
      </c>
      <c r="B40" s="345" t="n">
        <v>63016624</v>
      </c>
      <c r="C40" s="345" t="n">
        <v>47062557</v>
      </c>
      <c r="D40" s="345" t="n">
        <v>151013725</v>
      </c>
      <c r="E40" s="345" t="n">
        <v>495238</v>
      </c>
      <c r="F40" s="345" t="n">
        <v>2979701</v>
      </c>
      <c r="G40" s="345" t="n">
        <v>6277694</v>
      </c>
      <c r="H40" s="345" t="n">
        <v>148210970</v>
      </c>
      <c r="I40" s="345" t="n">
        <v>2950200</v>
      </c>
      <c r="J40" s="345" t="n">
        <v>2338594</v>
      </c>
      <c r="K40" s="345" t="n">
        <v>184189</v>
      </c>
      <c r="L40" s="345" t="n">
        <v>4647121</v>
      </c>
      <c r="M40" s="345" t="n">
        <v>6670537</v>
      </c>
      <c r="N40" s="345" t="n">
        <v>275080792</v>
      </c>
      <c r="O40" s="346" t="n">
        <v>4.23564733433699</v>
      </c>
    </row>
    <row r="41" s="342" customFormat="true" ht="15.25" hidden="false" customHeight="false" outlineLevel="0" collapsed="false">
      <c r="A41" s="347"/>
      <c r="B41" s="348"/>
      <c r="C41" s="348"/>
      <c r="D41" s="348"/>
      <c r="E41" s="348"/>
      <c r="F41" s="348"/>
      <c r="G41" s="348"/>
      <c r="H41" s="348"/>
      <c r="I41" s="348"/>
      <c r="J41" s="348"/>
      <c r="K41" s="348"/>
      <c r="L41" s="348"/>
      <c r="M41" s="348"/>
      <c r="N41" s="348"/>
      <c r="O41" s="349"/>
    </row>
    <row r="42" s="342" customFormat="true" ht="15.25" hidden="false" customHeight="false" outlineLevel="0" collapsed="false">
      <c r="A42" s="350"/>
      <c r="B42" s="351"/>
      <c r="C42" s="351"/>
      <c r="D42" s="351"/>
      <c r="E42" s="351"/>
      <c r="F42" s="351"/>
      <c r="G42" s="351"/>
      <c r="H42" s="352"/>
      <c r="I42" s="351"/>
      <c r="J42" s="351"/>
      <c r="K42" s="351"/>
      <c r="L42" s="351"/>
      <c r="M42" s="351"/>
      <c r="N42" s="352"/>
      <c r="O42" s="353"/>
    </row>
    <row r="43" s="342" customFormat="true" ht="15.25" hidden="false" customHeight="false" outlineLevel="0" collapsed="false">
      <c r="A43" s="352" t="s">
        <v>777</v>
      </c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  <c r="N43" s="352"/>
      <c r="O43" s="353"/>
    </row>
    <row r="44" s="342" customFormat="true" ht="15.25" hidden="false" customHeight="false" outlineLevel="0" collapsed="false">
      <c r="A44" s="350"/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  <c r="N44" s="352"/>
      <c r="O44" s="353"/>
    </row>
    <row r="45" s="342" customFormat="true" ht="15.25" hidden="false" customHeight="false" outlineLevel="0" collapsed="false">
      <c r="A45" s="342" t="s">
        <v>778</v>
      </c>
      <c r="B45" s="342" t="n">
        <v>23110544</v>
      </c>
      <c r="C45" s="342" t="n">
        <v>10556918</v>
      </c>
      <c r="D45" s="342" t="n">
        <v>22758266</v>
      </c>
      <c r="E45" s="342" t="n">
        <v>164834</v>
      </c>
      <c r="F45" s="342" t="n">
        <v>295059</v>
      </c>
      <c r="G45" s="342" t="n">
        <v>735655</v>
      </c>
      <c r="H45" s="343" t="n">
        <v>22482504</v>
      </c>
      <c r="I45" s="342" t="n">
        <v>400459</v>
      </c>
      <c r="J45" s="342" t="n">
        <v>998352</v>
      </c>
      <c r="K45" s="342" t="n">
        <v>1712</v>
      </c>
      <c r="L45" s="342" t="n">
        <v>449611</v>
      </c>
      <c r="M45" s="342" t="n">
        <v>3161168</v>
      </c>
      <c r="N45" s="343" t="n">
        <v>61161268</v>
      </c>
      <c r="O45" s="344" t="n">
        <v>3.27212217998493</v>
      </c>
    </row>
    <row r="46" s="342" customFormat="true" ht="15.25" hidden="false" customHeight="false" outlineLevel="0" collapsed="false">
      <c r="A46" s="342" t="s">
        <v>779</v>
      </c>
      <c r="B46" s="342" t="n">
        <v>5627643</v>
      </c>
      <c r="C46" s="342" t="n">
        <v>26527224</v>
      </c>
      <c r="D46" s="342" t="n">
        <v>7953850</v>
      </c>
      <c r="E46" s="342" t="n">
        <v>585496</v>
      </c>
      <c r="F46" s="342" t="n">
        <v>2044406</v>
      </c>
      <c r="G46" s="342" t="n">
        <v>1151775</v>
      </c>
      <c r="H46" s="343" t="n">
        <v>9431977</v>
      </c>
      <c r="I46" s="342" t="n">
        <v>638721</v>
      </c>
      <c r="J46" s="342" t="n">
        <v>0</v>
      </c>
      <c r="K46" s="342" t="n">
        <v>14649</v>
      </c>
      <c r="L46" s="342" t="n">
        <v>715835</v>
      </c>
      <c r="M46" s="342" t="n">
        <v>10596246</v>
      </c>
      <c r="N46" s="343" t="n">
        <v>53552295</v>
      </c>
      <c r="O46" s="344" t="n">
        <v>12.2113847393818</v>
      </c>
    </row>
    <row r="47" s="342" customFormat="true" ht="15.25" hidden="false" customHeight="false" outlineLevel="0" collapsed="false">
      <c r="A47" s="342" t="s">
        <v>780</v>
      </c>
      <c r="B47" s="342" t="n">
        <v>467637</v>
      </c>
      <c r="C47" s="342" t="n">
        <v>11497424</v>
      </c>
      <c r="D47" s="342" t="n">
        <v>3535759</v>
      </c>
      <c r="E47" s="342" t="n">
        <v>33154</v>
      </c>
      <c r="F47" s="342" t="n">
        <v>341117</v>
      </c>
      <c r="G47" s="342" t="n">
        <v>342191</v>
      </c>
      <c r="H47" s="343" t="n">
        <v>3567839</v>
      </c>
      <c r="I47" s="342" t="n">
        <v>173497</v>
      </c>
      <c r="J47" s="342" t="n">
        <v>0</v>
      </c>
      <c r="K47" s="342" t="n">
        <v>0</v>
      </c>
      <c r="L47" s="342" t="n">
        <v>203938</v>
      </c>
      <c r="M47" s="342" t="n">
        <v>2261781</v>
      </c>
      <c r="N47" s="343" t="n">
        <v>18172116</v>
      </c>
      <c r="O47" s="344" t="n">
        <v>9.5909877099275</v>
      </c>
    </row>
    <row r="48" s="342" customFormat="true" ht="15.25" hidden="false" customHeight="false" outlineLevel="0" collapsed="false">
      <c r="A48" s="342" t="s">
        <v>781</v>
      </c>
      <c r="B48" s="342" t="n">
        <v>2796924</v>
      </c>
      <c r="C48" s="342" t="n">
        <v>8214454</v>
      </c>
      <c r="D48" s="342" t="n">
        <v>796262</v>
      </c>
      <c r="E48" s="342" t="n">
        <v>128406</v>
      </c>
      <c r="F48" s="342" t="n">
        <v>433363</v>
      </c>
      <c r="G48" s="342" t="n">
        <v>427142</v>
      </c>
      <c r="H48" s="343" t="n">
        <v>930889</v>
      </c>
      <c r="I48" s="342" t="n">
        <v>164739</v>
      </c>
      <c r="J48" s="342" t="n">
        <v>2231500</v>
      </c>
      <c r="K48" s="342" t="n">
        <v>0</v>
      </c>
      <c r="L48" s="342" t="n">
        <v>94699</v>
      </c>
      <c r="M48" s="342" t="n">
        <v>1041737</v>
      </c>
      <c r="N48" s="343" t="n">
        <v>15474942</v>
      </c>
      <c r="O48" s="344" t="n">
        <v>45.8853848310594</v>
      </c>
    </row>
    <row r="49" s="342" customFormat="true" ht="15.25" hidden="false" customHeight="false" outlineLevel="0" collapsed="false">
      <c r="A49" s="342" t="s">
        <v>782</v>
      </c>
      <c r="B49" s="342" t="n">
        <v>833659</v>
      </c>
      <c r="C49" s="342" t="n">
        <v>2296910</v>
      </c>
      <c r="D49" s="342" t="n">
        <v>3099945</v>
      </c>
      <c r="E49" s="342" t="n">
        <v>240464</v>
      </c>
      <c r="F49" s="342" t="n">
        <v>1302116</v>
      </c>
      <c r="G49" s="342" t="n">
        <v>1304574</v>
      </c>
      <c r="H49" s="343" t="n">
        <v>3337951</v>
      </c>
      <c r="I49" s="342" t="n">
        <v>86623</v>
      </c>
      <c r="J49" s="342" t="n">
        <v>0</v>
      </c>
      <c r="K49" s="342" t="n">
        <v>4240</v>
      </c>
      <c r="L49" s="342" t="n">
        <v>120225</v>
      </c>
      <c r="M49" s="342" t="n">
        <v>58944</v>
      </c>
      <c r="N49" s="343" t="n">
        <v>6738552</v>
      </c>
      <c r="O49" s="344" t="n">
        <v>39.0830782117533</v>
      </c>
    </row>
    <row r="50" s="342" customFormat="true" ht="15.25" hidden="false" customHeight="false" outlineLevel="0" collapsed="false">
      <c r="A50" s="350"/>
      <c r="H50" s="343"/>
      <c r="N50" s="343"/>
      <c r="O50" s="344"/>
    </row>
    <row r="51" s="342" customFormat="true" ht="15.25" hidden="false" customHeight="false" outlineLevel="0" collapsed="false">
      <c r="A51" s="345" t="s">
        <v>783</v>
      </c>
      <c r="B51" s="345" t="n">
        <v>32836407</v>
      </c>
      <c r="C51" s="345" t="n">
        <v>59092930</v>
      </c>
      <c r="D51" s="345" t="n">
        <v>38144082</v>
      </c>
      <c r="E51" s="345" t="n">
        <v>1152354</v>
      </c>
      <c r="F51" s="345" t="n">
        <v>4416061</v>
      </c>
      <c r="G51" s="345" t="n">
        <v>3961337</v>
      </c>
      <c r="H51" s="345" t="n">
        <v>39751160</v>
      </c>
      <c r="I51" s="345" t="n">
        <v>1464039</v>
      </c>
      <c r="J51" s="345" t="n">
        <v>3229852</v>
      </c>
      <c r="K51" s="345" t="n">
        <v>20601</v>
      </c>
      <c r="L51" s="345" t="n">
        <v>1584308</v>
      </c>
      <c r="M51" s="345" t="n">
        <v>17119876</v>
      </c>
      <c r="N51" s="345" t="n">
        <v>155099173</v>
      </c>
      <c r="O51" s="346" t="n">
        <v>9.96533686060985</v>
      </c>
    </row>
    <row r="52" s="342" customFormat="true" ht="15.25" hidden="false" customHeight="false" outlineLevel="0" collapsed="false">
      <c r="A52" s="354"/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  <c r="N52" s="354"/>
      <c r="O52" s="355"/>
    </row>
    <row r="53" s="342" customFormat="true" ht="15.25" hidden="false" customHeight="false" outlineLevel="0" collapsed="false">
      <c r="A53" s="356" t="s">
        <v>784</v>
      </c>
      <c r="B53" s="357" t="n">
        <v>95853031</v>
      </c>
      <c r="C53" s="357" t="n">
        <v>106155487</v>
      </c>
      <c r="D53" s="357" t="n">
        <v>189157807</v>
      </c>
      <c r="E53" s="357" t="n">
        <v>1647592</v>
      </c>
      <c r="F53" s="357" t="n">
        <v>7395762</v>
      </c>
      <c r="G53" s="357" t="n">
        <v>10239031</v>
      </c>
      <c r="H53" s="357" t="n">
        <v>187962130</v>
      </c>
      <c r="I53" s="357" t="n">
        <v>4414239</v>
      </c>
      <c r="J53" s="357" t="n">
        <v>5568446</v>
      </c>
      <c r="K53" s="357" t="n">
        <v>204790</v>
      </c>
      <c r="L53" s="357" t="n">
        <v>6231429</v>
      </c>
      <c r="M53" s="357" t="n">
        <v>23790413</v>
      </c>
      <c r="N53" s="357" t="n">
        <v>430179965</v>
      </c>
      <c r="O53" s="358" t="n">
        <v>5.44739038656351</v>
      </c>
    </row>
    <row r="54" s="342" customFormat="true" ht="15.25" hidden="false" customHeight="false" outlineLevel="0" collapsed="false">
      <c r="A54" s="359"/>
      <c r="H54" s="343"/>
      <c r="N54" s="343"/>
      <c r="O54" s="360"/>
    </row>
    <row r="55" s="361" customFormat="true" ht="10.45" hidden="false" customHeight="false" outlineLevel="0" collapsed="false">
      <c r="A55" s="157" t="s">
        <v>187</v>
      </c>
      <c r="B55" s="157"/>
      <c r="H55" s="183"/>
      <c r="N55" s="183"/>
      <c r="O55" s="362"/>
    </row>
    <row r="56" s="361" customFormat="true" ht="10.45" hidden="false" customHeight="false" outlineLevel="0" collapsed="false">
      <c r="A56" s="157" t="s">
        <v>24</v>
      </c>
      <c r="B56" s="157"/>
      <c r="H56" s="183"/>
      <c r="N56" s="183"/>
      <c r="O56" s="36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50.7"/>
    <col collapsed="false" customWidth="true" hidden="false" outlineLevel="0" max="3" min="2" style="0" width="40.7"/>
    <col collapsed="false" customWidth="true" hidden="false" outlineLevel="0" max="5" min="4" style="0" width="32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785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539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106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79</v>
      </c>
      <c r="B7" s="70" t="s">
        <v>107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334" t="s">
        <v>9</v>
      </c>
      <c r="C8" s="334" t="s">
        <v>10</v>
      </c>
      <c r="D8" s="334" t="s">
        <v>84</v>
      </c>
      <c r="E8" s="334" t="s">
        <v>11</v>
      </c>
      <c r="F8" s="74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108</v>
      </c>
      <c r="B10" s="78" t="n">
        <v>8209245</v>
      </c>
      <c r="C10" s="78" t="n">
        <v>8413607</v>
      </c>
      <c r="D10" s="78" t="n">
        <v>10411105</v>
      </c>
      <c r="E10" s="78" t="n">
        <v>5643177</v>
      </c>
      <c r="F10" s="79"/>
      <c r="G10" s="80" t="n">
        <v>-2.42894634845673</v>
      </c>
      <c r="H10" s="80" t="n">
        <v>-21.1491479530751</v>
      </c>
      <c r="I10" s="80" t="n">
        <v>45.4720452681176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109</v>
      </c>
      <c r="B12" s="78" t="n">
        <v>76854030</v>
      </c>
      <c r="C12" s="78" t="n">
        <v>79708128</v>
      </c>
      <c r="D12" s="78" t="n">
        <v>74614239</v>
      </c>
      <c r="E12" s="78" t="n">
        <v>64886134</v>
      </c>
      <c r="F12" s="79"/>
      <c r="G12" s="80" t="n">
        <v>-3.58068627580866</v>
      </c>
      <c r="H12" s="80" t="n">
        <v>3.00182784146602</v>
      </c>
      <c r="I12" s="80" t="n">
        <v>18.4444584107908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110</v>
      </c>
      <c r="B14" s="78" t="n">
        <v>1317895</v>
      </c>
      <c r="C14" s="78" t="n">
        <v>1401296</v>
      </c>
      <c r="D14" s="78" t="n">
        <v>193699</v>
      </c>
      <c r="E14" s="78" t="n">
        <v>374232</v>
      </c>
      <c r="F14" s="79"/>
      <c r="G14" s="80" t="n">
        <v>-5.95170470764207</v>
      </c>
      <c r="H14" s="80" t="n">
        <v>580.382965322485</v>
      </c>
      <c r="I14" s="80" t="n">
        <v>252.159890121636</v>
      </c>
      <c r="J14" s="75"/>
    </row>
    <row r="15" s="77" customFormat="true" ht="34.45" hidden="false" customHeight="false" outlineLevel="0" collapsed="false">
      <c r="A15" s="75"/>
      <c r="B15" s="81"/>
      <c r="C15" s="81"/>
      <c r="D15" s="81"/>
      <c r="E15" s="81"/>
      <c r="F15" s="82"/>
      <c r="G15" s="81"/>
      <c r="H15" s="81"/>
      <c r="I15" s="81"/>
    </row>
    <row r="16" s="2" customFormat="true" ht="34.45" hidden="false" customHeight="false" outlineLevel="0" collapsed="false">
      <c r="A16" s="77" t="s">
        <v>111</v>
      </c>
      <c r="B16" s="78" t="n">
        <v>2291424</v>
      </c>
      <c r="C16" s="78" t="n">
        <v>2581405</v>
      </c>
      <c r="D16" s="78" t="n">
        <v>2462536</v>
      </c>
      <c r="E16" s="78" t="n">
        <v>1804450</v>
      </c>
      <c r="F16" s="79"/>
      <c r="G16" s="80" t="n">
        <v>-11.2334561992403</v>
      </c>
      <c r="H16" s="80" t="n">
        <v>-6.94860907617188</v>
      </c>
      <c r="I16" s="80" t="n">
        <v>26.9873922801962</v>
      </c>
    </row>
    <row r="17" s="77" customFormat="true" ht="34.45" hidden="false" customHeight="false" outlineLevel="0" collapsed="false">
      <c r="A17" s="75"/>
      <c r="B17" s="81"/>
      <c r="C17" s="81"/>
      <c r="D17" s="81"/>
      <c r="E17" s="81"/>
      <c r="F17" s="82"/>
      <c r="G17" s="81"/>
      <c r="H17" s="81"/>
      <c r="I17" s="81"/>
    </row>
    <row r="18" s="2" customFormat="true" ht="34.45" hidden="false" customHeight="false" outlineLevel="0" collapsed="false">
      <c r="A18" s="77" t="s">
        <v>112</v>
      </c>
      <c r="B18" s="78" t="n">
        <v>16271</v>
      </c>
      <c r="C18" s="78" t="n">
        <v>360</v>
      </c>
      <c r="D18" s="78" t="n">
        <v>354</v>
      </c>
      <c r="E18" s="78" t="n">
        <v>230</v>
      </c>
      <c r="F18" s="79"/>
      <c r="G18" s="80" t="n">
        <v>4419.72222222222</v>
      </c>
      <c r="H18" s="80" t="n">
        <v>4496.32768361582</v>
      </c>
      <c r="I18" s="80" t="n">
        <v>6974.34782608696</v>
      </c>
    </row>
    <row r="19" s="77" customFormat="true" ht="34.45" hidden="false" customHeight="false" outlineLevel="0" collapsed="false">
      <c r="A19" s="75"/>
      <c r="B19" s="81"/>
      <c r="C19" s="81"/>
      <c r="D19" s="81"/>
      <c r="E19" s="81"/>
      <c r="F19" s="82"/>
      <c r="G19" s="81"/>
      <c r="H19" s="81"/>
      <c r="I19" s="81"/>
    </row>
    <row r="20" s="2" customFormat="true" ht="34.45" hidden="false" customHeight="false" outlineLevel="0" collapsed="false">
      <c r="A20" s="77" t="s">
        <v>113</v>
      </c>
      <c r="B20" s="78" t="n">
        <v>7212155</v>
      </c>
      <c r="C20" s="78" t="n">
        <v>6622915</v>
      </c>
      <c r="D20" s="78" t="n">
        <v>3010841</v>
      </c>
      <c r="E20" s="78" t="n">
        <v>6182738</v>
      </c>
      <c r="F20" s="79"/>
      <c r="G20" s="80" t="n">
        <v>8.8969887126741</v>
      </c>
      <c r="H20" s="80" t="n">
        <v>139.539550577397</v>
      </c>
      <c r="I20" s="80" t="n">
        <v>16.649856422834</v>
      </c>
    </row>
    <row r="21" s="77" customFormat="true" ht="34.45" hidden="false" customHeight="false" outlineLevel="0" collapsed="false">
      <c r="A21" s="75"/>
      <c r="B21" s="81"/>
      <c r="C21" s="81"/>
      <c r="D21" s="81"/>
      <c r="E21" s="81"/>
      <c r="F21" s="82"/>
      <c r="G21" s="81"/>
      <c r="H21" s="81"/>
      <c r="I21" s="81"/>
    </row>
    <row r="22" s="2" customFormat="true" ht="34.45" hidden="false" customHeight="false" outlineLevel="0" collapsed="false">
      <c r="A22" s="77" t="s">
        <v>114</v>
      </c>
      <c r="B22" s="78" t="n">
        <v>47989</v>
      </c>
      <c r="C22" s="78" t="n">
        <v>48242</v>
      </c>
      <c r="D22" s="78" t="n">
        <v>47437</v>
      </c>
      <c r="E22" s="78" t="n">
        <v>38106</v>
      </c>
      <c r="F22" s="79"/>
      <c r="G22" s="80" t="n">
        <v>-0.524439285270097</v>
      </c>
      <c r="H22" s="80" t="n">
        <v>1.16364862870755</v>
      </c>
      <c r="I22" s="80" t="n">
        <v>25.9355482076313</v>
      </c>
    </row>
    <row r="23" s="77" customFormat="true" ht="34.45" hidden="false" customHeight="false" outlineLevel="0" collapsed="false">
      <c r="A23" s="75"/>
      <c r="B23" s="81"/>
      <c r="C23" s="81"/>
      <c r="D23" s="81"/>
      <c r="E23" s="81"/>
      <c r="F23" s="82"/>
      <c r="G23" s="81"/>
      <c r="H23" s="81"/>
      <c r="I23" s="81"/>
    </row>
    <row r="24" s="2" customFormat="true" ht="34.45" hidden="false" customHeight="false" outlineLevel="0" collapsed="false">
      <c r="A24" s="83" t="s">
        <v>115</v>
      </c>
      <c r="B24" s="78" t="n">
        <v>95853031</v>
      </c>
      <c r="C24" s="78" t="n">
        <v>98679469</v>
      </c>
      <c r="D24" s="78" t="n">
        <v>90645337</v>
      </c>
      <c r="E24" s="78" t="n">
        <v>78852855</v>
      </c>
      <c r="F24" s="79"/>
      <c r="G24" s="80" t="n">
        <v>-2.86426146050705</v>
      </c>
      <c r="H24" s="80" t="n">
        <v>5.74513171041551</v>
      </c>
      <c r="I24" s="80" t="n">
        <v>21.5593664934516</v>
      </c>
    </row>
    <row r="25" s="2" customFormat="true" ht="12.85" hidden="false" customHeight="false" outlineLevel="0" collapsed="false">
      <c r="A25" s="87"/>
      <c r="B25" s="88"/>
      <c r="C25" s="88"/>
      <c r="D25" s="88"/>
      <c r="E25" s="88"/>
      <c r="F25" s="89"/>
      <c r="G25" s="88"/>
      <c r="H25" s="88"/>
      <c r="I25" s="88"/>
    </row>
    <row r="26" s="2" customFormat="true" ht="32.05" hidden="false" customHeight="false" outlineLevel="0" collapsed="false">
      <c r="A26" s="90"/>
      <c r="B26" s="91"/>
      <c r="C26" s="91"/>
      <c r="D26" s="91"/>
      <c r="E26" s="91"/>
      <c r="F26" s="91"/>
      <c r="G26" s="92"/>
      <c r="H26" s="92"/>
      <c r="I26" s="92"/>
    </row>
    <row r="27" s="2" customFormat="true" ht="29.65" hidden="false" customHeight="false" outlineLevel="0" collapsed="false">
      <c r="A27" s="90" t="s">
        <v>23</v>
      </c>
      <c r="B27" s="90"/>
      <c r="C27" s="90"/>
      <c r="D27" s="81"/>
      <c r="E27" s="81"/>
      <c r="F27" s="82"/>
      <c r="G27" s="81"/>
      <c r="H27" s="81"/>
      <c r="I27" s="81"/>
    </row>
    <row r="28" s="2" customFormat="true" ht="29.65" hidden="false" customHeight="false" outlineLevel="0" collapsed="false">
      <c r="A28" s="90" t="s">
        <v>24</v>
      </c>
      <c r="B28" s="90"/>
      <c r="C28" s="90"/>
      <c r="D28" s="81"/>
      <c r="E28" s="81"/>
      <c r="F28" s="82"/>
      <c r="G28" s="81"/>
      <c r="H28" s="81"/>
      <c r="I28" s="81"/>
    </row>
    <row r="29" s="2" customFormat="true" ht="29.65" hidden="false" customHeight="false" outlineLevel="0" collapsed="false">
      <c r="A29" s="90" t="s">
        <v>103</v>
      </c>
      <c r="B29" s="90"/>
      <c r="C29" s="90"/>
      <c r="D29" s="81"/>
      <c r="E29" s="81"/>
      <c r="F29" s="82"/>
      <c r="G29" s="81"/>
      <c r="H29" s="81"/>
      <c r="I29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3" min="3" style="153" width="16.7"/>
    <col collapsed="false" customWidth="true" hidden="false" outlineLevel="0" max="4" min="4" style="153" width="18.7"/>
    <col collapsed="false" customWidth="true" hidden="false" outlineLevel="0" max="5" min="5" style="153" width="19.7"/>
    <col collapsed="false" customWidth="true" hidden="false" outlineLevel="0" max="6" min="6" style="153" width="17.7"/>
    <col collapsed="false" customWidth="true" hidden="false" outlineLevel="0" max="8" min="7" style="153" width="18.7"/>
    <col collapsed="false" customWidth="true" hidden="false" outlineLevel="0" max="9" min="9" style="81" width="15.7"/>
    <col collapsed="false" customWidth="false" hidden="false" outlineLevel="0" max="257" min="10" style="153" width="11.42"/>
  </cols>
  <sheetData>
    <row r="1" customFormat="false" ht="17.65" hidden="false" customHeight="false" outlineLevel="0" collapsed="false">
      <c r="A1" s="336" t="s">
        <v>786</v>
      </c>
      <c r="B1" s="336"/>
      <c r="C1" s="336"/>
      <c r="D1" s="336"/>
      <c r="E1" s="336"/>
      <c r="F1" s="336"/>
      <c r="G1" s="336"/>
      <c r="H1" s="336"/>
      <c r="I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</row>
    <row r="3" customFormat="false" ht="17.65" hidden="false" customHeight="false" outlineLevel="0" collapsed="false">
      <c r="A3" s="336" t="s">
        <v>787</v>
      </c>
      <c r="B3" s="336"/>
      <c r="C3" s="336"/>
      <c r="D3" s="336"/>
      <c r="E3" s="336"/>
      <c r="F3" s="336"/>
      <c r="G3" s="336"/>
      <c r="H3" s="336"/>
      <c r="I3" s="336"/>
      <c r="J3" s="75"/>
      <c r="K3" s="75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75"/>
      <c r="K4" s="75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</row>
    <row r="6" customFormat="false" ht="12.85" hidden="false" customHeight="false" outlineLevel="0" collapsed="false">
      <c r="C6" s="154"/>
      <c r="D6" s="154"/>
      <c r="E6" s="107"/>
      <c r="F6" s="107"/>
      <c r="G6" s="107"/>
      <c r="H6" s="107"/>
      <c r="I6" s="89"/>
    </row>
    <row r="7" customFormat="false" ht="12.85" hidden="false" customHeight="false" outlineLevel="0" collapsed="false">
      <c r="A7" s="363" t="s">
        <v>727</v>
      </c>
      <c r="B7" s="254" t="s">
        <v>788</v>
      </c>
      <c r="C7" s="254"/>
      <c r="D7" s="254"/>
      <c r="E7" s="254"/>
      <c r="F7" s="254"/>
      <c r="G7" s="254"/>
      <c r="H7" s="254"/>
      <c r="I7" s="254"/>
    </row>
    <row r="8" customFormat="false" ht="12.85" hidden="false" customHeight="false" outlineLevel="0" collapsed="false">
      <c r="A8" s="363"/>
      <c r="B8" s="104"/>
      <c r="C8" s="104"/>
      <c r="D8" s="104" t="s">
        <v>789</v>
      </c>
      <c r="E8" s="104" t="s">
        <v>790</v>
      </c>
      <c r="F8" s="104"/>
      <c r="G8" s="104"/>
      <c r="H8" s="104"/>
      <c r="I8" s="82"/>
    </row>
    <row r="9" customFormat="false" ht="12.85" hidden="false" customHeight="false" outlineLevel="0" collapsed="false">
      <c r="A9" s="363"/>
      <c r="B9" s="104"/>
      <c r="C9" s="104" t="s">
        <v>791</v>
      </c>
      <c r="D9" s="104" t="s">
        <v>792</v>
      </c>
      <c r="E9" s="104" t="s">
        <v>435</v>
      </c>
      <c r="F9" s="104"/>
      <c r="G9" s="104" t="s">
        <v>793</v>
      </c>
      <c r="H9" s="104"/>
      <c r="I9" s="82"/>
    </row>
    <row r="10" customFormat="false" ht="12.85" hidden="false" customHeight="false" outlineLevel="0" collapsed="false">
      <c r="A10" s="363"/>
      <c r="B10" s="104"/>
      <c r="C10" s="104" t="s">
        <v>794</v>
      </c>
      <c r="D10" s="104" t="s">
        <v>577</v>
      </c>
      <c r="E10" s="104" t="s">
        <v>795</v>
      </c>
      <c r="F10" s="104" t="s">
        <v>796</v>
      </c>
      <c r="G10" s="104" t="s">
        <v>797</v>
      </c>
      <c r="H10" s="104" t="s">
        <v>150</v>
      </c>
      <c r="I10" s="82"/>
    </row>
    <row r="11" customFormat="false" ht="12.85" hidden="false" customHeight="false" outlineLevel="0" collapsed="false">
      <c r="A11" s="363"/>
      <c r="B11" s="107" t="s">
        <v>108</v>
      </c>
      <c r="C11" s="107" t="s">
        <v>778</v>
      </c>
      <c r="D11" s="107" t="s">
        <v>798</v>
      </c>
      <c r="E11" s="107" t="s">
        <v>799</v>
      </c>
      <c r="F11" s="107" t="s">
        <v>800</v>
      </c>
      <c r="G11" s="107" t="s">
        <v>801</v>
      </c>
      <c r="H11" s="107" t="s">
        <v>157</v>
      </c>
      <c r="I11" s="89" t="s">
        <v>8</v>
      </c>
    </row>
    <row r="12" customFormat="false" ht="12.85" hidden="false" customHeight="false" outlineLevel="0" collapsed="false">
      <c r="C12" s="104"/>
      <c r="D12" s="104"/>
      <c r="E12" s="104"/>
      <c r="F12" s="104"/>
      <c r="G12" s="104"/>
      <c r="H12" s="104"/>
      <c r="I12" s="82"/>
    </row>
    <row r="13" s="342" customFormat="true" ht="15.25" hidden="false" customHeight="false" outlineLevel="0" collapsed="false">
      <c r="A13" s="342" t="s">
        <v>752</v>
      </c>
      <c r="B13" s="342" t="n">
        <v>1354758</v>
      </c>
      <c r="C13" s="342" t="n">
        <v>9016731</v>
      </c>
      <c r="D13" s="342" t="n">
        <v>187198</v>
      </c>
      <c r="E13" s="342" t="n">
        <v>150811</v>
      </c>
      <c r="F13" s="342" t="n">
        <v>0</v>
      </c>
      <c r="G13" s="342" t="n">
        <v>1122855</v>
      </c>
      <c r="H13" s="342" t="n">
        <v>0</v>
      </c>
      <c r="I13" s="343" t="n">
        <v>11832353</v>
      </c>
    </row>
    <row r="14" s="342" customFormat="true" ht="15.25" hidden="false" customHeight="false" outlineLevel="0" collapsed="false">
      <c r="A14" s="342" t="s">
        <v>753</v>
      </c>
      <c r="B14" s="342" t="n">
        <v>838427</v>
      </c>
      <c r="C14" s="342" t="n">
        <v>9193540</v>
      </c>
      <c r="D14" s="342" t="n">
        <v>272</v>
      </c>
      <c r="E14" s="342" t="n">
        <v>344802</v>
      </c>
      <c r="F14" s="342" t="n">
        <v>0</v>
      </c>
      <c r="G14" s="342" t="n">
        <v>1106360</v>
      </c>
      <c r="H14" s="342" t="n">
        <v>5</v>
      </c>
      <c r="I14" s="343" t="n">
        <v>11483396</v>
      </c>
    </row>
    <row r="15" s="342" customFormat="true" ht="15.25" hidden="false" customHeight="false" outlineLevel="0" collapsed="false">
      <c r="A15" s="342" t="s">
        <v>754</v>
      </c>
      <c r="B15" s="342" t="n">
        <v>1036742</v>
      </c>
      <c r="C15" s="342" t="n">
        <v>9857717</v>
      </c>
      <c r="D15" s="342" t="n">
        <v>8364</v>
      </c>
      <c r="E15" s="342" t="n">
        <v>82128</v>
      </c>
      <c r="F15" s="342" t="n">
        <v>0</v>
      </c>
      <c r="G15" s="342" t="n">
        <v>1143152</v>
      </c>
      <c r="H15" s="342" t="n">
        <v>314</v>
      </c>
      <c r="I15" s="343" t="n">
        <v>12127789</v>
      </c>
    </row>
    <row r="16" s="342" customFormat="true" ht="15.25" hidden="false" customHeight="false" outlineLevel="0" collapsed="false">
      <c r="A16" s="345" t="s">
        <v>755</v>
      </c>
      <c r="B16" s="345" t="n">
        <v>3229927</v>
      </c>
      <c r="C16" s="345" t="n">
        <v>28067988</v>
      </c>
      <c r="D16" s="345" t="n">
        <v>195834</v>
      </c>
      <c r="E16" s="345" t="n">
        <v>577741</v>
      </c>
      <c r="F16" s="345" t="n">
        <v>0</v>
      </c>
      <c r="G16" s="345" t="n">
        <v>3372367</v>
      </c>
      <c r="H16" s="345" t="n">
        <v>319</v>
      </c>
      <c r="I16" s="345" t="n">
        <v>35443538</v>
      </c>
    </row>
    <row r="17" s="342" customFormat="true" ht="6" hidden="false" customHeight="tru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</row>
    <row r="18" s="342" customFormat="true" ht="15.25" hidden="false" customHeight="false" outlineLevel="0" collapsed="false">
      <c r="A18" s="342" t="s">
        <v>756</v>
      </c>
      <c r="B18" s="342" t="n">
        <v>423942</v>
      </c>
      <c r="C18" s="342" t="n">
        <v>3362977</v>
      </c>
      <c r="D18" s="342" t="n">
        <v>4385</v>
      </c>
      <c r="E18" s="342" t="n">
        <v>45846</v>
      </c>
      <c r="F18" s="342" t="n">
        <v>0</v>
      </c>
      <c r="G18" s="342" t="n">
        <v>396775</v>
      </c>
      <c r="H18" s="342" t="n">
        <v>0</v>
      </c>
      <c r="I18" s="343" t="n">
        <v>4233925</v>
      </c>
    </row>
    <row r="19" s="342" customFormat="true" ht="15.25" hidden="false" customHeight="false" outlineLevel="0" collapsed="false">
      <c r="A19" s="342" t="s">
        <v>757</v>
      </c>
      <c r="B19" s="342" t="n">
        <v>355822</v>
      </c>
      <c r="C19" s="342" t="n">
        <v>2740193</v>
      </c>
      <c r="D19" s="342" t="n">
        <v>3</v>
      </c>
      <c r="E19" s="342" t="n">
        <v>34156</v>
      </c>
      <c r="F19" s="342" t="n">
        <v>0</v>
      </c>
      <c r="G19" s="342" t="n">
        <v>438398</v>
      </c>
      <c r="H19" s="342" t="n">
        <v>0</v>
      </c>
      <c r="I19" s="343" t="n">
        <v>3568572</v>
      </c>
    </row>
    <row r="20" s="342" customFormat="true" ht="15.25" hidden="false" customHeight="false" outlineLevel="0" collapsed="false">
      <c r="A20" s="342" t="s">
        <v>758</v>
      </c>
      <c r="B20" s="342" t="n">
        <v>318325</v>
      </c>
      <c r="C20" s="342" t="n">
        <v>2359050</v>
      </c>
      <c r="D20" s="342" t="n">
        <v>200</v>
      </c>
      <c r="E20" s="342" t="n">
        <v>75776</v>
      </c>
      <c r="F20" s="342" t="n">
        <v>0</v>
      </c>
      <c r="G20" s="342" t="n">
        <v>275419</v>
      </c>
      <c r="H20" s="342" t="n">
        <v>1057</v>
      </c>
      <c r="I20" s="343" t="n">
        <v>3027713</v>
      </c>
    </row>
    <row r="21" s="342" customFormat="true" ht="15.25" hidden="false" customHeight="false" outlineLevel="0" collapsed="false">
      <c r="A21" s="342" t="s">
        <v>759</v>
      </c>
      <c r="B21" s="342" t="n">
        <v>160779</v>
      </c>
      <c r="C21" s="342" t="n">
        <v>1622299</v>
      </c>
      <c r="D21" s="342" t="n">
        <v>1055432</v>
      </c>
      <c r="E21" s="342" t="n">
        <v>66489</v>
      </c>
      <c r="F21" s="342" t="n">
        <v>0</v>
      </c>
      <c r="G21" s="342" t="n">
        <v>166096</v>
      </c>
      <c r="H21" s="342" t="n">
        <v>1108</v>
      </c>
      <c r="I21" s="343" t="n">
        <v>3069987</v>
      </c>
    </row>
    <row r="22" s="342" customFormat="true" ht="15.25" hidden="false" customHeight="false" outlineLevel="0" collapsed="false">
      <c r="A22" s="342" t="s">
        <v>760</v>
      </c>
      <c r="B22" s="342" t="n">
        <v>269682</v>
      </c>
      <c r="C22" s="342" t="n">
        <v>1445873</v>
      </c>
      <c r="D22" s="342" t="n">
        <v>318</v>
      </c>
      <c r="E22" s="342" t="n">
        <v>124563</v>
      </c>
      <c r="F22" s="342" t="n">
        <v>0</v>
      </c>
      <c r="G22" s="342" t="n">
        <v>255155</v>
      </c>
      <c r="H22" s="342" t="n">
        <v>0</v>
      </c>
      <c r="I22" s="343" t="n">
        <v>2095591</v>
      </c>
    </row>
    <row r="23" s="342" customFormat="true" ht="15.25" hidden="false" customHeight="false" outlineLevel="0" collapsed="false">
      <c r="A23" s="342" t="s">
        <v>761</v>
      </c>
      <c r="B23" s="342" t="n">
        <v>243357</v>
      </c>
      <c r="C23" s="342" t="n">
        <v>2470397</v>
      </c>
      <c r="D23" s="342" t="n">
        <v>0</v>
      </c>
      <c r="E23" s="342" t="n">
        <v>7113</v>
      </c>
      <c r="F23" s="342" t="n">
        <v>0</v>
      </c>
      <c r="G23" s="342" t="n">
        <v>211387</v>
      </c>
      <c r="H23" s="342" t="n">
        <v>0</v>
      </c>
      <c r="I23" s="343" t="n">
        <v>2932254</v>
      </c>
    </row>
    <row r="24" s="342" customFormat="true" ht="15.25" hidden="false" customHeight="false" outlineLevel="0" collapsed="false">
      <c r="A24" s="342" t="s">
        <v>762</v>
      </c>
      <c r="B24" s="342" t="n">
        <v>161383</v>
      </c>
      <c r="C24" s="342" t="n">
        <v>1408115</v>
      </c>
      <c r="D24" s="342" t="n">
        <v>0</v>
      </c>
      <c r="E24" s="342" t="n">
        <v>60158</v>
      </c>
      <c r="F24" s="342" t="n">
        <v>0</v>
      </c>
      <c r="G24" s="342" t="n">
        <v>148601</v>
      </c>
      <c r="H24" s="342" t="n">
        <v>0</v>
      </c>
      <c r="I24" s="343" t="n">
        <v>1778257</v>
      </c>
    </row>
    <row r="25" s="342" customFormat="true" ht="15.25" hidden="false" customHeight="false" outlineLevel="0" collapsed="false">
      <c r="A25" s="342" t="s">
        <v>763</v>
      </c>
      <c r="B25" s="342" t="n">
        <v>135431</v>
      </c>
      <c r="C25" s="342" t="n">
        <v>902492</v>
      </c>
      <c r="D25" s="342" t="n">
        <v>0</v>
      </c>
      <c r="E25" s="342" t="n">
        <v>20062</v>
      </c>
      <c r="F25" s="342" t="n">
        <v>0</v>
      </c>
      <c r="G25" s="342" t="n">
        <v>102739</v>
      </c>
      <c r="H25" s="342" t="n">
        <v>504</v>
      </c>
      <c r="I25" s="343" t="n">
        <v>1160220</v>
      </c>
    </row>
    <row r="26" s="342" customFormat="true" ht="15.25" hidden="false" customHeight="false" outlineLevel="0" collapsed="false">
      <c r="A26" s="345" t="s">
        <v>764</v>
      </c>
      <c r="B26" s="345" t="n">
        <v>2068721</v>
      </c>
      <c r="C26" s="345" t="n">
        <v>16311396</v>
      </c>
      <c r="D26" s="345" t="n">
        <v>1060338</v>
      </c>
      <c r="E26" s="345" t="n">
        <v>434163</v>
      </c>
      <c r="F26" s="345" t="n">
        <v>0</v>
      </c>
      <c r="G26" s="345" t="n">
        <v>1994570</v>
      </c>
      <c r="H26" s="345" t="n">
        <v>2669</v>
      </c>
      <c r="I26" s="345" t="n">
        <v>21866519</v>
      </c>
    </row>
    <row r="27" s="342" customFormat="true" ht="6" hidden="false" customHeight="tru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</row>
    <row r="28" s="342" customFormat="true" ht="15.25" hidden="false" customHeight="false" outlineLevel="0" collapsed="false">
      <c r="A28" s="342" t="s">
        <v>765</v>
      </c>
      <c r="B28" s="342" t="n">
        <v>8687</v>
      </c>
      <c r="C28" s="342" t="n">
        <v>1493441</v>
      </c>
      <c r="D28" s="342" t="n">
        <v>1130</v>
      </c>
      <c r="E28" s="342" t="n">
        <v>16</v>
      </c>
      <c r="F28" s="342" t="n">
        <v>16271</v>
      </c>
      <c r="G28" s="342" t="n">
        <v>92837</v>
      </c>
      <c r="H28" s="342" t="n">
        <v>0</v>
      </c>
      <c r="I28" s="343" t="n">
        <v>1612382</v>
      </c>
    </row>
    <row r="29" s="342" customFormat="true" ht="15.25" hidden="false" customHeight="false" outlineLevel="0" collapsed="false">
      <c r="A29" s="342" t="s">
        <v>766</v>
      </c>
      <c r="B29" s="342" t="n">
        <v>210629</v>
      </c>
      <c r="C29" s="342" t="n">
        <v>851999</v>
      </c>
      <c r="D29" s="342" t="n">
        <v>0</v>
      </c>
      <c r="E29" s="342" t="n">
        <v>9337</v>
      </c>
      <c r="F29" s="342" t="n">
        <v>0</v>
      </c>
      <c r="G29" s="342" t="n">
        <v>117310</v>
      </c>
      <c r="H29" s="342" t="n">
        <v>381</v>
      </c>
      <c r="I29" s="343" t="n">
        <v>1188894</v>
      </c>
    </row>
    <row r="30" s="342" customFormat="true" ht="15.25" hidden="false" customHeight="false" outlineLevel="0" collapsed="false">
      <c r="A30" s="342" t="s">
        <v>767</v>
      </c>
      <c r="B30" s="342" t="n">
        <v>216609</v>
      </c>
      <c r="C30" s="342" t="n">
        <v>514172</v>
      </c>
      <c r="D30" s="342" t="n">
        <v>6</v>
      </c>
      <c r="E30" s="342" t="n">
        <v>5875</v>
      </c>
      <c r="F30" s="342" t="n">
        <v>0</v>
      </c>
      <c r="G30" s="342" t="n">
        <v>90237</v>
      </c>
      <c r="H30" s="342" t="n">
        <v>6</v>
      </c>
      <c r="I30" s="343" t="n">
        <v>826893</v>
      </c>
    </row>
    <row r="31" s="342" customFormat="true" ht="15.25" hidden="false" customHeight="false" outlineLevel="0" collapsed="false">
      <c r="A31" s="342" t="s">
        <v>768</v>
      </c>
      <c r="B31" s="342" t="n">
        <v>60559</v>
      </c>
      <c r="C31" s="342" t="n">
        <v>372057</v>
      </c>
      <c r="D31" s="342" t="n">
        <v>8</v>
      </c>
      <c r="E31" s="342" t="n">
        <v>14084</v>
      </c>
      <c r="F31" s="342" t="n">
        <v>0</v>
      </c>
      <c r="G31" s="342" t="n">
        <v>62379</v>
      </c>
      <c r="H31" s="342" t="n">
        <v>0</v>
      </c>
      <c r="I31" s="343" t="n">
        <v>509087</v>
      </c>
    </row>
    <row r="32" s="342" customFormat="true" ht="15.25" hidden="false" customHeight="false" outlineLevel="0" collapsed="false">
      <c r="A32" s="342" t="s">
        <v>769</v>
      </c>
      <c r="B32" s="342" t="n">
        <v>50348</v>
      </c>
      <c r="C32" s="342" t="n">
        <v>330263</v>
      </c>
      <c r="D32" s="342" t="n">
        <v>9</v>
      </c>
      <c r="E32" s="342" t="n">
        <v>33214</v>
      </c>
      <c r="F32" s="342" t="n">
        <v>0</v>
      </c>
      <c r="G32" s="342" t="n">
        <v>27977</v>
      </c>
      <c r="H32" s="342" t="n">
        <v>88</v>
      </c>
      <c r="I32" s="343" t="n">
        <v>441723</v>
      </c>
    </row>
    <row r="33" s="342" customFormat="true" ht="15.25" hidden="false" customHeight="false" outlineLevel="0" collapsed="false">
      <c r="A33" s="342" t="s">
        <v>770</v>
      </c>
      <c r="B33" s="342" t="n">
        <v>31750</v>
      </c>
      <c r="C33" s="342" t="n">
        <v>267357</v>
      </c>
      <c r="D33" s="342" t="n">
        <v>0</v>
      </c>
      <c r="E33" s="342" t="n">
        <v>7012</v>
      </c>
      <c r="F33" s="342" t="n">
        <v>0</v>
      </c>
      <c r="G33" s="342" t="n">
        <v>34574</v>
      </c>
      <c r="H33" s="342" t="n">
        <v>18</v>
      </c>
      <c r="I33" s="343" t="n">
        <v>340675</v>
      </c>
    </row>
    <row r="34" s="342" customFormat="true" ht="15.25" hidden="false" customHeight="false" outlineLevel="0" collapsed="false">
      <c r="A34" s="342" t="s">
        <v>771</v>
      </c>
      <c r="B34" s="342" t="n">
        <v>63004</v>
      </c>
      <c r="C34" s="342" t="n">
        <v>274710</v>
      </c>
      <c r="D34" s="342" t="n">
        <v>3845</v>
      </c>
      <c r="E34" s="342" t="n">
        <v>31784</v>
      </c>
      <c r="F34" s="342" t="n">
        <v>0</v>
      </c>
      <c r="G34" s="342" t="n">
        <v>80210</v>
      </c>
      <c r="H34" s="342" t="n">
        <v>0</v>
      </c>
      <c r="I34" s="343" t="n">
        <v>453553</v>
      </c>
    </row>
    <row r="35" s="342" customFormat="true" ht="15.25" hidden="false" customHeight="false" outlineLevel="0" collapsed="false">
      <c r="A35" s="342" t="s">
        <v>772</v>
      </c>
      <c r="B35" s="342" t="n">
        <v>25405</v>
      </c>
      <c r="C35" s="342" t="n">
        <v>183834</v>
      </c>
      <c r="D35" s="342" t="n">
        <v>396</v>
      </c>
      <c r="E35" s="342" t="n">
        <v>7873</v>
      </c>
      <c r="F35" s="342" t="n">
        <v>0</v>
      </c>
      <c r="G35" s="342" t="n">
        <v>76025</v>
      </c>
      <c r="H35" s="342" t="n">
        <v>0</v>
      </c>
      <c r="I35" s="343" t="n">
        <v>293533</v>
      </c>
    </row>
    <row r="36" s="342" customFormat="true" ht="15.25" hidden="false" customHeight="false" outlineLevel="0" collapsed="false">
      <c r="A36" s="342" t="s">
        <v>773</v>
      </c>
      <c r="B36" s="342" t="n">
        <v>418</v>
      </c>
      <c r="C36" s="342" t="n">
        <v>26072</v>
      </c>
      <c r="D36" s="342" t="n">
        <v>623</v>
      </c>
      <c r="E36" s="342" t="n">
        <v>3629</v>
      </c>
      <c r="F36" s="342" t="n">
        <v>0</v>
      </c>
      <c r="G36" s="342" t="n">
        <v>156</v>
      </c>
      <c r="H36" s="342" t="n">
        <v>3335</v>
      </c>
      <c r="I36" s="343" t="n">
        <v>27563</v>
      </c>
    </row>
    <row r="37" s="342" customFormat="true" ht="15.25" hidden="false" customHeight="false" outlineLevel="0" collapsed="false">
      <c r="A37" s="342" t="s">
        <v>774</v>
      </c>
      <c r="B37" s="342" t="n">
        <v>14</v>
      </c>
      <c r="C37" s="342" t="n">
        <v>4051</v>
      </c>
      <c r="D37" s="342" t="n">
        <v>7748</v>
      </c>
      <c r="E37" s="342" t="n">
        <v>451</v>
      </c>
      <c r="F37" s="342" t="n">
        <v>0</v>
      </c>
      <c r="G37" s="342" t="n">
        <v>0</v>
      </c>
      <c r="H37" s="342" t="n">
        <v>0</v>
      </c>
      <c r="I37" s="343" t="n">
        <v>12264</v>
      </c>
    </row>
    <row r="38" s="342" customFormat="true" ht="15.25" hidden="false" customHeight="false" outlineLevel="0" collapsed="false">
      <c r="A38" s="345" t="s">
        <v>775</v>
      </c>
      <c r="B38" s="345" t="n">
        <v>667423</v>
      </c>
      <c r="C38" s="345" t="n">
        <v>4317956</v>
      </c>
      <c r="D38" s="345" t="n">
        <v>13765</v>
      </c>
      <c r="E38" s="345" t="n">
        <v>113275</v>
      </c>
      <c r="F38" s="345" t="n">
        <v>16271</v>
      </c>
      <c r="G38" s="345" t="n">
        <v>581705</v>
      </c>
      <c r="H38" s="345" t="n">
        <v>3828</v>
      </c>
      <c r="I38" s="345" t="n">
        <v>5706567</v>
      </c>
    </row>
    <row r="39" s="342" customFormat="true" ht="6" hidden="false" customHeight="true" outlineLevel="0" collapsed="false">
      <c r="A39" s="354"/>
      <c r="B39" s="354"/>
      <c r="C39" s="354"/>
      <c r="D39" s="354"/>
      <c r="E39" s="354"/>
      <c r="F39" s="354"/>
      <c r="G39" s="354"/>
      <c r="H39" s="354"/>
      <c r="I39" s="354"/>
    </row>
    <row r="40" s="342" customFormat="true" ht="15.25" hidden="false" customHeight="false" outlineLevel="0" collapsed="false">
      <c r="A40" s="345" t="s">
        <v>776</v>
      </c>
      <c r="B40" s="345" t="n">
        <v>5966071</v>
      </c>
      <c r="C40" s="345" t="n">
        <v>48697340</v>
      </c>
      <c r="D40" s="345" t="n">
        <v>1269937</v>
      </c>
      <c r="E40" s="345" t="n">
        <v>1125179</v>
      </c>
      <c r="F40" s="345" t="n">
        <v>16271</v>
      </c>
      <c r="G40" s="345" t="n">
        <v>5948642</v>
      </c>
      <c r="H40" s="345" t="n">
        <v>6816</v>
      </c>
      <c r="I40" s="345" t="n">
        <v>63016624</v>
      </c>
    </row>
    <row r="41" s="342" customFormat="true" ht="15.25" hidden="false" customHeight="false" outlineLevel="0" collapsed="false">
      <c r="A41" s="354"/>
      <c r="B41" s="354"/>
      <c r="C41" s="354"/>
      <c r="D41" s="354"/>
      <c r="E41" s="354"/>
      <c r="F41" s="354"/>
      <c r="G41" s="354"/>
      <c r="H41" s="354"/>
      <c r="I41" s="354"/>
    </row>
    <row r="42" s="342" customFormat="true" ht="15.25" hidden="false" customHeight="false" outlineLevel="0" collapsed="false">
      <c r="A42" s="350"/>
      <c r="B42" s="351"/>
      <c r="C42" s="351"/>
      <c r="D42" s="351"/>
      <c r="E42" s="351"/>
      <c r="F42" s="351"/>
      <c r="G42" s="351"/>
      <c r="H42" s="351"/>
      <c r="I42" s="352"/>
    </row>
    <row r="43" s="342" customFormat="true" ht="15.25" hidden="false" customHeight="false" outlineLevel="0" collapsed="false">
      <c r="A43" s="352" t="s">
        <v>777</v>
      </c>
      <c r="B43" s="352"/>
      <c r="C43" s="352"/>
      <c r="D43" s="352"/>
      <c r="E43" s="352"/>
      <c r="F43" s="352"/>
      <c r="G43" s="352"/>
      <c r="H43" s="352"/>
      <c r="I43" s="352"/>
    </row>
    <row r="44" s="342" customFormat="true" ht="15.25" hidden="false" customHeight="false" outlineLevel="0" collapsed="false">
      <c r="A44" s="350"/>
      <c r="B44" s="352"/>
      <c r="C44" s="352"/>
      <c r="D44" s="352"/>
      <c r="E44" s="352"/>
      <c r="F44" s="352"/>
      <c r="G44" s="352"/>
      <c r="H44" s="352"/>
      <c r="I44" s="352"/>
    </row>
    <row r="45" s="342" customFormat="true" ht="15.25" hidden="false" customHeight="false" outlineLevel="0" collapsed="false">
      <c r="A45" s="342" t="s">
        <v>778</v>
      </c>
      <c r="B45" s="342" t="n">
        <v>1009954</v>
      </c>
      <c r="C45" s="342" t="n">
        <v>20678966</v>
      </c>
      <c r="D45" s="342" t="n">
        <v>11</v>
      </c>
      <c r="E45" s="342" t="n">
        <v>570131</v>
      </c>
      <c r="F45" s="342" t="n">
        <v>0</v>
      </c>
      <c r="G45" s="342" t="n">
        <v>851572</v>
      </c>
      <c r="H45" s="342" t="n">
        <v>90</v>
      </c>
      <c r="I45" s="343" t="n">
        <v>23110544</v>
      </c>
    </row>
    <row r="46" s="342" customFormat="true" ht="15.25" hidden="false" customHeight="false" outlineLevel="0" collapsed="false">
      <c r="A46" s="342" t="s">
        <v>779</v>
      </c>
      <c r="B46" s="342" t="n">
        <v>822588</v>
      </c>
      <c r="C46" s="342" t="n">
        <v>4227860</v>
      </c>
      <c r="D46" s="342" t="n">
        <v>42080</v>
      </c>
      <c r="E46" s="342" t="n">
        <v>314377</v>
      </c>
      <c r="F46" s="342" t="n">
        <v>0</v>
      </c>
      <c r="G46" s="342" t="n">
        <v>253173</v>
      </c>
      <c r="H46" s="342" t="n">
        <v>32435</v>
      </c>
      <c r="I46" s="343" t="n">
        <v>5627643</v>
      </c>
    </row>
    <row r="47" s="342" customFormat="true" ht="15.25" hidden="false" customHeight="false" outlineLevel="0" collapsed="false">
      <c r="A47" s="342" t="s">
        <v>780</v>
      </c>
      <c r="B47" s="342" t="n">
        <v>208081</v>
      </c>
      <c r="C47" s="342" t="n">
        <v>108996</v>
      </c>
      <c r="D47" s="342" t="n">
        <v>903</v>
      </c>
      <c r="E47" s="342" t="n">
        <v>103128</v>
      </c>
      <c r="F47" s="342" t="n">
        <v>0</v>
      </c>
      <c r="G47" s="342" t="n">
        <v>46545</v>
      </c>
      <c r="H47" s="342" t="n">
        <v>16</v>
      </c>
      <c r="I47" s="343" t="n">
        <v>467637</v>
      </c>
    </row>
    <row r="48" s="342" customFormat="true" ht="15.25" hidden="false" customHeight="false" outlineLevel="0" collapsed="false">
      <c r="A48" s="342" t="s">
        <v>781</v>
      </c>
      <c r="B48" s="342" t="n">
        <v>164660</v>
      </c>
      <c r="C48" s="342" t="n">
        <v>2356235</v>
      </c>
      <c r="D48" s="342" t="n">
        <v>4870</v>
      </c>
      <c r="E48" s="342" t="n">
        <v>177618</v>
      </c>
      <c r="F48" s="342" t="n">
        <v>0</v>
      </c>
      <c r="G48" s="342" t="n">
        <v>94701</v>
      </c>
      <c r="H48" s="342" t="n">
        <v>1160</v>
      </c>
      <c r="I48" s="343" t="n">
        <v>2796924</v>
      </c>
    </row>
    <row r="49" s="342" customFormat="true" ht="15.25" hidden="false" customHeight="false" outlineLevel="0" collapsed="false">
      <c r="A49" s="342" t="s">
        <v>782</v>
      </c>
      <c r="B49" s="342" t="n">
        <v>37891</v>
      </c>
      <c r="C49" s="342" t="n">
        <v>784633</v>
      </c>
      <c r="D49" s="342" t="n">
        <v>94</v>
      </c>
      <c r="E49" s="342" t="n">
        <v>991</v>
      </c>
      <c r="F49" s="342" t="n">
        <v>0</v>
      </c>
      <c r="G49" s="342" t="n">
        <v>17522</v>
      </c>
      <c r="H49" s="342" t="n">
        <v>7472</v>
      </c>
      <c r="I49" s="343" t="n">
        <v>833659</v>
      </c>
    </row>
    <row r="50" s="342" customFormat="true" ht="15.25" hidden="false" customHeight="false" outlineLevel="0" collapsed="false">
      <c r="A50" s="350"/>
      <c r="I50" s="343"/>
    </row>
    <row r="51" s="342" customFormat="true" ht="15.25" hidden="false" customHeight="false" outlineLevel="0" collapsed="false">
      <c r="A51" s="345" t="s">
        <v>783</v>
      </c>
      <c r="B51" s="345" t="n">
        <v>2243174</v>
      </c>
      <c r="C51" s="345" t="n">
        <v>28156690</v>
      </c>
      <c r="D51" s="345" t="n">
        <v>47958</v>
      </c>
      <c r="E51" s="345" t="n">
        <v>1166245</v>
      </c>
      <c r="F51" s="345" t="n">
        <v>0</v>
      </c>
      <c r="G51" s="345" t="n">
        <v>1263513</v>
      </c>
      <c r="H51" s="345" t="n">
        <v>41173</v>
      </c>
      <c r="I51" s="345" t="n">
        <v>32836407</v>
      </c>
    </row>
    <row r="52" s="342" customFormat="true" ht="15.25" hidden="false" customHeight="false" outlineLevel="0" collapsed="false">
      <c r="A52" s="354"/>
      <c r="B52" s="354"/>
      <c r="C52" s="354"/>
      <c r="D52" s="354"/>
      <c r="E52" s="354"/>
      <c r="F52" s="354"/>
      <c r="G52" s="354"/>
      <c r="H52" s="354"/>
      <c r="I52" s="354"/>
    </row>
    <row r="53" s="342" customFormat="true" ht="15.25" hidden="false" customHeight="false" outlineLevel="0" collapsed="false">
      <c r="A53" s="356" t="s">
        <v>784</v>
      </c>
      <c r="B53" s="357" t="n">
        <v>8209245</v>
      </c>
      <c r="C53" s="357" t="n">
        <v>76854030</v>
      </c>
      <c r="D53" s="357" t="n">
        <v>1317895</v>
      </c>
      <c r="E53" s="357" t="n">
        <v>2291424</v>
      </c>
      <c r="F53" s="357" t="n">
        <v>16271</v>
      </c>
      <c r="G53" s="357" t="n">
        <v>7212155</v>
      </c>
      <c r="H53" s="357" t="n">
        <v>47989</v>
      </c>
      <c r="I53" s="357" t="n">
        <v>95853031</v>
      </c>
    </row>
    <row r="54" s="342" customFormat="true" ht="15.25" hidden="false" customHeight="false" outlineLevel="0" collapsed="false">
      <c r="A54" s="359"/>
      <c r="B54" s="359"/>
      <c r="I54" s="343"/>
    </row>
    <row r="55" s="361" customFormat="true" ht="10.45" hidden="false" customHeight="false" outlineLevel="0" collapsed="false">
      <c r="A55" s="157" t="s">
        <v>187</v>
      </c>
      <c r="B55" s="157"/>
      <c r="I55" s="183"/>
      <c r="J55" s="183"/>
      <c r="K55" s="362"/>
    </row>
    <row r="56" s="361" customFormat="true" ht="10.45" hidden="false" customHeight="false" outlineLevel="0" collapsed="false">
      <c r="A56" s="157" t="s">
        <v>24</v>
      </c>
      <c r="B56" s="157"/>
      <c r="I56" s="183"/>
      <c r="J56" s="183"/>
      <c r="K56" s="36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3" min="3" style="153" width="16.7"/>
    <col collapsed="false" customWidth="true" hidden="false" outlineLevel="0" max="5" min="4" style="153" width="14.7"/>
    <col collapsed="false" customWidth="true" hidden="false" outlineLevel="0" max="6" min="6" style="153" width="17.7"/>
    <col collapsed="false" customWidth="true" hidden="false" outlineLevel="0" max="7" min="7" style="153" width="18.7"/>
    <col collapsed="false" customWidth="true" hidden="false" outlineLevel="0" max="8" min="8" style="153" width="22.7"/>
    <col collapsed="false" customWidth="true" hidden="false" outlineLevel="0" max="9" min="9" style="81" width="16.7"/>
    <col collapsed="false" customWidth="true" hidden="false" outlineLevel="0" max="10" min="10" style="153" width="24.7"/>
    <col collapsed="false" customWidth="true" hidden="false" outlineLevel="0" max="11" min="11" style="153" width="19.7"/>
    <col collapsed="false" customWidth="true" hidden="false" outlineLevel="0" max="12" min="12" style="153" width="18.7"/>
    <col collapsed="false" customWidth="true" hidden="false" outlineLevel="0" max="13" min="13" style="81" width="16.7"/>
    <col collapsed="false" customWidth="false" hidden="false" outlineLevel="0" max="257" min="14" style="153" width="11.42"/>
  </cols>
  <sheetData>
    <row r="1" customFormat="false" ht="17.65" hidden="false" customHeight="false" outlineLevel="0" collapsed="false">
      <c r="A1" s="336" t="s">
        <v>802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7.65" hidden="false" customHeight="false" outlineLevel="0" collapsed="false">
      <c r="A3" s="336" t="s">
        <v>803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75"/>
      <c r="O3" s="75"/>
      <c r="P3" s="75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75"/>
      <c r="O4" s="75"/>
      <c r="P4" s="75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85" hidden="false" customHeight="false" outlineLevel="0" collapsed="false">
      <c r="C6" s="154"/>
      <c r="D6" s="154"/>
      <c r="E6" s="107"/>
      <c r="F6" s="107"/>
      <c r="G6" s="107"/>
      <c r="H6" s="107"/>
      <c r="I6" s="89"/>
      <c r="J6" s="107"/>
      <c r="K6" s="107"/>
      <c r="L6" s="107"/>
      <c r="M6" s="89"/>
    </row>
    <row r="7" customFormat="false" ht="12.85" hidden="false" customHeight="true" outlineLevel="0" collapsed="false">
      <c r="A7" s="337" t="s">
        <v>727</v>
      </c>
      <c r="B7" s="254" t="s">
        <v>138</v>
      </c>
      <c r="C7" s="254"/>
      <c r="D7" s="254"/>
      <c r="E7" s="254"/>
      <c r="F7" s="254"/>
      <c r="G7" s="254"/>
      <c r="H7" s="254"/>
      <c r="I7" s="254"/>
      <c r="J7" s="364" t="s">
        <v>804</v>
      </c>
      <c r="K7" s="364"/>
      <c r="L7" s="364"/>
      <c r="M7" s="364"/>
    </row>
    <row r="8" customFormat="false" ht="12.85" hidden="false" customHeight="false" outlineLevel="0" collapsed="false">
      <c r="A8" s="337"/>
      <c r="B8" s="104" t="s">
        <v>139</v>
      </c>
      <c r="C8" s="105" t="s">
        <v>140</v>
      </c>
      <c r="D8" s="105"/>
      <c r="E8" s="105"/>
      <c r="F8" s="105"/>
      <c r="G8" s="105"/>
      <c r="H8" s="104"/>
      <c r="I8" s="82"/>
      <c r="J8" s="365" t="s">
        <v>730</v>
      </c>
      <c r="K8" s="104"/>
      <c r="L8" s="104"/>
      <c r="M8" s="82"/>
    </row>
    <row r="9" customFormat="false" ht="12.85" hidden="false" customHeight="false" outlineLevel="0" collapsed="false">
      <c r="A9" s="337"/>
      <c r="B9" s="104" t="s">
        <v>141</v>
      </c>
      <c r="C9" s="104"/>
      <c r="D9" s="104" t="s">
        <v>142</v>
      </c>
      <c r="E9" s="104" t="s">
        <v>143</v>
      </c>
      <c r="F9" s="104" t="s">
        <v>144</v>
      </c>
      <c r="G9" s="104"/>
      <c r="H9" s="104"/>
      <c r="I9" s="82"/>
      <c r="J9" s="365" t="s">
        <v>735</v>
      </c>
      <c r="K9" s="104"/>
      <c r="L9" s="104"/>
      <c r="M9" s="82"/>
    </row>
    <row r="10" customFormat="false" ht="12.85" hidden="false" customHeight="false" outlineLevel="0" collapsed="false">
      <c r="A10" s="337"/>
      <c r="B10" s="104" t="s">
        <v>145</v>
      </c>
      <c r="C10" s="104" t="s">
        <v>146</v>
      </c>
      <c r="D10" s="104" t="s">
        <v>147</v>
      </c>
      <c r="E10" s="104" t="s">
        <v>148</v>
      </c>
      <c r="F10" s="104" t="s">
        <v>149</v>
      </c>
      <c r="G10" s="104"/>
      <c r="H10" s="104" t="s">
        <v>150</v>
      </c>
      <c r="I10" s="82"/>
      <c r="J10" s="365" t="s">
        <v>805</v>
      </c>
      <c r="K10" s="104" t="s">
        <v>563</v>
      </c>
      <c r="L10" s="104" t="s">
        <v>150</v>
      </c>
      <c r="M10" s="82"/>
    </row>
    <row r="11" customFormat="false" ht="12.85" hidden="false" customHeight="false" outlineLevel="0" collapsed="false">
      <c r="A11" s="337"/>
      <c r="B11" s="107" t="s">
        <v>151</v>
      </c>
      <c r="C11" s="107" t="s">
        <v>152</v>
      </c>
      <c r="D11" s="107" t="s">
        <v>153</v>
      </c>
      <c r="E11" s="107" t="s">
        <v>154</v>
      </c>
      <c r="F11" s="107" t="s">
        <v>155</v>
      </c>
      <c r="G11" s="107" t="s">
        <v>156</v>
      </c>
      <c r="H11" s="107" t="s">
        <v>157</v>
      </c>
      <c r="I11" s="89" t="s">
        <v>8</v>
      </c>
      <c r="J11" s="366" t="s">
        <v>806</v>
      </c>
      <c r="K11" s="107" t="s">
        <v>807</v>
      </c>
      <c r="L11" s="107" t="s">
        <v>157</v>
      </c>
      <c r="M11" s="89" t="s">
        <v>8</v>
      </c>
    </row>
    <row r="12" customFormat="false" ht="12.85" hidden="false" customHeight="false" outlineLevel="0" collapsed="false">
      <c r="C12" s="104"/>
      <c r="D12" s="104"/>
      <c r="E12" s="104"/>
      <c r="F12" s="104"/>
      <c r="G12" s="104"/>
      <c r="H12" s="104"/>
      <c r="I12" s="82"/>
      <c r="J12" s="104"/>
      <c r="K12" s="104"/>
      <c r="L12" s="104"/>
      <c r="M12" s="82"/>
    </row>
    <row r="13" s="342" customFormat="true" ht="15.25" hidden="false" customHeight="false" outlineLevel="0" collapsed="false">
      <c r="A13" s="342" t="s">
        <v>752</v>
      </c>
      <c r="B13" s="342" t="n">
        <v>482464</v>
      </c>
      <c r="C13" s="342" t="n">
        <v>0</v>
      </c>
      <c r="D13" s="342" t="n">
        <v>5541729</v>
      </c>
      <c r="E13" s="342" t="n">
        <v>1514609</v>
      </c>
      <c r="F13" s="342" t="n">
        <v>346454</v>
      </c>
      <c r="G13" s="342" t="n">
        <v>0</v>
      </c>
      <c r="H13" s="342" t="n">
        <v>0</v>
      </c>
      <c r="I13" s="343" t="n">
        <v>7885256</v>
      </c>
      <c r="J13" s="342" t="n">
        <v>3105</v>
      </c>
      <c r="K13" s="342" t="n">
        <v>0</v>
      </c>
      <c r="L13" s="342" t="n">
        <v>0</v>
      </c>
      <c r="M13" s="343" t="n">
        <v>3105</v>
      </c>
    </row>
    <row r="14" s="342" customFormat="true" ht="15.25" hidden="false" customHeight="false" outlineLevel="0" collapsed="false">
      <c r="A14" s="342" t="s">
        <v>753</v>
      </c>
      <c r="B14" s="342" t="n">
        <v>3050000</v>
      </c>
      <c r="C14" s="342" t="n">
        <v>0</v>
      </c>
      <c r="D14" s="342" t="n">
        <v>4157672</v>
      </c>
      <c r="E14" s="342" t="n">
        <v>357010</v>
      </c>
      <c r="F14" s="342" t="n">
        <v>107</v>
      </c>
      <c r="G14" s="342" t="n">
        <v>0</v>
      </c>
      <c r="H14" s="342" t="n">
        <v>0</v>
      </c>
      <c r="I14" s="343" t="n">
        <v>7564789</v>
      </c>
      <c r="J14" s="342" t="n">
        <v>286358</v>
      </c>
      <c r="K14" s="342" t="n">
        <v>477522</v>
      </c>
      <c r="L14" s="342" t="n">
        <v>18</v>
      </c>
      <c r="M14" s="343" t="n">
        <v>763862</v>
      </c>
    </row>
    <row r="15" s="342" customFormat="true" ht="15.25" hidden="false" customHeight="false" outlineLevel="0" collapsed="false">
      <c r="A15" s="342" t="s">
        <v>754</v>
      </c>
      <c r="B15" s="342" t="n">
        <v>2817534</v>
      </c>
      <c r="C15" s="342" t="n">
        <v>51780</v>
      </c>
      <c r="D15" s="342" t="n">
        <v>5541407</v>
      </c>
      <c r="E15" s="342" t="n">
        <v>2312052</v>
      </c>
      <c r="F15" s="342" t="n">
        <v>58502</v>
      </c>
      <c r="G15" s="342" t="n">
        <v>1306</v>
      </c>
      <c r="H15" s="342" t="n">
        <v>1276</v>
      </c>
      <c r="I15" s="343" t="n">
        <v>10781305</v>
      </c>
      <c r="J15" s="342" t="n">
        <v>299686</v>
      </c>
      <c r="K15" s="342" t="n">
        <v>62098</v>
      </c>
      <c r="L15" s="342" t="n">
        <v>0</v>
      </c>
      <c r="M15" s="343" t="n">
        <v>361784</v>
      </c>
    </row>
    <row r="16" s="342" customFormat="true" ht="15.25" hidden="false" customHeight="false" outlineLevel="0" collapsed="false">
      <c r="A16" s="345" t="s">
        <v>755</v>
      </c>
      <c r="B16" s="345" t="n">
        <v>6349998</v>
      </c>
      <c r="C16" s="345" t="n">
        <v>51780</v>
      </c>
      <c r="D16" s="345" t="n">
        <v>15240808</v>
      </c>
      <c r="E16" s="345" t="n">
        <v>4183671</v>
      </c>
      <c r="F16" s="345" t="n">
        <v>405063</v>
      </c>
      <c r="G16" s="345" t="n">
        <v>1306</v>
      </c>
      <c r="H16" s="345" t="n">
        <v>1276</v>
      </c>
      <c r="I16" s="345" t="n">
        <v>26231350</v>
      </c>
      <c r="J16" s="345" t="n">
        <v>589149</v>
      </c>
      <c r="K16" s="345" t="n">
        <v>539620</v>
      </c>
      <c r="L16" s="345" t="n">
        <v>18</v>
      </c>
      <c r="M16" s="345" t="n">
        <v>1128751</v>
      </c>
    </row>
    <row r="17" s="342" customFormat="true" ht="6" hidden="false" customHeight="tru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</row>
    <row r="18" s="342" customFormat="true" ht="15.25" hidden="false" customHeight="false" outlineLevel="0" collapsed="false">
      <c r="A18" s="342" t="s">
        <v>756</v>
      </c>
      <c r="B18" s="342" t="n">
        <v>7700</v>
      </c>
      <c r="C18" s="342" t="n">
        <v>1279055</v>
      </c>
      <c r="D18" s="342" t="n">
        <v>4751</v>
      </c>
      <c r="E18" s="342" t="n">
        <v>783432</v>
      </c>
      <c r="F18" s="342" t="n">
        <v>2379831</v>
      </c>
      <c r="G18" s="342" t="n">
        <v>0</v>
      </c>
      <c r="H18" s="342" t="n">
        <v>387</v>
      </c>
      <c r="I18" s="343" t="n">
        <v>4454382</v>
      </c>
      <c r="J18" s="342" t="n">
        <v>875234</v>
      </c>
      <c r="K18" s="342" t="n">
        <v>0</v>
      </c>
      <c r="L18" s="342" t="n">
        <v>0</v>
      </c>
      <c r="M18" s="343" t="n">
        <v>875234</v>
      </c>
    </row>
    <row r="19" s="342" customFormat="true" ht="15.25" hidden="false" customHeight="false" outlineLevel="0" collapsed="false">
      <c r="A19" s="342" t="s">
        <v>757</v>
      </c>
      <c r="B19" s="342" t="n">
        <v>30000</v>
      </c>
      <c r="C19" s="342" t="n">
        <v>0</v>
      </c>
      <c r="D19" s="342" t="n">
        <v>1319376</v>
      </c>
      <c r="E19" s="342" t="n">
        <v>779447</v>
      </c>
      <c r="F19" s="342" t="n">
        <v>0</v>
      </c>
      <c r="G19" s="342" t="n">
        <v>0</v>
      </c>
      <c r="H19" s="342" t="n">
        <v>0</v>
      </c>
      <c r="I19" s="343" t="n">
        <v>2128823</v>
      </c>
      <c r="J19" s="342" t="n">
        <v>0</v>
      </c>
      <c r="K19" s="342" t="n">
        <v>0</v>
      </c>
      <c r="L19" s="342" t="n">
        <v>0</v>
      </c>
      <c r="M19" s="343" t="n">
        <v>0</v>
      </c>
    </row>
    <row r="20" s="342" customFormat="true" ht="15.25" hidden="false" customHeight="false" outlineLevel="0" collapsed="false">
      <c r="A20" s="342" t="s">
        <v>758</v>
      </c>
      <c r="B20" s="342" t="n">
        <v>0</v>
      </c>
      <c r="C20" s="342" t="n">
        <v>2</v>
      </c>
      <c r="D20" s="342" t="n">
        <v>416440</v>
      </c>
      <c r="E20" s="342" t="n">
        <v>1246975</v>
      </c>
      <c r="F20" s="342" t="n">
        <v>4464</v>
      </c>
      <c r="G20" s="342" t="n">
        <v>103068</v>
      </c>
      <c r="H20" s="342" t="n">
        <v>0</v>
      </c>
      <c r="I20" s="343" t="n">
        <v>1770949</v>
      </c>
      <c r="J20" s="342" t="n">
        <v>71878</v>
      </c>
      <c r="K20" s="342" t="n">
        <v>0</v>
      </c>
      <c r="L20" s="342" t="n">
        <v>50</v>
      </c>
      <c r="M20" s="343" t="n">
        <v>71828</v>
      </c>
    </row>
    <row r="21" s="342" customFormat="true" ht="15.25" hidden="false" customHeight="false" outlineLevel="0" collapsed="false">
      <c r="A21" s="342" t="s">
        <v>759</v>
      </c>
      <c r="B21" s="342" t="n">
        <v>23873</v>
      </c>
      <c r="C21" s="342" t="n">
        <v>99</v>
      </c>
      <c r="D21" s="342" t="n">
        <v>4</v>
      </c>
      <c r="E21" s="342" t="n">
        <v>148285</v>
      </c>
      <c r="F21" s="342" t="n">
        <v>73530</v>
      </c>
      <c r="G21" s="342" t="n">
        <v>0</v>
      </c>
      <c r="H21" s="342" t="n">
        <v>0</v>
      </c>
      <c r="I21" s="343" t="n">
        <v>245791</v>
      </c>
      <c r="J21" s="342" t="n">
        <v>86543</v>
      </c>
      <c r="K21" s="342" t="n">
        <v>0</v>
      </c>
      <c r="L21" s="342" t="n">
        <v>41</v>
      </c>
      <c r="M21" s="343" t="n">
        <v>86502</v>
      </c>
    </row>
    <row r="22" s="342" customFormat="true" ht="15.25" hidden="false" customHeight="false" outlineLevel="0" collapsed="false">
      <c r="A22" s="342" t="s">
        <v>760</v>
      </c>
      <c r="B22" s="342" t="n">
        <v>0</v>
      </c>
      <c r="C22" s="342" t="n">
        <v>0</v>
      </c>
      <c r="D22" s="342" t="n">
        <v>952113</v>
      </c>
      <c r="E22" s="342" t="n">
        <v>920976</v>
      </c>
      <c r="F22" s="342" t="n">
        <v>11201</v>
      </c>
      <c r="G22" s="342" t="n">
        <v>14326</v>
      </c>
      <c r="H22" s="342" t="n">
        <v>647</v>
      </c>
      <c r="I22" s="343" t="n">
        <v>1897969</v>
      </c>
      <c r="J22" s="342" t="n">
        <v>0</v>
      </c>
      <c r="K22" s="342" t="n">
        <v>7066</v>
      </c>
      <c r="L22" s="342" t="n">
        <v>0</v>
      </c>
      <c r="M22" s="343" t="n">
        <v>7066</v>
      </c>
    </row>
    <row r="23" s="342" customFormat="true" ht="15.25" hidden="false" customHeight="false" outlineLevel="0" collapsed="false">
      <c r="A23" s="342" t="s">
        <v>761</v>
      </c>
      <c r="B23" s="342" t="n">
        <v>1562316</v>
      </c>
      <c r="C23" s="342" t="n">
        <v>0</v>
      </c>
      <c r="D23" s="342" t="n">
        <v>0</v>
      </c>
      <c r="E23" s="342" t="n">
        <v>0</v>
      </c>
      <c r="F23" s="342" t="n">
        <v>449</v>
      </c>
      <c r="G23" s="342" t="n">
        <v>0</v>
      </c>
      <c r="H23" s="342" t="n">
        <v>0</v>
      </c>
      <c r="I23" s="343" t="n">
        <v>1562765</v>
      </c>
      <c r="J23" s="342" t="n">
        <v>0</v>
      </c>
      <c r="K23" s="342" t="n">
        <v>37712</v>
      </c>
      <c r="L23" s="342" t="n">
        <v>0</v>
      </c>
      <c r="M23" s="343" t="n">
        <v>37712</v>
      </c>
    </row>
    <row r="24" s="342" customFormat="true" ht="15.25" hidden="false" customHeight="false" outlineLevel="0" collapsed="false">
      <c r="A24" s="342" t="s">
        <v>762</v>
      </c>
      <c r="B24" s="342" t="n">
        <v>0</v>
      </c>
      <c r="C24" s="342" t="n">
        <v>774</v>
      </c>
      <c r="D24" s="342" t="n">
        <v>803294</v>
      </c>
      <c r="E24" s="342" t="n">
        <v>423413</v>
      </c>
      <c r="F24" s="342" t="n">
        <v>3906</v>
      </c>
      <c r="G24" s="342" t="n">
        <v>0</v>
      </c>
      <c r="H24" s="342" t="n">
        <v>0</v>
      </c>
      <c r="I24" s="343" t="n">
        <v>1231387</v>
      </c>
      <c r="J24" s="342" t="n">
        <v>0</v>
      </c>
      <c r="K24" s="342" t="n">
        <v>0</v>
      </c>
      <c r="L24" s="342" t="n">
        <v>0</v>
      </c>
      <c r="M24" s="343" t="n">
        <v>0</v>
      </c>
    </row>
    <row r="25" s="342" customFormat="true" ht="15.25" hidden="false" customHeight="false" outlineLevel="0" collapsed="false">
      <c r="A25" s="342" t="s">
        <v>763</v>
      </c>
      <c r="B25" s="342" t="n">
        <v>0</v>
      </c>
      <c r="C25" s="342" t="n">
        <v>0</v>
      </c>
      <c r="D25" s="342" t="n">
        <v>725917</v>
      </c>
      <c r="E25" s="342" t="n">
        <v>1362311</v>
      </c>
      <c r="F25" s="342" t="n">
        <v>4309</v>
      </c>
      <c r="G25" s="342" t="n">
        <v>30186</v>
      </c>
      <c r="H25" s="342" t="n">
        <v>2035</v>
      </c>
      <c r="I25" s="343" t="n">
        <v>2120688</v>
      </c>
      <c r="J25" s="342" t="n">
        <v>119514</v>
      </c>
      <c r="K25" s="342" t="n">
        <v>0</v>
      </c>
      <c r="L25" s="342" t="n">
        <v>0</v>
      </c>
      <c r="M25" s="343" t="n">
        <v>119514</v>
      </c>
    </row>
    <row r="26" s="342" customFormat="true" ht="15.25" hidden="false" customHeight="false" outlineLevel="0" collapsed="false">
      <c r="A26" s="345" t="s">
        <v>764</v>
      </c>
      <c r="B26" s="345" t="n">
        <v>1623889</v>
      </c>
      <c r="C26" s="345" t="n">
        <v>1279930</v>
      </c>
      <c r="D26" s="345" t="n">
        <v>4221895</v>
      </c>
      <c r="E26" s="345" t="n">
        <v>5664839</v>
      </c>
      <c r="F26" s="345" t="n">
        <v>2477690</v>
      </c>
      <c r="G26" s="345" t="n">
        <v>147580</v>
      </c>
      <c r="H26" s="345" t="n">
        <v>3069</v>
      </c>
      <c r="I26" s="345" t="n">
        <v>15412754</v>
      </c>
      <c r="J26" s="345" t="n">
        <v>1153169</v>
      </c>
      <c r="K26" s="345" t="n">
        <v>44778</v>
      </c>
      <c r="L26" s="345" t="n">
        <v>91</v>
      </c>
      <c r="M26" s="345" t="n">
        <v>1197856</v>
      </c>
    </row>
    <row r="27" s="342" customFormat="true" ht="6" hidden="false" customHeight="tru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</row>
    <row r="28" s="342" customFormat="true" ht="15.25" hidden="false" customHeight="false" outlineLevel="0" collapsed="false">
      <c r="A28" s="342" t="s">
        <v>765</v>
      </c>
      <c r="B28" s="342" t="n">
        <v>871708</v>
      </c>
      <c r="C28" s="342" t="n">
        <v>500427</v>
      </c>
      <c r="D28" s="342" t="n">
        <v>76196</v>
      </c>
      <c r="E28" s="342" t="n">
        <v>0</v>
      </c>
      <c r="F28" s="342" t="n">
        <v>0</v>
      </c>
      <c r="G28" s="342" t="n">
        <v>17100</v>
      </c>
      <c r="H28" s="342" t="n">
        <v>0</v>
      </c>
      <c r="I28" s="343" t="n">
        <v>1465431</v>
      </c>
      <c r="J28" s="342" t="n">
        <v>0</v>
      </c>
      <c r="K28" s="342" t="n">
        <v>0</v>
      </c>
      <c r="L28" s="342" t="n">
        <v>0</v>
      </c>
      <c r="M28" s="343" t="n">
        <v>0</v>
      </c>
    </row>
    <row r="29" s="342" customFormat="true" ht="15.25" hidden="false" customHeight="false" outlineLevel="0" collapsed="false">
      <c r="A29" s="342" t="s">
        <v>766</v>
      </c>
      <c r="B29" s="342" t="n">
        <v>70000</v>
      </c>
      <c r="C29" s="342" t="n">
        <v>0</v>
      </c>
      <c r="D29" s="342" t="n">
        <v>5579</v>
      </c>
      <c r="E29" s="342" t="n">
        <v>13771</v>
      </c>
      <c r="F29" s="342" t="n">
        <v>7762</v>
      </c>
      <c r="G29" s="342" t="n">
        <v>0</v>
      </c>
      <c r="H29" s="342" t="n">
        <v>500</v>
      </c>
      <c r="I29" s="343" t="n">
        <v>96612</v>
      </c>
      <c r="J29" s="342" t="n">
        <v>0</v>
      </c>
      <c r="K29" s="342" t="n">
        <v>0</v>
      </c>
      <c r="L29" s="342" t="n">
        <v>0</v>
      </c>
      <c r="M29" s="343" t="n">
        <v>0</v>
      </c>
    </row>
    <row r="30" s="342" customFormat="true" ht="15.25" hidden="false" customHeight="false" outlineLevel="0" collapsed="false">
      <c r="A30" s="342" t="s">
        <v>767</v>
      </c>
      <c r="B30" s="342" t="n">
        <v>10000</v>
      </c>
      <c r="C30" s="342" t="n">
        <v>0</v>
      </c>
      <c r="D30" s="342" t="n">
        <v>457902</v>
      </c>
      <c r="E30" s="342" t="n">
        <v>474686</v>
      </c>
      <c r="F30" s="342" t="n">
        <v>16567</v>
      </c>
      <c r="G30" s="342" t="n">
        <v>6663</v>
      </c>
      <c r="H30" s="342" t="n">
        <v>13</v>
      </c>
      <c r="I30" s="343" t="n">
        <v>965805</v>
      </c>
      <c r="J30" s="342" t="n">
        <v>39</v>
      </c>
      <c r="K30" s="342" t="n">
        <v>0</v>
      </c>
      <c r="L30" s="342" t="n">
        <v>39</v>
      </c>
      <c r="M30" s="343" t="n">
        <v>0</v>
      </c>
    </row>
    <row r="31" s="342" customFormat="true" ht="15.25" hidden="false" customHeight="false" outlineLevel="0" collapsed="false">
      <c r="A31" s="342" t="s">
        <v>768</v>
      </c>
      <c r="B31" s="342" t="n">
        <v>0</v>
      </c>
      <c r="C31" s="342" t="n">
        <v>0</v>
      </c>
      <c r="D31" s="342" t="n">
        <v>420434</v>
      </c>
      <c r="E31" s="342" t="n">
        <v>378309</v>
      </c>
      <c r="F31" s="342" t="n">
        <v>2115</v>
      </c>
      <c r="G31" s="342" t="n">
        <v>618</v>
      </c>
      <c r="H31" s="342" t="n">
        <v>15</v>
      </c>
      <c r="I31" s="343" t="n">
        <v>801461</v>
      </c>
      <c r="J31" s="342" t="n">
        <v>0</v>
      </c>
      <c r="K31" s="342" t="n">
        <v>0</v>
      </c>
      <c r="L31" s="342" t="n">
        <v>0</v>
      </c>
      <c r="M31" s="343" t="n">
        <v>0</v>
      </c>
    </row>
    <row r="32" s="342" customFormat="true" ht="15.25" hidden="false" customHeight="false" outlineLevel="0" collapsed="false">
      <c r="A32" s="342" t="s">
        <v>769</v>
      </c>
      <c r="B32" s="342" t="n">
        <v>0</v>
      </c>
      <c r="C32" s="342" t="n">
        <v>0</v>
      </c>
      <c r="D32" s="342" t="n">
        <v>531477</v>
      </c>
      <c r="E32" s="342" t="n">
        <v>183697</v>
      </c>
      <c r="F32" s="342" t="n">
        <v>7725</v>
      </c>
      <c r="G32" s="342" t="n">
        <v>0</v>
      </c>
      <c r="H32" s="342" t="n">
        <v>81</v>
      </c>
      <c r="I32" s="343" t="n">
        <v>722818</v>
      </c>
      <c r="J32" s="342" t="n">
        <v>11987</v>
      </c>
      <c r="K32" s="342" t="n">
        <v>0</v>
      </c>
      <c r="L32" s="342" t="n">
        <v>0</v>
      </c>
      <c r="M32" s="343" t="n">
        <v>11987</v>
      </c>
    </row>
    <row r="33" s="342" customFormat="true" ht="15.25" hidden="false" customHeight="false" outlineLevel="0" collapsed="false">
      <c r="A33" s="342" t="s">
        <v>770</v>
      </c>
      <c r="B33" s="342" t="n">
        <v>0</v>
      </c>
      <c r="C33" s="342" t="n">
        <v>0</v>
      </c>
      <c r="D33" s="342" t="n">
        <v>403458</v>
      </c>
      <c r="E33" s="342" t="n">
        <v>50363</v>
      </c>
      <c r="F33" s="342" t="n">
        <v>18439</v>
      </c>
      <c r="G33" s="342" t="n">
        <v>20878</v>
      </c>
      <c r="H33" s="342" t="n">
        <v>0</v>
      </c>
      <c r="I33" s="343" t="n">
        <v>493138</v>
      </c>
      <c r="J33" s="342" t="n">
        <v>0</v>
      </c>
      <c r="K33" s="342" t="n">
        <v>0</v>
      </c>
      <c r="L33" s="342" t="n">
        <v>0</v>
      </c>
      <c r="M33" s="343" t="n">
        <v>0</v>
      </c>
    </row>
    <row r="34" s="342" customFormat="true" ht="15.25" hidden="false" customHeight="false" outlineLevel="0" collapsed="false">
      <c r="A34" s="342" t="s">
        <v>771</v>
      </c>
      <c r="B34" s="342" t="n">
        <v>5900</v>
      </c>
      <c r="C34" s="342" t="n">
        <v>144105</v>
      </c>
      <c r="D34" s="342" t="n">
        <v>257940</v>
      </c>
      <c r="E34" s="342" t="n">
        <v>138542</v>
      </c>
      <c r="F34" s="342" t="n">
        <v>0</v>
      </c>
      <c r="G34" s="342" t="n">
        <v>15749</v>
      </c>
      <c r="H34" s="342" t="n">
        <v>0</v>
      </c>
      <c r="I34" s="343" t="n">
        <v>562236</v>
      </c>
      <c r="J34" s="342" t="n">
        <v>0</v>
      </c>
      <c r="K34" s="342" t="n">
        <v>0</v>
      </c>
      <c r="L34" s="342" t="n">
        <v>0</v>
      </c>
      <c r="M34" s="343" t="n">
        <v>0</v>
      </c>
    </row>
    <row r="35" s="342" customFormat="true" ht="15.25" hidden="false" customHeight="false" outlineLevel="0" collapsed="false">
      <c r="A35" s="342" t="s">
        <v>772</v>
      </c>
      <c r="B35" s="342" t="n">
        <v>0</v>
      </c>
      <c r="C35" s="342" t="n">
        <v>49444</v>
      </c>
      <c r="D35" s="342" t="n">
        <v>24297</v>
      </c>
      <c r="E35" s="342" t="n">
        <v>93307</v>
      </c>
      <c r="F35" s="342" t="n">
        <v>1230</v>
      </c>
      <c r="G35" s="342" t="n">
        <v>0</v>
      </c>
      <c r="H35" s="342" t="n">
        <v>0</v>
      </c>
      <c r="I35" s="343" t="n">
        <v>168278</v>
      </c>
      <c r="J35" s="342" t="n">
        <v>0</v>
      </c>
      <c r="K35" s="342" t="n">
        <v>0</v>
      </c>
      <c r="L35" s="342" t="n">
        <v>0</v>
      </c>
      <c r="M35" s="343" t="n">
        <v>0</v>
      </c>
    </row>
    <row r="36" s="342" customFormat="true" ht="15.25" hidden="false" customHeight="false" outlineLevel="0" collapsed="false">
      <c r="A36" s="342" t="s">
        <v>773</v>
      </c>
      <c r="B36" s="342" t="n">
        <v>25000</v>
      </c>
      <c r="C36" s="342" t="n">
        <v>0</v>
      </c>
      <c r="D36" s="342" t="n">
        <v>0</v>
      </c>
      <c r="E36" s="342" t="n">
        <v>35687</v>
      </c>
      <c r="F36" s="342" t="n">
        <v>0</v>
      </c>
      <c r="G36" s="342" t="n">
        <v>1503</v>
      </c>
      <c r="H36" s="342" t="n">
        <v>0</v>
      </c>
      <c r="I36" s="343" t="n">
        <v>62190</v>
      </c>
      <c r="J36" s="342" t="n">
        <v>0</v>
      </c>
      <c r="K36" s="342" t="n">
        <v>0</v>
      </c>
      <c r="L36" s="342" t="n">
        <v>0</v>
      </c>
      <c r="M36" s="343" t="n">
        <v>0</v>
      </c>
    </row>
    <row r="37" s="342" customFormat="true" ht="15.25" hidden="false" customHeight="false" outlineLevel="0" collapsed="false">
      <c r="A37" s="342" t="s">
        <v>774</v>
      </c>
      <c r="B37" s="342" t="n">
        <v>68256</v>
      </c>
      <c r="C37" s="342" t="n">
        <v>0</v>
      </c>
      <c r="D37" s="342" t="n">
        <v>0</v>
      </c>
      <c r="E37" s="342" t="n">
        <v>12228</v>
      </c>
      <c r="F37" s="342" t="n">
        <v>0</v>
      </c>
      <c r="G37" s="342" t="n">
        <v>0</v>
      </c>
      <c r="H37" s="342" t="n">
        <v>0</v>
      </c>
      <c r="I37" s="343" t="n">
        <v>80484</v>
      </c>
      <c r="J37" s="342" t="n">
        <v>0</v>
      </c>
      <c r="K37" s="342" t="n">
        <v>0</v>
      </c>
      <c r="L37" s="342" t="n">
        <v>0</v>
      </c>
      <c r="M37" s="343" t="n">
        <v>0</v>
      </c>
    </row>
    <row r="38" s="342" customFormat="true" ht="15.25" hidden="false" customHeight="false" outlineLevel="0" collapsed="false">
      <c r="A38" s="345" t="s">
        <v>775</v>
      </c>
      <c r="B38" s="345" t="n">
        <v>1050864</v>
      </c>
      <c r="C38" s="345" t="n">
        <v>693976</v>
      </c>
      <c r="D38" s="345" t="n">
        <v>2177283</v>
      </c>
      <c r="E38" s="345" t="n">
        <v>1380590</v>
      </c>
      <c r="F38" s="345" t="n">
        <v>53838</v>
      </c>
      <c r="G38" s="345" t="n">
        <v>62511</v>
      </c>
      <c r="H38" s="345" t="n">
        <v>609</v>
      </c>
      <c r="I38" s="345" t="n">
        <v>5418453</v>
      </c>
      <c r="J38" s="345" t="n">
        <v>12026</v>
      </c>
      <c r="K38" s="345" t="n">
        <v>0</v>
      </c>
      <c r="L38" s="345" t="n">
        <v>39</v>
      </c>
      <c r="M38" s="345" t="n">
        <v>11987</v>
      </c>
    </row>
    <row r="39" s="342" customFormat="true" ht="6" hidden="false" customHeight="true" outlineLevel="0" collapsed="false">
      <c r="A39" s="354"/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</row>
    <row r="40" s="342" customFormat="true" ht="15.25" hidden="false" customHeight="false" outlineLevel="0" collapsed="false">
      <c r="A40" s="345" t="s">
        <v>776</v>
      </c>
      <c r="B40" s="345" t="n">
        <v>9024751</v>
      </c>
      <c r="C40" s="345" t="n">
        <v>2025686</v>
      </c>
      <c r="D40" s="345" t="n">
        <v>21639986</v>
      </c>
      <c r="E40" s="345" t="n">
        <v>11229100</v>
      </c>
      <c r="F40" s="345" t="n">
        <v>2936591</v>
      </c>
      <c r="G40" s="345" t="n">
        <v>211397</v>
      </c>
      <c r="H40" s="345" t="n">
        <v>4954</v>
      </c>
      <c r="I40" s="345" t="n">
        <v>47062557</v>
      </c>
      <c r="J40" s="345" t="n">
        <v>1754344</v>
      </c>
      <c r="K40" s="345" t="n">
        <v>584398</v>
      </c>
      <c r="L40" s="345" t="n">
        <v>148</v>
      </c>
      <c r="M40" s="345" t="n">
        <v>2338594</v>
      </c>
    </row>
    <row r="41" s="342" customFormat="true" ht="15.25" hidden="false" customHeight="false" outlineLevel="0" collapsed="false">
      <c r="A41" s="354"/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</row>
    <row r="42" s="342" customFormat="true" ht="15.25" hidden="false" customHeight="false" outlineLevel="0" collapsed="false">
      <c r="A42" s="350"/>
      <c r="B42" s="351"/>
      <c r="C42" s="351"/>
      <c r="D42" s="351"/>
      <c r="E42" s="351"/>
      <c r="F42" s="351"/>
      <c r="G42" s="351"/>
      <c r="H42" s="351"/>
      <c r="I42" s="352"/>
      <c r="J42" s="351"/>
      <c r="K42" s="351"/>
      <c r="L42" s="351"/>
      <c r="M42" s="352"/>
    </row>
    <row r="43" s="342" customFormat="true" ht="15.25" hidden="false" customHeight="false" outlineLevel="0" collapsed="false">
      <c r="A43" s="352" t="s">
        <v>777</v>
      </c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s="342" customFormat="true" ht="15.25" hidden="false" customHeight="false" outlineLevel="0" collapsed="false">
      <c r="A44" s="350"/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s="342" customFormat="true" ht="15.25" hidden="false" customHeight="false" outlineLevel="0" collapsed="false">
      <c r="A45" s="342" t="s">
        <v>778</v>
      </c>
      <c r="B45" s="342" t="n">
        <v>1900000</v>
      </c>
      <c r="C45" s="342" t="n">
        <v>237145</v>
      </c>
      <c r="D45" s="342" t="n">
        <v>6545987</v>
      </c>
      <c r="E45" s="342" t="n">
        <v>1889573</v>
      </c>
      <c r="F45" s="342" t="n">
        <v>25890</v>
      </c>
      <c r="G45" s="342" t="n">
        <v>0</v>
      </c>
      <c r="H45" s="342" t="n">
        <v>41677</v>
      </c>
      <c r="I45" s="343" t="n">
        <v>10556918</v>
      </c>
      <c r="J45" s="342" t="n">
        <v>45109</v>
      </c>
      <c r="K45" s="342" t="n">
        <v>953243</v>
      </c>
      <c r="L45" s="342" t="n">
        <v>0</v>
      </c>
      <c r="M45" s="343" t="n">
        <v>998352</v>
      </c>
    </row>
    <row r="46" s="342" customFormat="true" ht="15.25" hidden="false" customHeight="false" outlineLevel="0" collapsed="false">
      <c r="A46" s="342" t="s">
        <v>779</v>
      </c>
      <c r="B46" s="342" t="n">
        <v>3655533</v>
      </c>
      <c r="C46" s="342" t="n">
        <v>0</v>
      </c>
      <c r="D46" s="342" t="n">
        <v>3950087</v>
      </c>
      <c r="E46" s="342" t="n">
        <v>7130881</v>
      </c>
      <c r="F46" s="342" t="n">
        <v>11918174</v>
      </c>
      <c r="G46" s="342" t="n">
        <v>275117</v>
      </c>
      <c r="H46" s="342" t="n">
        <v>402568</v>
      </c>
      <c r="I46" s="343" t="n">
        <v>26527224</v>
      </c>
      <c r="J46" s="342" t="n">
        <v>98</v>
      </c>
      <c r="K46" s="342" t="n">
        <v>0</v>
      </c>
      <c r="L46" s="342" t="n">
        <v>98</v>
      </c>
      <c r="M46" s="343" t="n">
        <v>0</v>
      </c>
    </row>
    <row r="47" s="342" customFormat="true" ht="15.25" hidden="false" customHeight="false" outlineLevel="0" collapsed="false">
      <c r="A47" s="342" t="s">
        <v>780</v>
      </c>
      <c r="B47" s="342" t="n">
        <v>2263385</v>
      </c>
      <c r="C47" s="342" t="n">
        <v>0</v>
      </c>
      <c r="D47" s="342" t="n">
        <v>4319388</v>
      </c>
      <c r="E47" s="342" t="n">
        <v>4913579</v>
      </c>
      <c r="F47" s="342" t="n">
        <v>1930</v>
      </c>
      <c r="G47" s="342" t="n">
        <v>91</v>
      </c>
      <c r="H47" s="342" t="n">
        <v>949</v>
      </c>
      <c r="I47" s="343" t="n">
        <v>11497424</v>
      </c>
      <c r="J47" s="342" t="n">
        <v>0</v>
      </c>
      <c r="K47" s="342" t="n">
        <v>0</v>
      </c>
      <c r="L47" s="342" t="n">
        <v>0</v>
      </c>
      <c r="M47" s="343" t="n">
        <v>0</v>
      </c>
    </row>
    <row r="48" s="342" customFormat="true" ht="15.25" hidden="false" customHeight="false" outlineLevel="0" collapsed="false">
      <c r="A48" s="342" t="s">
        <v>781</v>
      </c>
      <c r="B48" s="342" t="n">
        <v>1992848</v>
      </c>
      <c r="C48" s="342" t="n">
        <v>0</v>
      </c>
      <c r="D48" s="342" t="n">
        <v>1200000</v>
      </c>
      <c r="E48" s="342" t="n">
        <v>4343520</v>
      </c>
      <c r="F48" s="342" t="n">
        <v>123478</v>
      </c>
      <c r="G48" s="342" t="n">
        <v>615750</v>
      </c>
      <c r="H48" s="342" t="n">
        <v>61142</v>
      </c>
      <c r="I48" s="343" t="n">
        <v>8214454</v>
      </c>
      <c r="J48" s="342" t="n">
        <v>367708</v>
      </c>
      <c r="K48" s="342" t="n">
        <v>1863792</v>
      </c>
      <c r="L48" s="342" t="n">
        <v>0</v>
      </c>
      <c r="M48" s="343" t="n">
        <v>2231500</v>
      </c>
    </row>
    <row r="49" s="342" customFormat="true" ht="15.25" hidden="false" customHeight="false" outlineLevel="0" collapsed="false">
      <c r="A49" s="342" t="s">
        <v>782</v>
      </c>
      <c r="B49" s="342" t="n">
        <v>1676350</v>
      </c>
      <c r="C49" s="342" t="n">
        <v>0</v>
      </c>
      <c r="D49" s="342" t="n">
        <v>0</v>
      </c>
      <c r="E49" s="342" t="n">
        <v>93711</v>
      </c>
      <c r="F49" s="342" t="n">
        <v>526849</v>
      </c>
      <c r="G49" s="342" t="n">
        <v>0</v>
      </c>
      <c r="H49" s="342" t="n">
        <v>0</v>
      </c>
      <c r="I49" s="343" t="n">
        <v>2296910</v>
      </c>
      <c r="J49" s="342" t="n">
        <v>0</v>
      </c>
      <c r="K49" s="342" t="n">
        <v>0</v>
      </c>
      <c r="L49" s="342" t="n">
        <v>0</v>
      </c>
      <c r="M49" s="343" t="n">
        <v>0</v>
      </c>
    </row>
    <row r="50" s="342" customFormat="true" ht="15.25" hidden="false" customHeight="false" outlineLevel="0" collapsed="false">
      <c r="A50" s="350"/>
      <c r="I50" s="343"/>
      <c r="M50" s="343"/>
    </row>
    <row r="51" s="342" customFormat="true" ht="15.25" hidden="false" customHeight="false" outlineLevel="0" collapsed="false">
      <c r="A51" s="345" t="s">
        <v>783</v>
      </c>
      <c r="B51" s="345" t="n">
        <v>11488116</v>
      </c>
      <c r="C51" s="345" t="n">
        <v>237145</v>
      </c>
      <c r="D51" s="345" t="n">
        <v>16015462</v>
      </c>
      <c r="E51" s="345" t="n">
        <v>18371264</v>
      </c>
      <c r="F51" s="345" t="n">
        <v>12596321</v>
      </c>
      <c r="G51" s="345" t="n">
        <v>890958</v>
      </c>
      <c r="H51" s="345" t="n">
        <v>506336</v>
      </c>
      <c r="I51" s="345" t="n">
        <v>59092930</v>
      </c>
      <c r="J51" s="345" t="n">
        <v>412915</v>
      </c>
      <c r="K51" s="345" t="n">
        <v>2817035</v>
      </c>
      <c r="L51" s="345" t="n">
        <v>98</v>
      </c>
      <c r="M51" s="345" t="n">
        <v>3229852</v>
      </c>
    </row>
    <row r="52" s="342" customFormat="true" ht="15.25" hidden="false" customHeight="false" outlineLevel="0" collapsed="false">
      <c r="A52" s="354"/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</row>
    <row r="53" s="342" customFormat="true" ht="15.25" hidden="false" customHeight="false" outlineLevel="0" collapsed="false">
      <c r="A53" s="356" t="s">
        <v>784</v>
      </c>
      <c r="B53" s="357" t="n">
        <v>20512867</v>
      </c>
      <c r="C53" s="357" t="n">
        <v>2262831</v>
      </c>
      <c r="D53" s="357" t="n">
        <v>37655448</v>
      </c>
      <c r="E53" s="357" t="n">
        <v>29600364</v>
      </c>
      <c r="F53" s="357" t="n">
        <v>15532912</v>
      </c>
      <c r="G53" s="357" t="n">
        <v>1102355</v>
      </c>
      <c r="H53" s="357" t="n">
        <v>511290</v>
      </c>
      <c r="I53" s="357" t="n">
        <v>106155487</v>
      </c>
      <c r="J53" s="357" t="n">
        <v>2167259</v>
      </c>
      <c r="K53" s="357" t="n">
        <v>3401433</v>
      </c>
      <c r="L53" s="357" t="n">
        <v>246</v>
      </c>
      <c r="M53" s="357" t="n">
        <v>5568446</v>
      </c>
    </row>
    <row r="54" s="342" customFormat="true" ht="15.25" hidden="false" customHeight="false" outlineLevel="0" collapsed="false">
      <c r="A54" s="359"/>
      <c r="B54" s="359"/>
      <c r="I54" s="343"/>
      <c r="M54" s="343"/>
    </row>
    <row r="55" s="361" customFormat="true" ht="10.45" hidden="false" customHeight="false" outlineLevel="0" collapsed="false">
      <c r="A55" s="157" t="s">
        <v>187</v>
      </c>
      <c r="B55" s="157"/>
      <c r="I55" s="183"/>
      <c r="O55" s="183"/>
      <c r="P55" s="362"/>
    </row>
    <row r="56" s="361" customFormat="true" ht="10.45" hidden="false" customHeight="false" outlineLevel="0" collapsed="false">
      <c r="A56" s="157" t="s">
        <v>24</v>
      </c>
      <c r="B56" s="157"/>
      <c r="I56" s="183"/>
      <c r="O56" s="183"/>
      <c r="P56" s="362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3" width="17.7"/>
    <col collapsed="false" customWidth="true" hidden="false" outlineLevel="0" max="4" min="3" style="94" width="16.7"/>
    <col collapsed="false" customWidth="true" hidden="false" outlineLevel="0" max="5" min="5" style="95" width="15.7"/>
    <col collapsed="false" customWidth="true" hidden="false" outlineLevel="0" max="6" min="6" style="95" width="17.7"/>
    <col collapsed="false" customWidth="true" hidden="false" outlineLevel="0" max="8" min="7" style="94" width="16.7"/>
    <col collapsed="false" customWidth="true" hidden="false" outlineLevel="0" max="9" min="9" style="95" width="17.7"/>
    <col collapsed="false" customWidth="false" hidden="false" outlineLevel="0" max="257" min="10" style="2" width="11.42"/>
  </cols>
  <sheetData>
    <row r="1" customFormat="false" ht="17.65" hidden="false" customHeight="false" outlineLevel="0" collapsed="false">
      <c r="A1" s="96" t="s">
        <v>808</v>
      </c>
      <c r="B1" s="96"/>
      <c r="C1" s="96"/>
      <c r="D1" s="96"/>
      <c r="E1" s="96"/>
      <c r="F1" s="96"/>
      <c r="G1" s="96"/>
      <c r="H1" s="96"/>
      <c r="I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  <c r="I2" s="96"/>
    </row>
    <row r="3" customFormat="false" ht="17.65" hidden="false" customHeight="false" outlineLevel="0" collapsed="false">
      <c r="A3" s="96" t="s">
        <v>134</v>
      </c>
      <c r="B3" s="96"/>
      <c r="C3" s="96"/>
      <c r="D3" s="96"/>
      <c r="E3" s="96"/>
      <c r="F3" s="96"/>
      <c r="G3" s="96"/>
      <c r="H3" s="96"/>
      <c r="I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</row>
    <row r="6" customFormat="false" ht="12.85" hidden="false" customHeight="false" outlineLevel="0" collapsed="false">
      <c r="A6" s="99"/>
      <c r="B6" s="99"/>
      <c r="C6" s="100"/>
      <c r="D6" s="100"/>
      <c r="E6" s="101"/>
      <c r="F6" s="101"/>
      <c r="G6" s="100"/>
      <c r="H6" s="100"/>
      <c r="I6" s="101"/>
    </row>
    <row r="7" customFormat="false" ht="12.85" hidden="false" customHeight="false" outlineLevel="0" collapsed="false">
      <c r="A7" s="102" t="s">
        <v>136</v>
      </c>
      <c r="B7" s="103" t="s">
        <v>137</v>
      </c>
      <c r="C7" s="103"/>
      <c r="D7" s="103"/>
      <c r="E7" s="103"/>
      <c r="F7" s="103"/>
      <c r="G7" s="103"/>
      <c r="H7" s="103"/>
      <c r="I7" s="103"/>
    </row>
    <row r="8" customFormat="false" ht="12.85" hidden="false" customHeight="false" outlineLevel="0" collapsed="false">
      <c r="A8" s="102"/>
      <c r="B8" s="89" t="s">
        <v>138</v>
      </c>
      <c r="C8" s="89"/>
      <c r="D8" s="89"/>
      <c r="E8" s="89"/>
      <c r="F8" s="89"/>
      <c r="G8" s="89"/>
      <c r="H8" s="89"/>
      <c r="I8" s="89"/>
    </row>
    <row r="9" customFormat="false" ht="12.85" hidden="false" customHeight="false" outlineLevel="0" collapsed="false">
      <c r="A9" s="102"/>
      <c r="B9" s="104" t="s">
        <v>139</v>
      </c>
      <c r="C9" s="105" t="s">
        <v>140</v>
      </c>
      <c r="D9" s="105"/>
      <c r="E9" s="105"/>
      <c r="F9" s="105"/>
      <c r="G9" s="105"/>
      <c r="H9" s="104"/>
      <c r="I9" s="106"/>
    </row>
    <row r="10" customFormat="false" ht="12.85" hidden="false" customHeight="false" outlineLevel="0" collapsed="false">
      <c r="A10" s="102"/>
      <c r="B10" s="104" t="s">
        <v>141</v>
      </c>
      <c r="C10" s="104"/>
      <c r="D10" s="104" t="s">
        <v>142</v>
      </c>
      <c r="E10" s="104" t="s">
        <v>143</v>
      </c>
      <c r="F10" s="104" t="s">
        <v>144</v>
      </c>
      <c r="G10" s="104"/>
      <c r="H10" s="104"/>
      <c r="I10" s="106"/>
    </row>
    <row r="11" customFormat="false" ht="12.85" hidden="false" customHeight="false" outlineLevel="0" collapsed="false">
      <c r="A11" s="102"/>
      <c r="B11" s="104" t="s">
        <v>145</v>
      </c>
      <c r="C11" s="104" t="s">
        <v>146</v>
      </c>
      <c r="D11" s="104" t="s">
        <v>147</v>
      </c>
      <c r="E11" s="104" t="s">
        <v>148</v>
      </c>
      <c r="F11" s="104" t="s">
        <v>149</v>
      </c>
      <c r="G11" s="104"/>
      <c r="H11" s="104" t="s">
        <v>150</v>
      </c>
      <c r="I11" s="106"/>
    </row>
    <row r="12" customFormat="false" ht="12.85" hidden="false" customHeight="false" outlineLevel="0" collapsed="false">
      <c r="A12" s="102"/>
      <c r="B12" s="107" t="s">
        <v>151</v>
      </c>
      <c r="C12" s="107" t="s">
        <v>152</v>
      </c>
      <c r="D12" s="107" t="s">
        <v>153</v>
      </c>
      <c r="E12" s="107" t="s">
        <v>154</v>
      </c>
      <c r="F12" s="107" t="s">
        <v>155</v>
      </c>
      <c r="G12" s="107" t="s">
        <v>156</v>
      </c>
      <c r="H12" s="107" t="s">
        <v>157</v>
      </c>
      <c r="I12" s="108" t="s">
        <v>8</v>
      </c>
    </row>
    <row r="13" customFormat="false" ht="12.85" hidden="false" customHeight="false" outlineLevel="0" collapsed="false">
      <c r="A13" s="109"/>
      <c r="B13" s="109"/>
      <c r="C13" s="110"/>
      <c r="D13" s="110"/>
      <c r="E13" s="111"/>
      <c r="F13" s="110"/>
      <c r="G13" s="110"/>
      <c r="H13" s="110"/>
      <c r="I13" s="111"/>
    </row>
    <row r="14" customFormat="false" ht="12.85" hidden="false" customHeight="false" outlineLevel="0" collapsed="false">
      <c r="A14" s="112" t="s">
        <v>158</v>
      </c>
      <c r="B14" s="94" t="n">
        <v>18778947</v>
      </c>
      <c r="C14" s="94" t="n">
        <v>1378700</v>
      </c>
      <c r="D14" s="94" t="n">
        <v>11823870</v>
      </c>
      <c r="E14" s="94" t="n">
        <v>6537238</v>
      </c>
      <c r="F14" s="94" t="n">
        <v>4384242</v>
      </c>
      <c r="G14" s="94" t="n">
        <v>580598</v>
      </c>
      <c r="H14" s="94" t="n">
        <v>51969</v>
      </c>
      <c r="I14" s="95" t="n">
        <v>43431626</v>
      </c>
    </row>
    <row r="15" customFormat="false" ht="12.85" hidden="false" customHeight="false" outlineLevel="0" collapsed="false">
      <c r="B15" s="94"/>
      <c r="E15" s="94"/>
      <c r="F15" s="94"/>
    </row>
    <row r="16" customFormat="false" ht="12.85" hidden="false" customHeight="false" outlineLevel="0" collapsed="false">
      <c r="A16" s="112" t="s">
        <v>159</v>
      </c>
      <c r="B16" s="94" t="n">
        <v>14317632</v>
      </c>
      <c r="C16" s="94" t="n">
        <v>710729</v>
      </c>
      <c r="D16" s="94" t="n">
        <v>5508634</v>
      </c>
      <c r="E16" s="94" t="n">
        <v>18548521</v>
      </c>
      <c r="F16" s="94" t="n">
        <v>5352948</v>
      </c>
      <c r="G16" s="94" t="n">
        <v>883951</v>
      </c>
      <c r="H16" s="94" t="n">
        <v>47667</v>
      </c>
      <c r="I16" s="95" t="n">
        <v>45274748</v>
      </c>
    </row>
    <row r="17" customFormat="false" ht="12.85" hidden="false" customHeight="false" outlineLevel="0" collapsed="false">
      <c r="B17" s="94"/>
      <c r="E17" s="94"/>
      <c r="F17" s="94"/>
    </row>
    <row r="18" customFormat="false" ht="12.85" hidden="false" customHeight="false" outlineLevel="0" collapsed="false">
      <c r="A18" s="112" t="s">
        <v>160</v>
      </c>
      <c r="B18" s="94"/>
      <c r="E18" s="94"/>
      <c r="F18" s="94"/>
    </row>
    <row r="19" customFormat="false" ht="12.85" hidden="false" customHeight="false" outlineLevel="0" collapsed="false">
      <c r="A19" s="93" t="s">
        <v>161</v>
      </c>
      <c r="B19" s="94" t="n">
        <v>14626742</v>
      </c>
      <c r="C19" s="94" t="n">
        <v>960983</v>
      </c>
      <c r="D19" s="94" t="n">
        <v>5354223</v>
      </c>
      <c r="E19" s="94" t="n">
        <v>18927924</v>
      </c>
      <c r="F19" s="94" t="n">
        <v>4516559</v>
      </c>
      <c r="G19" s="94" t="n">
        <v>850408</v>
      </c>
      <c r="H19" s="94" t="n">
        <v>47633</v>
      </c>
      <c r="I19" s="95" t="n">
        <v>45189206</v>
      </c>
    </row>
    <row r="20" customFormat="false" ht="12.85" hidden="false" customHeight="false" outlineLevel="0" collapsed="false">
      <c r="A20" s="93" t="s">
        <v>162</v>
      </c>
      <c r="B20" s="94" t="n">
        <v>16502375</v>
      </c>
      <c r="C20" s="94" t="n">
        <v>712708</v>
      </c>
      <c r="D20" s="94" t="n">
        <v>5634045</v>
      </c>
      <c r="E20" s="94" t="n">
        <v>19649281</v>
      </c>
      <c r="F20" s="94" t="n">
        <v>4491617</v>
      </c>
      <c r="G20" s="94" t="n">
        <v>884441</v>
      </c>
      <c r="H20" s="94" t="n">
        <v>47739</v>
      </c>
      <c r="I20" s="95" t="n">
        <v>47826728</v>
      </c>
    </row>
    <row r="21" customFormat="false" ht="12.85" hidden="false" customHeight="false" outlineLevel="0" collapsed="false">
      <c r="A21" s="93" t="s">
        <v>163</v>
      </c>
      <c r="B21" s="94" t="n">
        <v>16862451</v>
      </c>
      <c r="C21" s="94" t="n">
        <v>786669</v>
      </c>
      <c r="D21" s="94" t="n">
        <v>5144535</v>
      </c>
      <c r="E21" s="94" t="n">
        <v>20474290</v>
      </c>
      <c r="F21" s="94" t="n">
        <v>4925975</v>
      </c>
      <c r="G21" s="94" t="n">
        <v>913689</v>
      </c>
      <c r="H21" s="94" t="n">
        <v>47850</v>
      </c>
      <c r="I21" s="95" t="n">
        <v>49059759</v>
      </c>
    </row>
    <row r="22" customFormat="false" ht="12.85" hidden="false" customHeight="false" outlineLevel="0" collapsed="false">
      <c r="A22" s="93" t="s">
        <v>164</v>
      </c>
      <c r="B22" s="94" t="n">
        <v>14406298</v>
      </c>
      <c r="C22" s="94" t="n">
        <v>879688</v>
      </c>
      <c r="D22" s="94" t="n">
        <v>5273184</v>
      </c>
      <c r="E22" s="94" t="n">
        <v>18910305</v>
      </c>
      <c r="F22" s="94" t="n">
        <v>5346426</v>
      </c>
      <c r="G22" s="94" t="n">
        <v>853331</v>
      </c>
      <c r="H22" s="94" t="n">
        <v>47947</v>
      </c>
      <c r="I22" s="95" t="n">
        <v>45621285</v>
      </c>
    </row>
    <row r="23" customFormat="false" ht="12.85" hidden="false" customHeight="false" outlineLevel="0" collapsed="false">
      <c r="A23" s="93" t="s">
        <v>165</v>
      </c>
      <c r="B23" s="94" t="n">
        <v>15994303</v>
      </c>
      <c r="C23" s="94" t="n">
        <v>905107</v>
      </c>
      <c r="D23" s="94" t="n">
        <v>5415124</v>
      </c>
      <c r="E23" s="94" t="n">
        <v>18879598</v>
      </c>
      <c r="F23" s="94" t="n">
        <v>5542892</v>
      </c>
      <c r="G23" s="94" t="n">
        <v>953182</v>
      </c>
      <c r="H23" s="94" t="n">
        <v>71433</v>
      </c>
      <c r="I23" s="95" t="n">
        <v>47618773</v>
      </c>
    </row>
    <row r="24" customFormat="false" ht="12.85" hidden="false" customHeight="false" outlineLevel="0" collapsed="false">
      <c r="A24" s="93" t="s">
        <v>166</v>
      </c>
      <c r="B24" s="94" t="n">
        <v>21079719</v>
      </c>
      <c r="C24" s="94" t="n">
        <v>399450</v>
      </c>
      <c r="D24" s="94" t="n">
        <v>6030363</v>
      </c>
      <c r="E24" s="94" t="n">
        <v>20038857</v>
      </c>
      <c r="F24" s="94" t="n">
        <v>5651275</v>
      </c>
      <c r="G24" s="94" t="n">
        <v>933717</v>
      </c>
      <c r="H24" s="94" t="n">
        <v>124336</v>
      </c>
      <c r="I24" s="95" t="n">
        <v>54009045</v>
      </c>
    </row>
    <row r="25" customFormat="false" ht="12.85" hidden="false" customHeight="false" outlineLevel="0" collapsed="false">
      <c r="A25" s="93" t="s">
        <v>167</v>
      </c>
      <c r="B25" s="94" t="n">
        <v>23256277</v>
      </c>
      <c r="C25" s="94" t="n">
        <v>386939</v>
      </c>
      <c r="D25" s="94" t="n">
        <v>6080144</v>
      </c>
      <c r="E25" s="94" t="n">
        <v>16958889</v>
      </c>
      <c r="F25" s="94" t="n">
        <v>5876974</v>
      </c>
      <c r="G25" s="94" t="n">
        <v>2657225</v>
      </c>
      <c r="H25" s="94" t="n">
        <v>71969</v>
      </c>
      <c r="I25" s="95" t="n">
        <v>55144479</v>
      </c>
    </row>
    <row r="26" customFormat="false" ht="12.85" hidden="false" customHeight="false" outlineLevel="0" collapsed="false">
      <c r="A26" s="93" t="s">
        <v>168</v>
      </c>
      <c r="B26" s="94" t="n">
        <v>22359016</v>
      </c>
      <c r="C26" s="94" t="n">
        <v>432217</v>
      </c>
      <c r="D26" s="94" t="n">
        <v>6165735</v>
      </c>
      <c r="E26" s="94" t="n">
        <v>14854138</v>
      </c>
      <c r="F26" s="94" t="n">
        <v>7154491</v>
      </c>
      <c r="G26" s="94" t="n">
        <v>2707773</v>
      </c>
      <c r="H26" s="94" t="n">
        <v>71952</v>
      </c>
      <c r="I26" s="95" t="n">
        <v>53601418</v>
      </c>
    </row>
    <row r="27" customFormat="false" ht="12.85" hidden="false" customHeight="false" outlineLevel="0" collapsed="false">
      <c r="A27" s="93" t="s">
        <v>169</v>
      </c>
      <c r="B27" s="94" t="n">
        <v>29000766</v>
      </c>
      <c r="C27" s="94" t="n">
        <v>368357</v>
      </c>
      <c r="D27" s="94" t="n">
        <v>5975320</v>
      </c>
      <c r="E27" s="94" t="n">
        <v>14507018</v>
      </c>
      <c r="F27" s="94" t="n">
        <v>7068078</v>
      </c>
      <c r="G27" s="94" t="n">
        <v>2712464</v>
      </c>
      <c r="H27" s="94" t="n">
        <v>762016</v>
      </c>
      <c r="I27" s="95" t="n">
        <v>58869987</v>
      </c>
    </row>
    <row r="28" customFormat="false" ht="12.85" hidden="false" customHeight="false" outlineLevel="0" collapsed="false">
      <c r="A28" s="93" t="s">
        <v>170</v>
      </c>
      <c r="B28" s="94" t="n">
        <v>29434153</v>
      </c>
      <c r="C28" s="94" t="n">
        <v>538539</v>
      </c>
      <c r="D28" s="94" t="n">
        <v>6117447</v>
      </c>
      <c r="E28" s="94" t="n">
        <v>14602712</v>
      </c>
      <c r="F28" s="94" t="n">
        <v>6944047</v>
      </c>
      <c r="G28" s="94" t="n">
        <v>2765347</v>
      </c>
      <c r="H28" s="94" t="n">
        <v>767499</v>
      </c>
      <c r="I28" s="95" t="n">
        <v>59634746</v>
      </c>
    </row>
    <row r="29" customFormat="false" ht="12.85" hidden="false" customHeight="false" outlineLevel="0" collapsed="false">
      <c r="A29" s="93" t="s">
        <v>171</v>
      </c>
      <c r="B29" s="94" t="n">
        <v>29039838</v>
      </c>
      <c r="C29" s="94" t="n">
        <v>636857</v>
      </c>
      <c r="D29" s="94" t="n">
        <v>5503702</v>
      </c>
      <c r="E29" s="94" t="n">
        <v>13431499</v>
      </c>
      <c r="F29" s="94" t="n">
        <v>7077331</v>
      </c>
      <c r="G29" s="94" t="n">
        <v>2847114</v>
      </c>
      <c r="H29" s="94" t="n">
        <v>763949</v>
      </c>
      <c r="I29" s="95" t="n">
        <v>57772392</v>
      </c>
    </row>
    <row r="30" customFormat="false" ht="12.85" hidden="false" customHeight="false" outlineLevel="0" collapsed="false">
      <c r="A30" s="93" t="s">
        <v>172</v>
      </c>
      <c r="B30" s="94" t="n">
        <v>28563092</v>
      </c>
      <c r="C30" s="94" t="n">
        <v>438854</v>
      </c>
      <c r="D30" s="94" t="n">
        <v>5279712</v>
      </c>
      <c r="E30" s="94" t="n">
        <v>13585781</v>
      </c>
      <c r="F30" s="94" t="n">
        <v>6665629</v>
      </c>
      <c r="G30" s="94" t="n">
        <v>2451894</v>
      </c>
      <c r="H30" s="94" t="n">
        <v>434498</v>
      </c>
      <c r="I30" s="95" t="n">
        <v>56550464</v>
      </c>
    </row>
    <row r="31" customFormat="false" ht="12.85" hidden="false" customHeight="false" outlineLevel="0" collapsed="false">
      <c r="B31" s="94"/>
      <c r="E31" s="94"/>
      <c r="F31" s="94"/>
    </row>
    <row r="32" customFormat="false" ht="12.85" hidden="false" customHeight="false" outlineLevel="0" collapsed="false">
      <c r="A32" s="112" t="s">
        <v>173</v>
      </c>
      <c r="B32" s="94"/>
      <c r="E32" s="94"/>
      <c r="F32" s="94"/>
    </row>
    <row r="33" customFormat="false" ht="12.85" hidden="false" customHeight="false" outlineLevel="0" collapsed="false">
      <c r="A33" s="93" t="s">
        <v>161</v>
      </c>
      <c r="B33" s="94" t="n">
        <v>34226813</v>
      </c>
      <c r="C33" s="94" t="n">
        <v>272564</v>
      </c>
      <c r="D33" s="94" t="n">
        <v>5335560</v>
      </c>
      <c r="E33" s="94" t="n">
        <v>13477946</v>
      </c>
      <c r="F33" s="94" t="n">
        <v>7249954</v>
      </c>
      <c r="G33" s="94" t="n">
        <v>2572669</v>
      </c>
      <c r="H33" s="94" t="n">
        <v>426436</v>
      </c>
      <c r="I33" s="95" t="n">
        <v>62709070</v>
      </c>
    </row>
    <row r="34" customFormat="false" ht="12.85" hidden="false" customHeight="false" outlineLevel="0" collapsed="false">
      <c r="A34" s="93" t="s">
        <v>162</v>
      </c>
      <c r="B34" s="94" t="n">
        <v>34484974</v>
      </c>
      <c r="C34" s="94" t="n">
        <v>555639</v>
      </c>
      <c r="D34" s="94" t="n">
        <v>6101821</v>
      </c>
      <c r="E34" s="94" t="n">
        <v>13956640</v>
      </c>
      <c r="F34" s="94" t="n">
        <v>7189804</v>
      </c>
      <c r="G34" s="94" t="n">
        <v>2650905</v>
      </c>
      <c r="H34" s="94" t="n">
        <v>409316</v>
      </c>
      <c r="I34" s="95" t="n">
        <v>64530467</v>
      </c>
    </row>
    <row r="35" customFormat="false" ht="12.85" hidden="false" customHeight="false" outlineLevel="0" collapsed="false">
      <c r="A35" s="93" t="s">
        <v>163</v>
      </c>
      <c r="B35" s="94" t="n">
        <v>40798660</v>
      </c>
      <c r="C35" s="94" t="n">
        <v>604851</v>
      </c>
      <c r="D35" s="94" t="n">
        <v>6039268</v>
      </c>
      <c r="E35" s="94" t="n">
        <v>14945498</v>
      </c>
      <c r="F35" s="94" t="n">
        <v>6671316</v>
      </c>
      <c r="G35" s="94" t="n">
        <v>2762398</v>
      </c>
      <c r="H35" s="94" t="n">
        <v>285541</v>
      </c>
      <c r="I35" s="95" t="n">
        <v>71536450</v>
      </c>
    </row>
    <row r="36" customFormat="false" ht="12.85" hidden="false" customHeight="false" outlineLevel="0" collapsed="false">
      <c r="A36" s="93" t="s">
        <v>164</v>
      </c>
      <c r="B36" s="94" t="n">
        <v>37095522</v>
      </c>
      <c r="C36" s="94" t="n">
        <v>832842</v>
      </c>
      <c r="D36" s="94" t="n">
        <v>7803224</v>
      </c>
      <c r="E36" s="94" t="n">
        <v>15492086</v>
      </c>
      <c r="F36" s="94" t="n">
        <v>7283941</v>
      </c>
      <c r="G36" s="94" t="n">
        <v>3299624</v>
      </c>
      <c r="H36" s="94" t="n">
        <v>224381</v>
      </c>
      <c r="I36" s="95" t="n">
        <v>71582858</v>
      </c>
    </row>
    <row r="37" customFormat="false" ht="12.85" hidden="false" customHeight="false" outlineLevel="0" collapsed="false">
      <c r="A37" s="93" t="s">
        <v>165</v>
      </c>
      <c r="B37" s="94" t="n">
        <v>37928431</v>
      </c>
      <c r="C37" s="94" t="n">
        <v>825182</v>
      </c>
      <c r="D37" s="94" t="n">
        <v>11503030</v>
      </c>
      <c r="E37" s="94" t="n">
        <v>15945137</v>
      </c>
      <c r="F37" s="94" t="n">
        <v>7129425</v>
      </c>
      <c r="G37" s="94" t="n">
        <v>3625696</v>
      </c>
      <c r="H37" s="94" t="n">
        <v>199389</v>
      </c>
      <c r="I37" s="95" t="n">
        <v>76757512</v>
      </c>
    </row>
    <row r="38" customFormat="false" ht="12.85" hidden="false" customHeight="false" outlineLevel="0" collapsed="false">
      <c r="A38" s="93" t="s">
        <v>166</v>
      </c>
      <c r="B38" s="94" t="n">
        <v>38723204</v>
      </c>
      <c r="C38" s="94" t="n">
        <v>797073</v>
      </c>
      <c r="D38" s="94" t="n">
        <v>14726708</v>
      </c>
      <c r="E38" s="94" t="n">
        <v>15313776</v>
      </c>
      <c r="F38" s="94" t="n">
        <v>6815035</v>
      </c>
      <c r="G38" s="94" t="n">
        <v>3988060</v>
      </c>
      <c r="H38" s="94" t="n">
        <v>222448</v>
      </c>
      <c r="I38" s="95" t="n">
        <v>80141408</v>
      </c>
    </row>
    <row r="39" customFormat="false" ht="12.85" hidden="false" customHeight="false" outlineLevel="0" collapsed="false">
      <c r="A39" s="93" t="s">
        <v>167</v>
      </c>
      <c r="B39" s="94" t="n">
        <v>41647686</v>
      </c>
      <c r="C39" s="94" t="n">
        <v>1374768</v>
      </c>
      <c r="D39" s="94" t="n">
        <v>18637464</v>
      </c>
      <c r="E39" s="94" t="n">
        <v>15821575</v>
      </c>
      <c r="F39" s="94" t="n">
        <v>8046881</v>
      </c>
      <c r="G39" s="94" t="n">
        <v>5076903</v>
      </c>
      <c r="H39" s="94" t="n">
        <v>221574</v>
      </c>
      <c r="I39" s="95" t="n">
        <v>90383703</v>
      </c>
    </row>
    <row r="40" customFormat="false" ht="12.85" hidden="false" customHeight="false" outlineLevel="0" collapsed="false">
      <c r="A40" s="93" t="s">
        <v>168</v>
      </c>
      <c r="B40" s="94" t="n">
        <v>44391307</v>
      </c>
      <c r="C40" s="94" t="n">
        <v>887731</v>
      </c>
      <c r="D40" s="94" t="n">
        <v>17305716</v>
      </c>
      <c r="E40" s="94" t="n">
        <v>16052638</v>
      </c>
      <c r="F40" s="94" t="n">
        <v>8089592</v>
      </c>
      <c r="G40" s="94" t="n">
        <v>6432497</v>
      </c>
      <c r="H40" s="94" t="n">
        <v>248313</v>
      </c>
      <c r="I40" s="95" t="n">
        <v>92911168</v>
      </c>
    </row>
    <row r="41" customFormat="false" ht="12.85" hidden="false" customHeight="false" outlineLevel="0" collapsed="false">
      <c r="A41" s="93" t="s">
        <v>169</v>
      </c>
      <c r="B41" s="94" t="n">
        <v>41456737</v>
      </c>
      <c r="C41" s="94" t="n">
        <v>833414</v>
      </c>
      <c r="D41" s="94" t="n">
        <v>18516713</v>
      </c>
      <c r="E41" s="94" t="n">
        <v>14781549</v>
      </c>
      <c r="F41" s="94" t="n">
        <v>7562963</v>
      </c>
      <c r="G41" s="94" t="n">
        <v>6296417</v>
      </c>
      <c r="H41" s="94" t="n">
        <v>219196</v>
      </c>
      <c r="I41" s="95" t="n">
        <v>89228597</v>
      </c>
    </row>
    <row r="42" customFormat="false" ht="12.85" hidden="false" customHeight="false" outlineLevel="0" collapsed="false">
      <c r="A42" s="93" t="s">
        <v>170</v>
      </c>
      <c r="B42" s="94" t="n">
        <v>34064289</v>
      </c>
      <c r="C42" s="94" t="n">
        <v>1944772</v>
      </c>
      <c r="D42" s="94" t="n">
        <v>18341055</v>
      </c>
      <c r="E42" s="94" t="n">
        <v>15561625</v>
      </c>
      <c r="F42" s="94" t="n">
        <v>7944622</v>
      </c>
      <c r="G42" s="94" t="n">
        <v>4755756</v>
      </c>
      <c r="H42" s="94" t="n">
        <v>105966</v>
      </c>
      <c r="I42" s="95" t="n">
        <v>82506153</v>
      </c>
    </row>
    <row r="43" customFormat="false" ht="12.85" hidden="false" customHeight="false" outlineLevel="0" collapsed="false">
      <c r="A43" s="93" t="s">
        <v>171</v>
      </c>
      <c r="B43" s="94" t="n">
        <v>33472923</v>
      </c>
      <c r="C43" s="94" t="n">
        <v>1399028</v>
      </c>
      <c r="D43" s="94" t="n">
        <v>18557167</v>
      </c>
      <c r="E43" s="94" t="n">
        <v>15071282</v>
      </c>
      <c r="F43" s="94" t="n">
        <v>8783322</v>
      </c>
      <c r="G43" s="94" t="n">
        <v>3973215</v>
      </c>
      <c r="H43" s="94" t="n">
        <v>106226</v>
      </c>
      <c r="I43" s="95" t="n">
        <v>81150711</v>
      </c>
    </row>
    <row r="44" customFormat="false" ht="12.85" hidden="false" customHeight="false" outlineLevel="0" collapsed="false">
      <c r="A44" s="93" t="s">
        <v>172</v>
      </c>
      <c r="B44" s="94" t="n">
        <v>22584638</v>
      </c>
      <c r="C44" s="94" t="n">
        <v>559699</v>
      </c>
      <c r="D44" s="94" t="n">
        <v>19034824</v>
      </c>
      <c r="E44" s="94" t="n">
        <v>13216484</v>
      </c>
      <c r="F44" s="94" t="n">
        <v>6376362</v>
      </c>
      <c r="G44" s="94" t="n">
        <v>4205926</v>
      </c>
      <c r="H44" s="94" t="n">
        <v>3207435</v>
      </c>
      <c r="I44" s="95" t="n">
        <v>62770498</v>
      </c>
    </row>
    <row r="45" customFormat="false" ht="12.85" hidden="false" customHeight="false" outlineLevel="0" collapsed="false">
      <c r="B45" s="94"/>
      <c r="E45" s="94"/>
      <c r="F45" s="94"/>
    </row>
    <row r="46" customFormat="false" ht="12.85" hidden="false" customHeight="false" outlineLevel="0" collapsed="false">
      <c r="A46" s="112" t="s">
        <v>174</v>
      </c>
      <c r="B46" s="94"/>
      <c r="E46" s="94"/>
      <c r="F46" s="94"/>
    </row>
    <row r="47" customFormat="false" ht="12.85" hidden="false" customHeight="false" outlineLevel="0" collapsed="false">
      <c r="A47" s="93" t="s">
        <v>161</v>
      </c>
      <c r="B47" s="94" t="n">
        <v>23128698</v>
      </c>
      <c r="C47" s="94" t="n">
        <v>2740520</v>
      </c>
      <c r="D47" s="94" t="n">
        <v>17346734</v>
      </c>
      <c r="E47" s="94" t="n">
        <v>16726696</v>
      </c>
      <c r="F47" s="94" t="n">
        <v>6130718</v>
      </c>
      <c r="G47" s="94" t="n">
        <v>4277725</v>
      </c>
      <c r="H47" s="94" t="n">
        <v>4433960</v>
      </c>
      <c r="I47" s="95" t="n">
        <v>65917131</v>
      </c>
    </row>
    <row r="48" customFormat="false" ht="12.85" hidden="false" customHeight="false" outlineLevel="0" collapsed="false">
      <c r="A48" s="93" t="s">
        <v>162</v>
      </c>
      <c r="B48" s="94" t="n">
        <v>17867025</v>
      </c>
      <c r="C48" s="94" t="n">
        <v>998750</v>
      </c>
      <c r="D48" s="94" t="n">
        <v>19268950</v>
      </c>
      <c r="E48" s="94" t="n">
        <v>17710100</v>
      </c>
      <c r="F48" s="94" t="n">
        <v>7003614</v>
      </c>
      <c r="G48" s="94" t="n">
        <v>6845781</v>
      </c>
      <c r="H48" s="94" t="n">
        <v>3939214</v>
      </c>
      <c r="I48" s="95" t="n">
        <v>65755006</v>
      </c>
    </row>
    <row r="49" customFormat="false" ht="12.85" hidden="false" customHeight="false" outlineLevel="0" collapsed="false">
      <c r="A49" s="93" t="s">
        <v>163</v>
      </c>
      <c r="B49" s="94" t="n">
        <v>17360768</v>
      </c>
      <c r="C49" s="94" t="n">
        <v>1633905</v>
      </c>
      <c r="D49" s="94" t="n">
        <v>22375982</v>
      </c>
      <c r="E49" s="94" t="n">
        <v>18126642</v>
      </c>
      <c r="F49" s="94" t="n">
        <v>15971272</v>
      </c>
      <c r="G49" s="94" t="n">
        <v>5340697</v>
      </c>
      <c r="H49" s="94" t="n">
        <v>681917</v>
      </c>
      <c r="I49" s="95" t="n">
        <v>80127349</v>
      </c>
    </row>
    <row r="50" customFormat="false" ht="12.85" hidden="false" customHeight="false" outlineLevel="0" collapsed="false">
      <c r="A50" s="93" t="s">
        <v>164</v>
      </c>
      <c r="B50" s="94" t="n">
        <v>18105785</v>
      </c>
      <c r="C50" s="94" t="n">
        <v>1971667</v>
      </c>
      <c r="D50" s="94" t="n">
        <v>22662707</v>
      </c>
      <c r="E50" s="94" t="n">
        <v>18526813</v>
      </c>
      <c r="F50" s="94" t="n">
        <v>16384495</v>
      </c>
      <c r="G50" s="94" t="n">
        <v>5616294</v>
      </c>
      <c r="H50" s="94" t="n">
        <v>682230</v>
      </c>
      <c r="I50" s="95" t="n">
        <v>82585531</v>
      </c>
    </row>
    <row r="51" customFormat="false" ht="12.85" hidden="false" customHeight="false" outlineLevel="0" collapsed="false">
      <c r="A51" s="93" t="s">
        <v>165</v>
      </c>
      <c r="B51" s="94" t="n">
        <v>18135349</v>
      </c>
      <c r="C51" s="94" t="n">
        <v>1976645</v>
      </c>
      <c r="D51" s="94" t="n">
        <v>23529983</v>
      </c>
      <c r="E51" s="94" t="n">
        <v>19219053</v>
      </c>
      <c r="F51" s="94" t="n">
        <v>15991641</v>
      </c>
      <c r="G51" s="94" t="n">
        <v>5603972</v>
      </c>
      <c r="H51" s="94" t="n">
        <v>423149</v>
      </c>
      <c r="I51" s="95" t="n">
        <v>84033494</v>
      </c>
    </row>
    <row r="52" customFormat="false" ht="12.85" hidden="false" customHeight="false" outlineLevel="0" collapsed="false">
      <c r="A52" s="93" t="s">
        <v>175</v>
      </c>
      <c r="B52" s="94" t="n">
        <v>18163847</v>
      </c>
      <c r="C52" s="94" t="n">
        <v>1341409</v>
      </c>
      <c r="D52" s="94" t="n">
        <v>23664375</v>
      </c>
      <c r="E52" s="94" t="n">
        <v>19029727</v>
      </c>
      <c r="F52" s="94" t="n">
        <v>16889442</v>
      </c>
      <c r="G52" s="94" t="n">
        <v>5400509</v>
      </c>
      <c r="H52" s="94" t="n">
        <v>926103</v>
      </c>
      <c r="I52" s="95" t="n">
        <v>83563206</v>
      </c>
    </row>
    <row r="53" customFormat="false" ht="12.85" hidden="false" customHeight="false" outlineLevel="0" collapsed="false">
      <c r="A53" s="93" t="s">
        <v>176</v>
      </c>
      <c r="B53" s="94" t="n">
        <v>18268750</v>
      </c>
      <c r="C53" s="94" t="n">
        <v>1772637</v>
      </c>
      <c r="D53" s="94" t="n">
        <v>23603865</v>
      </c>
      <c r="E53" s="94" t="n">
        <v>20465099</v>
      </c>
      <c r="F53" s="94" t="n">
        <v>16159798</v>
      </c>
      <c r="G53" s="94" t="n">
        <v>1686686</v>
      </c>
      <c r="H53" s="94" t="n">
        <v>460340</v>
      </c>
      <c r="I53" s="95" t="n">
        <v>81496495</v>
      </c>
    </row>
    <row r="54" customFormat="false" ht="12.85" hidden="false" customHeight="false" outlineLevel="0" collapsed="false">
      <c r="A54" s="93" t="s">
        <v>177</v>
      </c>
      <c r="B54" s="94" t="n">
        <v>19186463</v>
      </c>
      <c r="C54" s="94" t="n">
        <v>1416849</v>
      </c>
      <c r="D54" s="94" t="n">
        <v>25757144</v>
      </c>
      <c r="E54" s="94" t="n">
        <v>20274348</v>
      </c>
      <c r="F54" s="94" t="n">
        <v>17100179</v>
      </c>
      <c r="G54" s="94" t="n">
        <v>1431658</v>
      </c>
      <c r="H54" s="94" t="n">
        <v>433691</v>
      </c>
      <c r="I54" s="95" t="n">
        <v>84732950</v>
      </c>
    </row>
    <row r="55" customFormat="false" ht="12.85" hidden="false" customHeight="false" outlineLevel="0" collapsed="false">
      <c r="A55" s="93" t="s">
        <v>178</v>
      </c>
      <c r="B55" s="94" t="n">
        <v>22624757</v>
      </c>
      <c r="C55" s="94" t="n">
        <v>1101137</v>
      </c>
      <c r="D55" s="94" t="n">
        <v>25800086</v>
      </c>
      <c r="E55" s="94" t="n">
        <v>20397025</v>
      </c>
      <c r="F55" s="94" t="n">
        <v>16453698</v>
      </c>
      <c r="G55" s="94" t="n">
        <v>1445048</v>
      </c>
      <c r="H55" s="94" t="n">
        <v>427486</v>
      </c>
      <c r="I55" s="95" t="n">
        <v>87394265</v>
      </c>
    </row>
    <row r="56" customFormat="false" ht="12.85" hidden="false" customHeight="false" outlineLevel="0" collapsed="false">
      <c r="A56" s="93" t="s">
        <v>179</v>
      </c>
      <c r="B56" s="94" t="n">
        <v>23027397</v>
      </c>
      <c r="C56" s="94" t="n">
        <v>1073033</v>
      </c>
      <c r="D56" s="94" t="n">
        <v>25684590</v>
      </c>
      <c r="E56" s="94" t="n">
        <v>20920841</v>
      </c>
      <c r="F56" s="94" t="n">
        <v>17060970</v>
      </c>
      <c r="G56" s="94" t="n">
        <v>1466876</v>
      </c>
      <c r="H56" s="94" t="n">
        <v>423898</v>
      </c>
      <c r="I56" s="95" t="n">
        <v>88809809</v>
      </c>
    </row>
    <row r="57" customFormat="false" ht="12.85" hidden="false" customHeight="false" outlineLevel="0" collapsed="false">
      <c r="A57" s="93" t="s">
        <v>180</v>
      </c>
      <c r="B57" s="94" t="n">
        <v>22564499</v>
      </c>
      <c r="C57" s="94" t="n">
        <v>1134063</v>
      </c>
      <c r="D57" s="94" t="n">
        <v>25455283</v>
      </c>
      <c r="E57" s="94" t="n">
        <v>22164632</v>
      </c>
      <c r="F57" s="94" t="n">
        <v>16674594</v>
      </c>
      <c r="G57" s="94" t="n">
        <v>1394389</v>
      </c>
      <c r="H57" s="94" t="n">
        <v>421287</v>
      </c>
      <c r="I57" s="95" t="n">
        <v>88966173</v>
      </c>
    </row>
    <row r="58" customFormat="false" ht="12.85" hidden="false" customHeight="false" outlineLevel="0" collapsed="false">
      <c r="A58" s="93" t="s">
        <v>181</v>
      </c>
      <c r="B58" s="94" t="n">
        <v>22465433</v>
      </c>
      <c r="C58" s="94" t="n">
        <v>1151248</v>
      </c>
      <c r="D58" s="94" t="n">
        <v>26383068</v>
      </c>
      <c r="E58" s="94" t="n">
        <v>24053605</v>
      </c>
      <c r="F58" s="94" t="n">
        <v>16483414</v>
      </c>
      <c r="G58" s="94" t="n">
        <v>1377859</v>
      </c>
      <c r="H58" s="94" t="n">
        <v>421965</v>
      </c>
      <c r="I58" s="95" t="n">
        <v>91492662</v>
      </c>
    </row>
    <row r="59" customFormat="false" ht="12.85" hidden="false" customHeight="false" outlineLevel="0" collapsed="false">
      <c r="B59" s="94"/>
      <c r="E59" s="94"/>
      <c r="F59" s="94"/>
    </row>
    <row r="60" customFormat="false" ht="12.85" hidden="false" customHeight="false" outlineLevel="0" collapsed="false">
      <c r="A60" s="112" t="s">
        <v>182</v>
      </c>
      <c r="B60" s="94"/>
      <c r="E60" s="94"/>
      <c r="F60" s="94"/>
    </row>
    <row r="61" customFormat="false" ht="12.85" hidden="false" customHeight="false" outlineLevel="0" collapsed="false">
      <c r="A61" s="93" t="s">
        <v>161</v>
      </c>
      <c r="B61" s="94" t="n">
        <v>19913917</v>
      </c>
      <c r="C61" s="94" t="n">
        <v>1425037</v>
      </c>
      <c r="D61" s="94" t="n">
        <v>31496834</v>
      </c>
      <c r="E61" s="94" t="n">
        <v>25536767</v>
      </c>
      <c r="F61" s="94" t="n">
        <v>15678153</v>
      </c>
      <c r="G61" s="94" t="n">
        <v>1296466</v>
      </c>
      <c r="H61" s="94" t="n">
        <v>421169</v>
      </c>
      <c r="I61" s="95" t="n">
        <v>94926005</v>
      </c>
    </row>
    <row r="62" customFormat="false" ht="12.85" hidden="false" customHeight="false" outlineLevel="0" collapsed="false">
      <c r="A62" s="93" t="s">
        <v>162</v>
      </c>
      <c r="B62" s="94" t="n">
        <v>21044408</v>
      </c>
      <c r="C62" s="94" t="n">
        <v>1489077</v>
      </c>
      <c r="D62" s="94" t="n">
        <v>34907233</v>
      </c>
      <c r="E62" s="94" t="n">
        <v>26394605</v>
      </c>
      <c r="F62" s="94" t="n">
        <v>15698891</v>
      </c>
      <c r="G62" s="94" t="n">
        <v>1245754</v>
      </c>
      <c r="H62" s="94" t="n">
        <v>467102</v>
      </c>
      <c r="I62" s="95" t="n">
        <v>100312866</v>
      </c>
    </row>
    <row r="63" customFormat="false" ht="12.85" hidden="false" customHeight="false" outlineLevel="0" collapsed="false">
      <c r="A63" s="93" t="s">
        <v>163</v>
      </c>
      <c r="B63" s="94" t="n">
        <v>20248604</v>
      </c>
      <c r="C63" s="94" t="n">
        <v>2239451</v>
      </c>
      <c r="D63" s="94" t="n">
        <v>36171986</v>
      </c>
      <c r="E63" s="94" t="n">
        <v>27886124</v>
      </c>
      <c r="F63" s="94" t="n">
        <v>15003891</v>
      </c>
      <c r="G63" s="94" t="n">
        <v>1122960</v>
      </c>
      <c r="H63" s="94" t="n">
        <v>511290</v>
      </c>
      <c r="I63" s="95" t="n">
        <v>102161726</v>
      </c>
    </row>
    <row r="64" customFormat="false" ht="12.85" hidden="false" customHeight="false" outlineLevel="0" collapsed="false">
      <c r="A64" s="93" t="s">
        <v>164</v>
      </c>
      <c r="B64" s="94" t="n">
        <v>20512867</v>
      </c>
      <c r="C64" s="94" t="n">
        <v>2262831</v>
      </c>
      <c r="D64" s="94" t="n">
        <v>37655448</v>
      </c>
      <c r="E64" s="94" t="n">
        <v>29600364</v>
      </c>
      <c r="F64" s="94" t="n">
        <v>15532912</v>
      </c>
      <c r="G64" s="94" t="n">
        <v>1102355</v>
      </c>
      <c r="H64" s="94" t="n">
        <v>511290</v>
      </c>
      <c r="I64" s="95" t="n">
        <v>106155487</v>
      </c>
    </row>
    <row r="65" customFormat="false" ht="12.85" hidden="false" customHeight="false" outlineLevel="0" collapsed="false">
      <c r="A65" s="113"/>
      <c r="B65" s="113"/>
      <c r="C65" s="128"/>
      <c r="D65" s="128"/>
      <c r="E65" s="129"/>
      <c r="F65" s="129"/>
      <c r="G65" s="128"/>
      <c r="H65" s="128"/>
      <c r="I65" s="129"/>
    </row>
    <row r="66" customFormat="false" ht="12.85" hidden="false" customHeight="false" outlineLevel="0" collapsed="false">
      <c r="G66" s="95"/>
    </row>
    <row r="67" customFormat="false" ht="12.85" hidden="false" customHeight="false" outlineLevel="0" collapsed="false">
      <c r="A67" s="116" t="s">
        <v>187</v>
      </c>
      <c r="B67" s="116"/>
      <c r="C67" s="116"/>
      <c r="G67" s="95"/>
    </row>
    <row r="68" customFormat="false" ht="12.85" hidden="false" customHeight="false" outlineLevel="0" collapsed="false">
      <c r="A68" s="116" t="s">
        <v>24</v>
      </c>
      <c r="B68" s="116"/>
      <c r="C68" s="116"/>
      <c r="G68" s="95"/>
    </row>
    <row r="69" customFormat="false" ht="12.85" hidden="false" customHeight="false" outlineLevel="0" collapsed="false">
      <c r="A69" s="116" t="s">
        <v>809</v>
      </c>
      <c r="B69" s="116"/>
      <c r="C69" s="116"/>
      <c r="F69" s="116"/>
      <c r="G69" s="95"/>
    </row>
    <row r="70" customFormat="false" ht="12.85" hidden="false" customHeight="false" outlineLevel="0" collapsed="false">
      <c r="A70" s="116" t="s">
        <v>810</v>
      </c>
      <c r="B70" s="116"/>
      <c r="C70" s="116"/>
      <c r="F70" s="116"/>
      <c r="G70" s="95"/>
    </row>
    <row r="71" customFormat="false" ht="12.85" hidden="false" customHeight="false" outlineLevel="0" collapsed="false">
      <c r="A71" s="116" t="s">
        <v>190</v>
      </c>
      <c r="B71" s="116"/>
      <c r="C71" s="116"/>
      <c r="F71" s="116"/>
      <c r="G71" s="95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40.7"/>
    <col collapsed="false" customWidth="true" hidden="false" outlineLevel="0" max="5" min="4" style="0" width="32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811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539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117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118</v>
      </c>
      <c r="B7" s="70" t="s">
        <v>89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334" t="s">
        <v>9</v>
      </c>
      <c r="C8" s="334" t="s">
        <v>10</v>
      </c>
      <c r="D8" s="334" t="s">
        <v>84</v>
      </c>
      <c r="E8" s="334" t="s">
        <v>11</v>
      </c>
      <c r="F8" s="74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119</v>
      </c>
      <c r="B10" s="78" t="n">
        <v>28768742</v>
      </c>
      <c r="C10" s="78" t="n">
        <v>27980698</v>
      </c>
      <c r="D10" s="78" t="n">
        <v>30109938</v>
      </c>
      <c r="E10" s="78" t="n">
        <v>31967573</v>
      </c>
      <c r="F10" s="79"/>
      <c r="G10" s="80" t="n">
        <v>2.81638435181281</v>
      </c>
      <c r="H10" s="80" t="n">
        <v>-4.45432999563134</v>
      </c>
      <c r="I10" s="80" t="n">
        <v>-10.0064868859453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120</v>
      </c>
      <c r="B12" s="78" t="n">
        <v>77898035</v>
      </c>
      <c r="C12" s="78" t="n">
        <v>74697562</v>
      </c>
      <c r="D12" s="78" t="n">
        <v>61825667</v>
      </c>
      <c r="E12" s="78" t="n">
        <v>52289085</v>
      </c>
      <c r="F12" s="79"/>
      <c r="G12" s="80" t="n">
        <v>4.28457491022264</v>
      </c>
      <c r="H12" s="80" t="n">
        <v>25.9962710956276</v>
      </c>
      <c r="I12" s="80" t="n">
        <v>48.9757087927624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121</v>
      </c>
      <c r="B14" s="78" t="n">
        <v>3496803</v>
      </c>
      <c r="C14" s="78" t="n">
        <v>3111693</v>
      </c>
      <c r="D14" s="78" t="n">
        <v>2075104</v>
      </c>
      <c r="E14" s="78" t="n">
        <v>3433209</v>
      </c>
      <c r="F14" s="79"/>
      <c r="G14" s="80" t="n">
        <v>12.376220918966</v>
      </c>
      <c r="H14" s="80" t="n">
        <v>68.512180594322</v>
      </c>
      <c r="I14" s="80" t="n">
        <v>1.85231950632775</v>
      </c>
      <c r="J14" s="75"/>
    </row>
    <row r="15" s="77" customFormat="true" ht="34.45" hidden="false" customHeight="false" outlineLevel="0" collapsed="false">
      <c r="A15" s="77" t="s">
        <v>122</v>
      </c>
      <c r="B15" s="78" t="n">
        <v>0</v>
      </c>
      <c r="C15" s="78" t="n">
        <v>0</v>
      </c>
      <c r="D15" s="78" t="n">
        <v>0</v>
      </c>
      <c r="E15" s="78" t="n">
        <v>5937</v>
      </c>
      <c r="F15" s="79"/>
      <c r="G15" s="80" t="n">
        <v>0</v>
      </c>
      <c r="H15" s="80" t="n">
        <v>0</v>
      </c>
      <c r="I15" s="80" t="n">
        <v>-100</v>
      </c>
      <c r="J15" s="75"/>
    </row>
    <row r="16" s="77" customFormat="true" ht="34.45" hidden="false" customHeight="false" outlineLevel="0" collapsed="false">
      <c r="A16" s="77" t="s">
        <v>123</v>
      </c>
      <c r="B16" s="78" t="n">
        <v>60202977</v>
      </c>
      <c r="C16" s="78" t="n">
        <v>57590466</v>
      </c>
      <c r="D16" s="78" t="n">
        <v>44236754</v>
      </c>
      <c r="E16" s="78" t="n">
        <v>31958784</v>
      </c>
      <c r="F16" s="79"/>
      <c r="G16" s="80" t="n">
        <v>4.53636023712675</v>
      </c>
      <c r="H16" s="80" t="n">
        <v>36.092664032266</v>
      </c>
      <c r="I16" s="80" t="n">
        <v>88.3769326142071</v>
      </c>
      <c r="J16" s="75"/>
    </row>
    <row r="17" s="77" customFormat="true" ht="34.45" hidden="false" customHeight="false" outlineLevel="0" collapsed="false">
      <c r="A17" s="77" t="s">
        <v>124</v>
      </c>
      <c r="B17" s="78" t="n">
        <v>10118138</v>
      </c>
      <c r="C17" s="78" t="n">
        <v>10088138</v>
      </c>
      <c r="D17" s="78" t="n">
        <v>10231138</v>
      </c>
      <c r="E17" s="78" t="n">
        <v>10605612</v>
      </c>
      <c r="F17" s="79"/>
      <c r="G17" s="80" t="n">
        <v>0.297378961310799</v>
      </c>
      <c r="H17" s="80" t="n">
        <v>-1.10447146739688</v>
      </c>
      <c r="I17" s="80" t="n">
        <v>-4.59637784222165</v>
      </c>
      <c r="J17" s="75"/>
    </row>
    <row r="18" s="77" customFormat="true" ht="34.45" hidden="false" customHeight="false" outlineLevel="0" collapsed="false">
      <c r="A18" s="77" t="s">
        <v>125</v>
      </c>
      <c r="B18" s="78" t="n">
        <v>1180709</v>
      </c>
      <c r="C18" s="78" t="n">
        <v>1017875</v>
      </c>
      <c r="D18" s="78" t="n">
        <v>2600958</v>
      </c>
      <c r="E18" s="78" t="n">
        <v>3572741</v>
      </c>
      <c r="F18" s="79"/>
      <c r="G18" s="80" t="n">
        <v>15.9974456588481</v>
      </c>
      <c r="H18" s="80" t="n">
        <v>-54.6048417544612</v>
      </c>
      <c r="I18" s="80" t="n">
        <v>-66.9522923715993</v>
      </c>
      <c r="J18" s="75"/>
    </row>
    <row r="19" s="77" customFormat="true" ht="34.45" hidden="false" customHeight="false" outlineLevel="0" collapsed="false">
      <c r="A19" s="77" t="s">
        <v>126</v>
      </c>
      <c r="B19" s="78" t="n">
        <v>2899408</v>
      </c>
      <c r="C19" s="78" t="n">
        <v>2889390</v>
      </c>
      <c r="D19" s="78" t="n">
        <v>2681713</v>
      </c>
      <c r="E19" s="78" t="n">
        <v>2712802</v>
      </c>
      <c r="F19" s="79"/>
      <c r="G19" s="80" t="n">
        <v>0.346716781050672</v>
      </c>
      <c r="H19" s="80" t="n">
        <v>8.11775905922819</v>
      </c>
      <c r="I19" s="80" t="n">
        <v>6.87871801922883</v>
      </c>
      <c r="J19" s="75"/>
    </row>
    <row r="20" s="77" customFormat="true" ht="34.45" hidden="false" customHeight="false" outlineLevel="0" collapsed="false">
      <c r="A20" s="75"/>
      <c r="B20" s="81"/>
      <c r="C20" s="81"/>
      <c r="D20" s="81"/>
      <c r="E20" s="81"/>
      <c r="F20" s="82"/>
      <c r="G20" s="81"/>
      <c r="H20" s="81"/>
      <c r="I20" s="81"/>
    </row>
    <row r="21" s="2" customFormat="true" ht="34.45" hidden="false" customHeight="false" outlineLevel="0" collapsed="false">
      <c r="A21" s="83" t="s">
        <v>127</v>
      </c>
      <c r="B21" s="78" t="n">
        <v>106666777</v>
      </c>
      <c r="C21" s="78" t="n">
        <v>102678260</v>
      </c>
      <c r="D21" s="78" t="n">
        <v>91935605</v>
      </c>
      <c r="E21" s="78" t="n">
        <v>84256658</v>
      </c>
      <c r="F21" s="79"/>
      <c r="G21" s="80" t="n">
        <v>3.88448051223307</v>
      </c>
      <c r="H21" s="80" t="n">
        <v>16.0233589586972</v>
      </c>
      <c r="I21" s="80" t="n">
        <v>26.5974458659398</v>
      </c>
    </row>
    <row r="22" s="77" customFormat="true" ht="34.45" hidden="false" customHeight="false" outlineLevel="0" collapsed="false">
      <c r="A22" s="75"/>
      <c r="B22" s="81"/>
      <c r="C22" s="81"/>
      <c r="D22" s="81"/>
      <c r="E22" s="81"/>
      <c r="F22" s="82"/>
      <c r="G22" s="81"/>
      <c r="H22" s="81"/>
      <c r="I22" s="81"/>
    </row>
    <row r="23" s="2" customFormat="true" ht="34.45" hidden="false" customHeight="false" outlineLevel="0" collapsed="false">
      <c r="A23" s="77" t="s">
        <v>128</v>
      </c>
      <c r="B23" s="78" t="n">
        <v>0</v>
      </c>
      <c r="C23" s="78" t="n">
        <v>5244</v>
      </c>
      <c r="D23" s="78" t="n">
        <v>20978</v>
      </c>
      <c r="E23" s="78" t="n">
        <v>988897</v>
      </c>
      <c r="F23" s="79"/>
      <c r="G23" s="80" t="n">
        <v>-100</v>
      </c>
      <c r="H23" s="80" t="n">
        <v>-100</v>
      </c>
      <c r="I23" s="80" t="n">
        <v>-100</v>
      </c>
    </row>
    <row r="24" s="77" customFormat="true" ht="34.45" hidden="false" customHeight="false" outlineLevel="0" collapsed="false">
      <c r="A24" s="75"/>
      <c r="B24" s="81"/>
      <c r="C24" s="81"/>
      <c r="D24" s="81"/>
      <c r="E24" s="81"/>
      <c r="F24" s="82"/>
      <c r="G24" s="81"/>
      <c r="H24" s="81"/>
      <c r="I24" s="81"/>
    </row>
    <row r="25" s="77" customFormat="true" ht="34.45" hidden="false" customHeight="false" outlineLevel="0" collapsed="false">
      <c r="A25" s="77" t="s">
        <v>129</v>
      </c>
      <c r="B25" s="81"/>
      <c r="C25" s="81"/>
      <c r="D25" s="81"/>
      <c r="E25" s="81"/>
      <c r="F25" s="82"/>
      <c r="G25" s="81"/>
      <c r="H25" s="81"/>
      <c r="I25" s="81"/>
    </row>
    <row r="26" s="2" customFormat="true" ht="34.45" hidden="false" customHeight="false" outlineLevel="0" collapsed="false">
      <c r="A26" s="77" t="s">
        <v>130</v>
      </c>
      <c r="B26" s="78" t="n">
        <v>511290</v>
      </c>
      <c r="C26" s="78" t="n">
        <v>511290</v>
      </c>
      <c r="D26" s="78" t="n">
        <v>421965</v>
      </c>
      <c r="E26" s="78" t="n">
        <v>682230</v>
      </c>
      <c r="F26" s="79"/>
      <c r="G26" s="80" t="n">
        <v>0</v>
      </c>
      <c r="H26" s="80" t="n">
        <v>21.168817318972</v>
      </c>
      <c r="I26" s="80" t="n">
        <v>-25.0560661360538</v>
      </c>
    </row>
    <row r="27" s="77" customFormat="true" ht="34.45" hidden="false" customHeight="false" outlineLevel="0" collapsed="false">
      <c r="A27" s="75"/>
      <c r="B27" s="81"/>
      <c r="C27" s="81"/>
      <c r="D27" s="81"/>
      <c r="E27" s="81"/>
      <c r="F27" s="82"/>
      <c r="G27" s="81"/>
      <c r="H27" s="81"/>
      <c r="I27" s="81"/>
    </row>
    <row r="28" s="2" customFormat="true" ht="34.45" hidden="false" customHeight="false" outlineLevel="0" collapsed="false">
      <c r="A28" s="83" t="s">
        <v>131</v>
      </c>
      <c r="B28" s="78" t="n">
        <v>106155487</v>
      </c>
      <c r="C28" s="78" t="n">
        <v>102161726</v>
      </c>
      <c r="D28" s="78" t="n">
        <v>91492662</v>
      </c>
      <c r="E28" s="78" t="n">
        <v>82585531</v>
      </c>
      <c r="F28" s="79"/>
      <c r="G28" s="80" t="n">
        <v>3.90925364749613</v>
      </c>
      <c r="H28" s="80" t="n">
        <v>16.0262306063409</v>
      </c>
      <c r="I28" s="80" t="n">
        <v>28.5400550370016</v>
      </c>
    </row>
    <row r="29" s="2" customFormat="true" ht="12.85" hidden="false" customHeight="false" outlineLevel="0" collapsed="false">
      <c r="A29" s="87"/>
      <c r="B29" s="88"/>
      <c r="C29" s="88"/>
      <c r="D29" s="88"/>
      <c r="E29" s="88"/>
      <c r="F29" s="89"/>
      <c r="G29" s="88"/>
      <c r="H29" s="88"/>
      <c r="I29" s="88"/>
    </row>
    <row r="30" s="2" customFormat="true" ht="29.65" hidden="false" customHeight="false" outlineLevel="0" collapsed="false">
      <c r="A30" s="90"/>
      <c r="B30" s="81"/>
      <c r="C30" s="81"/>
      <c r="D30" s="81"/>
      <c r="E30" s="81"/>
      <c r="F30" s="82"/>
      <c r="G30" s="81"/>
      <c r="H30" s="81"/>
      <c r="I30" s="81"/>
    </row>
    <row r="31" s="2" customFormat="true" ht="29.65" hidden="false" customHeight="false" outlineLevel="0" collapsed="false">
      <c r="A31" s="90" t="s">
        <v>132</v>
      </c>
      <c r="B31" s="90"/>
      <c r="C31" s="90"/>
      <c r="D31" s="81"/>
      <c r="E31" s="81"/>
      <c r="F31" s="82"/>
      <c r="G31" s="81"/>
      <c r="H31" s="81"/>
      <c r="I31" s="81"/>
    </row>
    <row r="32" s="2" customFormat="true" ht="29.65" hidden="false" customHeight="false" outlineLevel="0" collapsed="false">
      <c r="A32" s="90" t="s">
        <v>24</v>
      </c>
      <c r="B32" s="90"/>
      <c r="C32" s="90"/>
      <c r="D32" s="81"/>
      <c r="E32" s="81"/>
      <c r="F32" s="82"/>
      <c r="G32" s="81"/>
      <c r="H32" s="81"/>
      <c r="I32" s="81"/>
    </row>
    <row r="33" s="2" customFormat="true" ht="29.65" hidden="false" customHeight="false" outlineLevel="0" collapsed="false">
      <c r="A33" s="90" t="s">
        <v>103</v>
      </c>
      <c r="B33" s="90"/>
      <c r="C33" s="90"/>
      <c r="D33" s="81"/>
      <c r="E33" s="81"/>
      <c r="F33" s="82"/>
      <c r="G33" s="81"/>
      <c r="H33" s="81"/>
      <c r="I33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3" min="3" style="153" width="16.7"/>
    <col collapsed="false" customWidth="true" hidden="false" outlineLevel="0" max="4" min="4" style="153" width="14.7"/>
    <col collapsed="false" customWidth="true" hidden="false" outlineLevel="0" max="5" min="5" style="153" width="19.7"/>
    <col collapsed="false" customWidth="true" hidden="false" outlineLevel="0" max="7" min="6" style="153" width="17.7"/>
    <col collapsed="false" customWidth="true" hidden="false" outlineLevel="0" max="8" min="8" style="153" width="16.7"/>
    <col collapsed="false" customWidth="true" hidden="false" outlineLevel="0" max="9" min="9" style="81" width="18.7"/>
    <col collapsed="false" customWidth="true" hidden="false" outlineLevel="0" max="10" min="10" style="81" width="19.7"/>
    <col collapsed="false" customWidth="true" hidden="false" outlineLevel="0" max="11" min="11" style="81" width="18.7"/>
    <col collapsed="false" customWidth="true" hidden="false" outlineLevel="0" max="12" min="12" style="153" width="22.7"/>
    <col collapsed="false" customWidth="true" hidden="false" outlineLevel="0" max="13" min="13" style="81" width="16.7"/>
    <col collapsed="false" customWidth="false" hidden="false" outlineLevel="0" max="257" min="14" style="153" width="11.42"/>
  </cols>
  <sheetData>
    <row r="1" customFormat="false" ht="17.65" hidden="false" customHeight="false" outlineLevel="0" collapsed="false">
      <c r="A1" s="336" t="s">
        <v>812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7.65" hidden="false" customHeight="false" outlineLevel="0" collapsed="false">
      <c r="A3" s="336" t="s">
        <v>813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85" hidden="false" customHeight="false" outlineLevel="0" collapsed="false">
      <c r="C6" s="154"/>
      <c r="D6" s="154"/>
      <c r="E6" s="107"/>
      <c r="F6" s="107"/>
      <c r="G6" s="107"/>
      <c r="H6" s="107"/>
      <c r="I6" s="89"/>
      <c r="J6" s="89"/>
      <c r="K6" s="89"/>
      <c r="L6" s="107"/>
      <c r="M6" s="89"/>
    </row>
    <row r="7" customFormat="false" ht="12.85" hidden="false" customHeight="true" outlineLevel="0" collapsed="false">
      <c r="A7" s="337" t="s">
        <v>727</v>
      </c>
      <c r="B7" s="254" t="s">
        <v>138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12.85" hidden="false" customHeight="false" outlineLevel="0" collapsed="false">
      <c r="A8" s="337"/>
      <c r="B8" s="104" t="s">
        <v>814</v>
      </c>
      <c r="C8" s="105" t="s">
        <v>815</v>
      </c>
      <c r="D8" s="105"/>
      <c r="E8" s="105"/>
      <c r="F8" s="105"/>
      <c r="G8" s="105"/>
      <c r="H8" s="105"/>
      <c r="I8" s="105"/>
      <c r="J8" s="82" t="s">
        <v>279</v>
      </c>
      <c r="K8" s="104"/>
      <c r="L8" s="104"/>
      <c r="M8" s="82"/>
    </row>
    <row r="9" customFormat="false" ht="12.85" hidden="false" customHeight="false" outlineLevel="0" collapsed="false">
      <c r="A9" s="337"/>
      <c r="B9" s="104" t="s">
        <v>743</v>
      </c>
      <c r="C9" s="104" t="s">
        <v>816</v>
      </c>
      <c r="D9" s="104" t="s">
        <v>817</v>
      </c>
      <c r="E9" s="104" t="s">
        <v>818</v>
      </c>
      <c r="F9" s="104" t="s">
        <v>818</v>
      </c>
      <c r="G9" s="104" t="s">
        <v>819</v>
      </c>
      <c r="H9" s="104"/>
      <c r="I9" s="82"/>
      <c r="J9" s="82" t="s">
        <v>563</v>
      </c>
      <c r="K9" s="104" t="s">
        <v>150</v>
      </c>
      <c r="L9" s="104"/>
      <c r="M9" s="82"/>
    </row>
    <row r="10" customFormat="false" ht="12.85" hidden="false" customHeight="false" outlineLevel="0" collapsed="false">
      <c r="A10" s="337"/>
      <c r="B10" s="104" t="s">
        <v>820</v>
      </c>
      <c r="C10" s="104" t="s">
        <v>359</v>
      </c>
      <c r="D10" s="104" t="s">
        <v>359</v>
      </c>
      <c r="E10" s="104" t="s">
        <v>821</v>
      </c>
      <c r="F10" s="104" t="s">
        <v>822</v>
      </c>
      <c r="G10" s="104" t="s">
        <v>823</v>
      </c>
      <c r="H10" s="104" t="s">
        <v>817</v>
      </c>
      <c r="I10" s="82"/>
      <c r="J10" s="82" t="s">
        <v>737</v>
      </c>
      <c r="K10" s="104" t="s">
        <v>563</v>
      </c>
      <c r="L10" s="104" t="s">
        <v>150</v>
      </c>
      <c r="M10" s="82"/>
    </row>
    <row r="11" customFormat="false" ht="12.85" hidden="false" customHeight="false" outlineLevel="0" collapsed="false">
      <c r="A11" s="337"/>
      <c r="B11" s="107" t="s">
        <v>824</v>
      </c>
      <c r="C11" s="107" t="s">
        <v>825</v>
      </c>
      <c r="D11" s="107" t="s">
        <v>825</v>
      </c>
      <c r="E11" s="107" t="s">
        <v>826</v>
      </c>
      <c r="F11" s="107" t="s">
        <v>827</v>
      </c>
      <c r="G11" s="107" t="s">
        <v>828</v>
      </c>
      <c r="H11" s="107" t="s">
        <v>829</v>
      </c>
      <c r="I11" s="89" t="s">
        <v>22</v>
      </c>
      <c r="J11" s="89" t="s">
        <v>830</v>
      </c>
      <c r="K11" s="107" t="s">
        <v>570</v>
      </c>
      <c r="L11" s="107" t="s">
        <v>157</v>
      </c>
      <c r="M11" s="89" t="s">
        <v>8</v>
      </c>
    </row>
    <row r="12" customFormat="false" ht="12.85" hidden="false" customHeight="false" outlineLevel="0" collapsed="false">
      <c r="C12" s="104"/>
      <c r="D12" s="104"/>
      <c r="E12" s="104"/>
      <c r="F12" s="104"/>
      <c r="G12" s="104"/>
      <c r="H12" s="104"/>
      <c r="I12" s="82"/>
      <c r="J12" s="82"/>
      <c r="K12" s="104"/>
      <c r="L12" s="104"/>
      <c r="M12" s="82"/>
    </row>
    <row r="13" s="342" customFormat="true" ht="15.25" hidden="false" customHeight="false" outlineLevel="0" collapsed="false">
      <c r="A13" s="342" t="s">
        <v>752</v>
      </c>
      <c r="B13" s="342" t="n">
        <v>298598</v>
      </c>
      <c r="C13" s="342" t="n">
        <v>3290</v>
      </c>
      <c r="D13" s="342" t="n">
        <v>0</v>
      </c>
      <c r="E13" s="342" t="n">
        <v>5784840</v>
      </c>
      <c r="F13" s="342" t="n">
        <v>350000</v>
      </c>
      <c r="G13" s="342" t="n">
        <v>790330</v>
      </c>
      <c r="H13" s="342" t="n">
        <v>658198</v>
      </c>
      <c r="I13" s="343" t="n">
        <v>7586658</v>
      </c>
      <c r="J13" s="343" t="n">
        <v>7885256</v>
      </c>
      <c r="K13" s="342" t="n">
        <v>0</v>
      </c>
      <c r="L13" s="342" t="n">
        <v>0</v>
      </c>
      <c r="M13" s="343" t="n">
        <v>7885256</v>
      </c>
    </row>
    <row r="14" s="342" customFormat="true" ht="15.25" hidden="false" customHeight="false" outlineLevel="0" collapsed="false">
      <c r="A14" s="342" t="s">
        <v>753</v>
      </c>
      <c r="B14" s="342" t="n">
        <v>79309</v>
      </c>
      <c r="C14" s="342" t="n">
        <v>100596</v>
      </c>
      <c r="D14" s="342" t="n">
        <v>0</v>
      </c>
      <c r="E14" s="342" t="n">
        <v>3910350</v>
      </c>
      <c r="F14" s="342" t="n">
        <v>3050000</v>
      </c>
      <c r="G14" s="342" t="n">
        <v>0</v>
      </c>
      <c r="H14" s="342" t="n">
        <v>424534</v>
      </c>
      <c r="I14" s="343" t="n">
        <v>7485480</v>
      </c>
      <c r="J14" s="343" t="n">
        <v>7564789</v>
      </c>
      <c r="K14" s="342" t="n">
        <v>0</v>
      </c>
      <c r="L14" s="342" t="n">
        <v>0</v>
      </c>
      <c r="M14" s="343" t="n">
        <v>7564789</v>
      </c>
    </row>
    <row r="15" s="342" customFormat="true" ht="15.25" hidden="false" customHeight="false" outlineLevel="0" collapsed="false">
      <c r="A15" s="342" t="s">
        <v>754</v>
      </c>
      <c r="B15" s="342" t="n">
        <v>730472</v>
      </c>
      <c r="C15" s="342" t="n">
        <v>238558</v>
      </c>
      <c r="D15" s="342" t="n">
        <v>0</v>
      </c>
      <c r="E15" s="342" t="n">
        <v>6984529</v>
      </c>
      <c r="F15" s="342" t="n">
        <v>2350000</v>
      </c>
      <c r="G15" s="342" t="n">
        <v>0</v>
      </c>
      <c r="H15" s="342" t="n">
        <v>479022</v>
      </c>
      <c r="I15" s="343" t="n">
        <v>10052109</v>
      </c>
      <c r="J15" s="343" t="n">
        <v>10782581</v>
      </c>
      <c r="K15" s="342" t="n">
        <v>0</v>
      </c>
      <c r="L15" s="342" t="n">
        <v>1276</v>
      </c>
      <c r="M15" s="343" t="n">
        <v>10781305</v>
      </c>
    </row>
    <row r="16" s="342" customFormat="true" ht="15.25" hidden="false" customHeight="false" outlineLevel="0" collapsed="false">
      <c r="A16" s="345" t="s">
        <v>755</v>
      </c>
      <c r="B16" s="345" t="n">
        <v>1108379</v>
      </c>
      <c r="C16" s="345" t="n">
        <v>342444</v>
      </c>
      <c r="D16" s="345" t="n">
        <v>0</v>
      </c>
      <c r="E16" s="345" t="n">
        <v>16679719</v>
      </c>
      <c r="F16" s="345" t="n">
        <v>5750000</v>
      </c>
      <c r="G16" s="345" t="n">
        <v>790330</v>
      </c>
      <c r="H16" s="345" t="n">
        <v>1561754</v>
      </c>
      <c r="I16" s="345" t="n">
        <v>25124247</v>
      </c>
      <c r="J16" s="345" t="n">
        <v>26232626</v>
      </c>
      <c r="K16" s="345" t="n">
        <v>0</v>
      </c>
      <c r="L16" s="345" t="n">
        <v>1276</v>
      </c>
      <c r="M16" s="345" t="n">
        <v>26231350</v>
      </c>
    </row>
    <row r="17" s="342" customFormat="true" ht="6" hidden="false" customHeight="tru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</row>
    <row r="18" s="342" customFormat="true" ht="15.25" hidden="false" customHeight="false" outlineLevel="0" collapsed="false">
      <c r="A18" s="342" t="s">
        <v>756</v>
      </c>
      <c r="B18" s="342" t="n">
        <v>857105</v>
      </c>
      <c r="C18" s="342" t="n">
        <v>0</v>
      </c>
      <c r="D18" s="342" t="n">
        <v>0</v>
      </c>
      <c r="E18" s="342" t="n">
        <v>3342586</v>
      </c>
      <c r="F18" s="342" t="n">
        <v>0</v>
      </c>
      <c r="G18" s="342" t="n">
        <v>255078</v>
      </c>
      <c r="H18" s="342" t="n">
        <v>0</v>
      </c>
      <c r="I18" s="343" t="n">
        <v>3597664</v>
      </c>
      <c r="J18" s="343" t="n">
        <v>4454769</v>
      </c>
      <c r="K18" s="342" t="n">
        <v>0</v>
      </c>
      <c r="L18" s="342" t="n">
        <v>387</v>
      </c>
      <c r="M18" s="343" t="n">
        <v>4454382</v>
      </c>
    </row>
    <row r="19" s="342" customFormat="true" ht="15.25" hidden="false" customHeight="false" outlineLevel="0" collapsed="false">
      <c r="A19" s="342" t="s">
        <v>757</v>
      </c>
      <c r="B19" s="342" t="n">
        <v>21450</v>
      </c>
      <c r="C19" s="342" t="n">
        <v>91177</v>
      </c>
      <c r="D19" s="342" t="n">
        <v>0</v>
      </c>
      <c r="E19" s="342" t="n">
        <v>1985206</v>
      </c>
      <c r="F19" s="342" t="n">
        <v>30000</v>
      </c>
      <c r="G19" s="342" t="n">
        <v>0</v>
      </c>
      <c r="H19" s="342" t="n">
        <v>990</v>
      </c>
      <c r="I19" s="343" t="n">
        <v>2107373</v>
      </c>
      <c r="J19" s="343" t="n">
        <v>2128823</v>
      </c>
      <c r="K19" s="342" t="n">
        <v>0</v>
      </c>
      <c r="L19" s="342" t="n">
        <v>0</v>
      </c>
      <c r="M19" s="343" t="n">
        <v>2128823</v>
      </c>
    </row>
    <row r="20" s="342" customFormat="true" ht="15.25" hidden="false" customHeight="false" outlineLevel="0" collapsed="false">
      <c r="A20" s="342" t="s">
        <v>758</v>
      </c>
      <c r="B20" s="342" t="n">
        <v>108112</v>
      </c>
      <c r="C20" s="342" t="n">
        <v>163286</v>
      </c>
      <c r="D20" s="342" t="n">
        <v>0</v>
      </c>
      <c r="E20" s="342" t="n">
        <v>1380374</v>
      </c>
      <c r="F20" s="342" t="n">
        <v>0</v>
      </c>
      <c r="G20" s="342" t="n">
        <v>0</v>
      </c>
      <c r="H20" s="342" t="n">
        <v>119177</v>
      </c>
      <c r="I20" s="343" t="n">
        <v>1662837</v>
      </c>
      <c r="J20" s="343" t="n">
        <v>1770949</v>
      </c>
      <c r="K20" s="342" t="n">
        <v>0</v>
      </c>
      <c r="L20" s="342" t="n">
        <v>0</v>
      </c>
      <c r="M20" s="343" t="n">
        <v>1770949</v>
      </c>
    </row>
    <row r="21" s="342" customFormat="true" ht="15.25" hidden="false" customHeight="false" outlineLevel="0" collapsed="false">
      <c r="A21" s="342" t="s">
        <v>759</v>
      </c>
      <c r="B21" s="342" t="n">
        <v>133902</v>
      </c>
      <c r="C21" s="342" t="n">
        <v>0</v>
      </c>
      <c r="D21" s="342" t="n">
        <v>0</v>
      </c>
      <c r="E21" s="342" t="n">
        <v>23816</v>
      </c>
      <c r="F21" s="342" t="n">
        <v>73530</v>
      </c>
      <c r="G21" s="342" t="n">
        <v>14543</v>
      </c>
      <c r="H21" s="342" t="n">
        <v>0</v>
      </c>
      <c r="I21" s="343" t="n">
        <v>111889</v>
      </c>
      <c r="J21" s="343" t="n">
        <v>245791</v>
      </c>
      <c r="K21" s="342" t="n">
        <v>0</v>
      </c>
      <c r="L21" s="342" t="n">
        <v>0</v>
      </c>
      <c r="M21" s="343" t="n">
        <v>245791</v>
      </c>
    </row>
    <row r="22" s="342" customFormat="true" ht="15.25" hidden="false" customHeight="false" outlineLevel="0" collapsed="false">
      <c r="A22" s="342" t="s">
        <v>760</v>
      </c>
      <c r="B22" s="342" t="n">
        <v>30226</v>
      </c>
      <c r="C22" s="342" t="n">
        <v>302032</v>
      </c>
      <c r="D22" s="342" t="n">
        <v>0</v>
      </c>
      <c r="E22" s="342" t="n">
        <v>1434284</v>
      </c>
      <c r="F22" s="342" t="n">
        <v>0</v>
      </c>
      <c r="G22" s="342" t="n">
        <v>17674</v>
      </c>
      <c r="H22" s="342" t="n">
        <v>114400</v>
      </c>
      <c r="I22" s="343" t="n">
        <v>1868390</v>
      </c>
      <c r="J22" s="343" t="n">
        <v>1898616</v>
      </c>
      <c r="K22" s="342" t="n">
        <v>0</v>
      </c>
      <c r="L22" s="342" t="n">
        <v>647</v>
      </c>
      <c r="M22" s="343" t="n">
        <v>1897969</v>
      </c>
    </row>
    <row r="23" s="342" customFormat="true" ht="15.25" hidden="false" customHeight="false" outlineLevel="0" collapsed="false">
      <c r="A23" s="342" t="s">
        <v>761</v>
      </c>
      <c r="B23" s="342" t="n">
        <v>64865</v>
      </c>
      <c r="C23" s="342" t="n">
        <v>0</v>
      </c>
      <c r="D23" s="342" t="n">
        <v>0</v>
      </c>
      <c r="E23" s="342" t="n">
        <v>0</v>
      </c>
      <c r="F23" s="342" t="n">
        <v>1497900</v>
      </c>
      <c r="G23" s="342" t="n">
        <v>0</v>
      </c>
      <c r="H23" s="342" t="n">
        <v>0</v>
      </c>
      <c r="I23" s="343" t="n">
        <v>1497900</v>
      </c>
      <c r="J23" s="343" t="n">
        <v>1562765</v>
      </c>
      <c r="K23" s="342" t="n">
        <v>0</v>
      </c>
      <c r="L23" s="342" t="n">
        <v>0</v>
      </c>
      <c r="M23" s="343" t="n">
        <v>1562765</v>
      </c>
    </row>
    <row r="24" s="342" customFormat="true" ht="15.25" hidden="false" customHeight="false" outlineLevel="0" collapsed="false">
      <c r="A24" s="342" t="s">
        <v>762</v>
      </c>
      <c r="B24" s="342" t="n">
        <v>126336</v>
      </c>
      <c r="C24" s="342" t="n">
        <v>38102</v>
      </c>
      <c r="D24" s="342" t="n">
        <v>0</v>
      </c>
      <c r="E24" s="342" t="n">
        <v>938218</v>
      </c>
      <c r="F24" s="342" t="n">
        <v>0</v>
      </c>
      <c r="G24" s="342" t="n">
        <v>0</v>
      </c>
      <c r="H24" s="342" t="n">
        <v>128731</v>
      </c>
      <c r="I24" s="343" t="n">
        <v>1105051</v>
      </c>
      <c r="J24" s="343" t="n">
        <v>1231387</v>
      </c>
      <c r="K24" s="342" t="n">
        <v>0</v>
      </c>
      <c r="L24" s="342" t="n">
        <v>0</v>
      </c>
      <c r="M24" s="343" t="n">
        <v>1231387</v>
      </c>
    </row>
    <row r="25" s="342" customFormat="true" ht="15.25" hidden="false" customHeight="false" outlineLevel="0" collapsed="false">
      <c r="A25" s="342" t="s">
        <v>763</v>
      </c>
      <c r="B25" s="342" t="n">
        <v>34685</v>
      </c>
      <c r="C25" s="342" t="n">
        <v>0</v>
      </c>
      <c r="D25" s="342" t="n">
        <v>0</v>
      </c>
      <c r="E25" s="342" t="n">
        <v>2015777</v>
      </c>
      <c r="F25" s="342" t="n">
        <v>0</v>
      </c>
      <c r="G25" s="342" t="n">
        <v>0</v>
      </c>
      <c r="H25" s="342" t="n">
        <v>72261</v>
      </c>
      <c r="I25" s="343" t="n">
        <v>2088038</v>
      </c>
      <c r="J25" s="343" t="n">
        <v>2122723</v>
      </c>
      <c r="K25" s="342" t="n">
        <v>0</v>
      </c>
      <c r="L25" s="342" t="n">
        <v>2035</v>
      </c>
      <c r="M25" s="343" t="n">
        <v>2120688</v>
      </c>
    </row>
    <row r="26" s="342" customFormat="true" ht="15.25" hidden="false" customHeight="false" outlineLevel="0" collapsed="false">
      <c r="A26" s="345" t="s">
        <v>764</v>
      </c>
      <c r="B26" s="345" t="n">
        <v>1376681</v>
      </c>
      <c r="C26" s="345" t="n">
        <v>594597</v>
      </c>
      <c r="D26" s="345" t="n">
        <v>0</v>
      </c>
      <c r="E26" s="345" t="n">
        <v>11120261</v>
      </c>
      <c r="F26" s="345" t="n">
        <v>1601430</v>
      </c>
      <c r="G26" s="345" t="n">
        <v>287295</v>
      </c>
      <c r="H26" s="345" t="n">
        <v>435559</v>
      </c>
      <c r="I26" s="345" t="n">
        <v>14039142</v>
      </c>
      <c r="J26" s="345" t="n">
        <v>15415823</v>
      </c>
      <c r="K26" s="345" t="n">
        <v>0</v>
      </c>
      <c r="L26" s="345" t="n">
        <v>3069</v>
      </c>
      <c r="M26" s="345" t="n">
        <v>15412754</v>
      </c>
    </row>
    <row r="27" s="342" customFormat="true" ht="6" hidden="false" customHeight="tru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</row>
    <row r="28" s="342" customFormat="true" ht="15.25" hidden="false" customHeight="false" outlineLevel="0" collapsed="false">
      <c r="A28" s="342" t="s">
        <v>765</v>
      </c>
      <c r="B28" s="342" t="n">
        <v>52637</v>
      </c>
      <c r="C28" s="342" t="n">
        <v>255198</v>
      </c>
      <c r="D28" s="342" t="n">
        <v>0</v>
      </c>
      <c r="E28" s="342" t="n">
        <v>245230</v>
      </c>
      <c r="F28" s="342" t="n">
        <v>866708</v>
      </c>
      <c r="G28" s="342" t="n">
        <v>0</v>
      </c>
      <c r="H28" s="342" t="n">
        <v>45658</v>
      </c>
      <c r="I28" s="343" t="n">
        <v>1412794</v>
      </c>
      <c r="J28" s="343" t="n">
        <v>1465431</v>
      </c>
      <c r="K28" s="342" t="n">
        <v>0</v>
      </c>
      <c r="L28" s="342" t="n">
        <v>0</v>
      </c>
      <c r="M28" s="343" t="n">
        <v>1465431</v>
      </c>
    </row>
    <row r="29" s="342" customFormat="true" ht="15.25" hidden="false" customHeight="false" outlineLevel="0" collapsed="false">
      <c r="A29" s="342" t="s">
        <v>766</v>
      </c>
      <c r="B29" s="342" t="n">
        <v>37339</v>
      </c>
      <c r="C29" s="342" t="n">
        <v>0</v>
      </c>
      <c r="D29" s="342" t="n">
        <v>0</v>
      </c>
      <c r="E29" s="342" t="n">
        <v>7760</v>
      </c>
      <c r="F29" s="342" t="n">
        <v>50000</v>
      </c>
      <c r="G29" s="342" t="n">
        <v>0</v>
      </c>
      <c r="H29" s="342" t="n">
        <v>2013</v>
      </c>
      <c r="I29" s="343" t="n">
        <v>59773</v>
      </c>
      <c r="J29" s="343" t="n">
        <v>97112</v>
      </c>
      <c r="K29" s="342" t="n">
        <v>0</v>
      </c>
      <c r="L29" s="342" t="n">
        <v>500</v>
      </c>
      <c r="M29" s="343" t="n">
        <v>96612</v>
      </c>
    </row>
    <row r="30" s="342" customFormat="true" ht="15.25" hidden="false" customHeight="false" outlineLevel="0" collapsed="false">
      <c r="A30" s="342" t="s">
        <v>767</v>
      </c>
      <c r="B30" s="342" t="n">
        <v>33256</v>
      </c>
      <c r="C30" s="342" t="n">
        <v>0</v>
      </c>
      <c r="D30" s="342" t="n">
        <v>0</v>
      </c>
      <c r="E30" s="342" t="n">
        <v>853445</v>
      </c>
      <c r="F30" s="342" t="n">
        <v>0</v>
      </c>
      <c r="G30" s="342" t="n">
        <v>49668</v>
      </c>
      <c r="H30" s="342" t="n">
        <v>29449</v>
      </c>
      <c r="I30" s="343" t="n">
        <v>932562</v>
      </c>
      <c r="J30" s="343" t="n">
        <v>965818</v>
      </c>
      <c r="K30" s="342" t="n">
        <v>0</v>
      </c>
      <c r="L30" s="342" t="n">
        <v>13</v>
      </c>
      <c r="M30" s="343" t="n">
        <v>965805</v>
      </c>
    </row>
    <row r="31" s="342" customFormat="true" ht="15.25" hidden="false" customHeight="false" outlineLevel="0" collapsed="false">
      <c r="A31" s="342" t="s">
        <v>768</v>
      </c>
      <c r="B31" s="342" t="n">
        <v>2771</v>
      </c>
      <c r="C31" s="342" t="n">
        <v>0</v>
      </c>
      <c r="D31" s="342" t="n">
        <v>0</v>
      </c>
      <c r="E31" s="342" t="n">
        <v>798705</v>
      </c>
      <c r="F31" s="342" t="n">
        <v>0</v>
      </c>
      <c r="G31" s="342" t="n">
        <v>0</v>
      </c>
      <c r="H31" s="342" t="n">
        <v>0</v>
      </c>
      <c r="I31" s="343" t="n">
        <v>798705</v>
      </c>
      <c r="J31" s="343" t="n">
        <v>801476</v>
      </c>
      <c r="K31" s="342" t="n">
        <v>0</v>
      </c>
      <c r="L31" s="342" t="n">
        <v>15</v>
      </c>
      <c r="M31" s="343" t="n">
        <v>801461</v>
      </c>
    </row>
    <row r="32" s="342" customFormat="true" ht="15.25" hidden="false" customHeight="false" outlineLevel="0" collapsed="false">
      <c r="A32" s="342" t="s">
        <v>769</v>
      </c>
      <c r="B32" s="342" t="n">
        <v>56969</v>
      </c>
      <c r="C32" s="342" t="n">
        <v>0</v>
      </c>
      <c r="D32" s="342" t="n">
        <v>0</v>
      </c>
      <c r="E32" s="342" t="n">
        <v>618955</v>
      </c>
      <c r="F32" s="342" t="n">
        <v>0</v>
      </c>
      <c r="G32" s="342" t="n">
        <v>0</v>
      </c>
      <c r="H32" s="342" t="n">
        <v>46975</v>
      </c>
      <c r="I32" s="343" t="n">
        <v>665930</v>
      </c>
      <c r="J32" s="343" t="n">
        <v>722899</v>
      </c>
      <c r="K32" s="342" t="n">
        <v>0</v>
      </c>
      <c r="L32" s="342" t="n">
        <v>81</v>
      </c>
      <c r="M32" s="343" t="n">
        <v>722818</v>
      </c>
    </row>
    <row r="33" s="342" customFormat="true" ht="15.25" hidden="false" customHeight="false" outlineLevel="0" collapsed="false">
      <c r="A33" s="342" t="s">
        <v>770</v>
      </c>
      <c r="B33" s="342" t="n">
        <v>39326</v>
      </c>
      <c r="C33" s="342" t="n">
        <v>0</v>
      </c>
      <c r="D33" s="342" t="n">
        <v>0</v>
      </c>
      <c r="E33" s="342" t="n">
        <v>413778</v>
      </c>
      <c r="F33" s="342" t="n">
        <v>0</v>
      </c>
      <c r="G33" s="342" t="n">
        <v>19674</v>
      </c>
      <c r="H33" s="342" t="n">
        <v>20360</v>
      </c>
      <c r="I33" s="343" t="n">
        <v>453812</v>
      </c>
      <c r="J33" s="343" t="n">
        <v>493138</v>
      </c>
      <c r="K33" s="342" t="n">
        <v>0</v>
      </c>
      <c r="L33" s="342" t="n">
        <v>0</v>
      </c>
      <c r="M33" s="343" t="n">
        <v>493138</v>
      </c>
    </row>
    <row r="34" s="342" customFormat="true" ht="15.25" hidden="false" customHeight="false" outlineLevel="0" collapsed="false">
      <c r="A34" s="342" t="s">
        <v>771</v>
      </c>
      <c r="B34" s="342" t="n">
        <v>166106</v>
      </c>
      <c r="C34" s="342" t="n">
        <v>34353</v>
      </c>
      <c r="D34" s="342" t="n">
        <v>0</v>
      </c>
      <c r="E34" s="342" t="n">
        <v>361777</v>
      </c>
      <c r="F34" s="342" t="n">
        <v>0</v>
      </c>
      <c r="G34" s="342" t="n">
        <v>0</v>
      </c>
      <c r="H34" s="342" t="n">
        <v>0</v>
      </c>
      <c r="I34" s="343" t="n">
        <v>396130</v>
      </c>
      <c r="J34" s="343" t="n">
        <v>562236</v>
      </c>
      <c r="K34" s="342" t="n">
        <v>0</v>
      </c>
      <c r="L34" s="342" t="n">
        <v>0</v>
      </c>
      <c r="M34" s="343" t="n">
        <v>562236</v>
      </c>
    </row>
    <row r="35" s="342" customFormat="true" ht="15.25" hidden="false" customHeight="false" outlineLevel="0" collapsed="false">
      <c r="A35" s="342" t="s">
        <v>772</v>
      </c>
      <c r="B35" s="342" t="n">
        <v>1236</v>
      </c>
      <c r="C35" s="342" t="n">
        <v>31550</v>
      </c>
      <c r="D35" s="342" t="n">
        <v>0</v>
      </c>
      <c r="E35" s="342" t="n">
        <v>95719</v>
      </c>
      <c r="F35" s="342" t="n">
        <v>0</v>
      </c>
      <c r="G35" s="342" t="n">
        <v>33683</v>
      </c>
      <c r="H35" s="342" t="n">
        <v>6090</v>
      </c>
      <c r="I35" s="343" t="n">
        <v>167042</v>
      </c>
      <c r="J35" s="343" t="n">
        <v>168278</v>
      </c>
      <c r="K35" s="342" t="n">
        <v>0</v>
      </c>
      <c r="L35" s="342" t="n">
        <v>0</v>
      </c>
      <c r="M35" s="343" t="n">
        <v>168278</v>
      </c>
    </row>
    <row r="36" s="342" customFormat="true" ht="15.25" hidden="false" customHeight="false" outlineLevel="0" collapsed="false">
      <c r="A36" s="342" t="s">
        <v>773</v>
      </c>
      <c r="B36" s="342" t="n">
        <v>40775</v>
      </c>
      <c r="C36" s="342" t="n">
        <v>19918</v>
      </c>
      <c r="D36" s="342" t="n">
        <v>0</v>
      </c>
      <c r="E36" s="342" t="n">
        <v>0</v>
      </c>
      <c r="F36" s="342" t="n">
        <v>0</v>
      </c>
      <c r="G36" s="342" t="n">
        <v>0</v>
      </c>
      <c r="H36" s="342" t="n">
        <v>1497</v>
      </c>
      <c r="I36" s="343" t="n">
        <v>21415</v>
      </c>
      <c r="J36" s="343" t="n">
        <v>62190</v>
      </c>
      <c r="K36" s="342" t="n">
        <v>0</v>
      </c>
      <c r="L36" s="342" t="n">
        <v>0</v>
      </c>
      <c r="M36" s="343" t="n">
        <v>62190</v>
      </c>
    </row>
    <row r="37" s="342" customFormat="true" ht="15.25" hidden="false" customHeight="false" outlineLevel="0" collapsed="false">
      <c r="A37" s="342" t="s">
        <v>774</v>
      </c>
      <c r="B37" s="342" t="n">
        <v>80484</v>
      </c>
      <c r="C37" s="342" t="n">
        <v>0</v>
      </c>
      <c r="D37" s="342" t="n">
        <v>0</v>
      </c>
      <c r="E37" s="342" t="n">
        <v>0</v>
      </c>
      <c r="F37" s="342" t="n">
        <v>0</v>
      </c>
      <c r="G37" s="342" t="n">
        <v>0</v>
      </c>
      <c r="H37" s="342" t="n">
        <v>0</v>
      </c>
      <c r="I37" s="343" t="n">
        <v>0</v>
      </c>
      <c r="J37" s="343" t="n">
        <v>80484</v>
      </c>
      <c r="K37" s="342" t="n">
        <v>0</v>
      </c>
      <c r="L37" s="342" t="n">
        <v>0</v>
      </c>
      <c r="M37" s="343" t="n">
        <v>80484</v>
      </c>
    </row>
    <row r="38" s="342" customFormat="true" ht="15.25" hidden="false" customHeight="false" outlineLevel="0" collapsed="false">
      <c r="A38" s="345" t="s">
        <v>775</v>
      </c>
      <c r="B38" s="345" t="n">
        <v>510899</v>
      </c>
      <c r="C38" s="345" t="n">
        <v>341019</v>
      </c>
      <c r="D38" s="345" t="n">
        <v>0</v>
      </c>
      <c r="E38" s="345" t="n">
        <v>3395369</v>
      </c>
      <c r="F38" s="345" t="n">
        <v>916708</v>
      </c>
      <c r="G38" s="345" t="n">
        <v>103025</v>
      </c>
      <c r="H38" s="345" t="n">
        <v>152042</v>
      </c>
      <c r="I38" s="345" t="n">
        <v>4908163</v>
      </c>
      <c r="J38" s="345" t="n">
        <v>5419062</v>
      </c>
      <c r="K38" s="345" t="n">
        <v>0</v>
      </c>
      <c r="L38" s="345" t="n">
        <v>609</v>
      </c>
      <c r="M38" s="345" t="n">
        <v>5418453</v>
      </c>
    </row>
    <row r="39" s="342" customFormat="true" ht="6" hidden="false" customHeight="true" outlineLevel="0" collapsed="false">
      <c r="A39" s="354"/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  <c r="M39" s="354"/>
    </row>
    <row r="40" s="342" customFormat="true" ht="15.25" hidden="false" customHeight="false" outlineLevel="0" collapsed="false">
      <c r="A40" s="345" t="s">
        <v>776</v>
      </c>
      <c r="B40" s="345" t="n">
        <v>2995959</v>
      </c>
      <c r="C40" s="345" t="n">
        <v>1278060</v>
      </c>
      <c r="D40" s="345" t="n">
        <v>0</v>
      </c>
      <c r="E40" s="345" t="n">
        <v>31195349</v>
      </c>
      <c r="F40" s="345" t="n">
        <v>8268138</v>
      </c>
      <c r="G40" s="345" t="n">
        <v>1180650</v>
      </c>
      <c r="H40" s="345" t="n">
        <v>2149355</v>
      </c>
      <c r="I40" s="345" t="n">
        <v>44071552</v>
      </c>
      <c r="J40" s="345" t="n">
        <v>47067511</v>
      </c>
      <c r="K40" s="345" t="n">
        <v>0</v>
      </c>
      <c r="L40" s="345" t="n">
        <v>4954</v>
      </c>
      <c r="M40" s="345" t="n">
        <v>47062557</v>
      </c>
    </row>
    <row r="41" s="342" customFormat="true" ht="15.25" hidden="false" customHeight="false" outlineLevel="0" collapsed="false">
      <c r="A41" s="354"/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  <c r="M41" s="354"/>
    </row>
    <row r="42" s="342" customFormat="true" ht="15.25" hidden="false" customHeight="false" outlineLevel="0" collapsed="false">
      <c r="A42" s="350"/>
      <c r="B42" s="351"/>
      <c r="C42" s="351"/>
      <c r="D42" s="351"/>
      <c r="E42" s="351"/>
      <c r="F42" s="351"/>
      <c r="G42" s="351"/>
      <c r="H42" s="351"/>
      <c r="I42" s="352"/>
      <c r="J42" s="352"/>
      <c r="K42" s="351"/>
      <c r="L42" s="351"/>
      <c r="M42" s="352"/>
    </row>
    <row r="43" s="342" customFormat="true" ht="15.25" hidden="false" customHeight="false" outlineLevel="0" collapsed="false">
      <c r="A43" s="352" t="s">
        <v>777</v>
      </c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  <c r="M43" s="352"/>
    </row>
    <row r="44" s="342" customFormat="true" ht="15.25" hidden="false" customHeight="false" outlineLevel="0" collapsed="false">
      <c r="A44" s="350"/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</row>
    <row r="45" s="342" customFormat="true" ht="15.25" hidden="false" customHeight="false" outlineLevel="0" collapsed="false">
      <c r="A45" s="342" t="s">
        <v>778</v>
      </c>
      <c r="B45" s="342" t="n">
        <v>1063334</v>
      </c>
      <c r="C45" s="342" t="n">
        <v>580978</v>
      </c>
      <c r="D45" s="342" t="n">
        <v>0</v>
      </c>
      <c r="E45" s="342" t="n">
        <v>6589922</v>
      </c>
      <c r="F45" s="342" t="n">
        <v>1850000</v>
      </c>
      <c r="G45" s="342" t="n">
        <v>0</v>
      </c>
      <c r="H45" s="342" t="n">
        <v>514361</v>
      </c>
      <c r="I45" s="343" t="n">
        <v>9535261</v>
      </c>
      <c r="J45" s="343" t="n">
        <v>10598595</v>
      </c>
      <c r="K45" s="342" t="n">
        <v>0</v>
      </c>
      <c r="L45" s="342" t="n">
        <v>41677</v>
      </c>
      <c r="M45" s="343" t="n">
        <v>10556918</v>
      </c>
    </row>
    <row r="46" s="342" customFormat="true" ht="15.25" hidden="false" customHeight="false" outlineLevel="0" collapsed="false">
      <c r="A46" s="342" t="s">
        <v>779</v>
      </c>
      <c r="B46" s="342" t="n">
        <v>16683868</v>
      </c>
      <c r="C46" s="342" t="n">
        <v>426980</v>
      </c>
      <c r="D46" s="342" t="n">
        <v>0</v>
      </c>
      <c r="E46" s="342" t="n">
        <v>9583252</v>
      </c>
      <c r="F46" s="342" t="n">
        <v>0</v>
      </c>
      <c r="G46" s="342" t="n">
        <v>0</v>
      </c>
      <c r="H46" s="342" t="n">
        <v>235692</v>
      </c>
      <c r="I46" s="343" t="n">
        <v>10245924</v>
      </c>
      <c r="J46" s="343" t="n">
        <v>26929792</v>
      </c>
      <c r="K46" s="342" t="n">
        <v>0</v>
      </c>
      <c r="L46" s="342" t="n">
        <v>402568</v>
      </c>
      <c r="M46" s="343" t="n">
        <v>26527224</v>
      </c>
    </row>
    <row r="47" s="342" customFormat="true" ht="15.25" hidden="false" customHeight="false" outlineLevel="0" collapsed="false">
      <c r="A47" s="342" t="s">
        <v>780</v>
      </c>
      <c r="B47" s="342" t="n">
        <v>2796320</v>
      </c>
      <c r="C47" s="342" t="n">
        <v>617668</v>
      </c>
      <c r="D47" s="342" t="n">
        <v>0</v>
      </c>
      <c r="E47" s="342" t="n">
        <v>8084385</v>
      </c>
      <c r="F47" s="342" t="n">
        <v>0</v>
      </c>
      <c r="G47" s="342" t="n">
        <v>0</v>
      </c>
      <c r="H47" s="342" t="n">
        <v>0</v>
      </c>
      <c r="I47" s="343" t="n">
        <v>8702053</v>
      </c>
      <c r="J47" s="343" t="n">
        <v>11498373</v>
      </c>
      <c r="K47" s="342" t="n">
        <v>0</v>
      </c>
      <c r="L47" s="342" t="n">
        <v>949</v>
      </c>
      <c r="M47" s="343" t="n">
        <v>11497424</v>
      </c>
    </row>
    <row r="48" s="342" customFormat="true" ht="15.25" hidden="false" customHeight="false" outlineLevel="0" collapsed="false">
      <c r="A48" s="342" t="s">
        <v>781</v>
      </c>
      <c r="B48" s="342" t="n">
        <v>3016367</v>
      </c>
      <c r="C48" s="342" t="n">
        <v>509160</v>
      </c>
      <c r="D48" s="342" t="n">
        <v>0</v>
      </c>
      <c r="E48" s="342" t="n">
        <v>4750069</v>
      </c>
      <c r="F48" s="342" t="n">
        <v>0</v>
      </c>
      <c r="G48" s="342" t="n">
        <v>0</v>
      </c>
      <c r="H48" s="342" t="n">
        <v>0</v>
      </c>
      <c r="I48" s="343" t="n">
        <v>5259229</v>
      </c>
      <c r="J48" s="343" t="n">
        <v>8275596</v>
      </c>
      <c r="K48" s="342" t="n">
        <v>0</v>
      </c>
      <c r="L48" s="342" t="n">
        <v>61142</v>
      </c>
      <c r="M48" s="343" t="n">
        <v>8214454</v>
      </c>
    </row>
    <row r="49" s="342" customFormat="true" ht="15.25" hidden="false" customHeight="false" outlineLevel="0" collapsed="false">
      <c r="A49" s="342" t="s">
        <v>782</v>
      </c>
      <c r="B49" s="342" t="n">
        <v>2212894</v>
      </c>
      <c r="C49" s="342" t="n">
        <v>83957</v>
      </c>
      <c r="D49" s="342" t="n">
        <v>0</v>
      </c>
      <c r="E49" s="342" t="n">
        <v>0</v>
      </c>
      <c r="F49" s="342" t="n">
        <v>0</v>
      </c>
      <c r="G49" s="342" t="n">
        <v>59</v>
      </c>
      <c r="H49" s="342" t="n">
        <v>0</v>
      </c>
      <c r="I49" s="343" t="n">
        <v>84016</v>
      </c>
      <c r="J49" s="343" t="n">
        <v>2296910</v>
      </c>
      <c r="K49" s="342" t="n">
        <v>0</v>
      </c>
      <c r="L49" s="342" t="n">
        <v>0</v>
      </c>
      <c r="M49" s="343" t="n">
        <v>2296910</v>
      </c>
    </row>
    <row r="50" s="342" customFormat="true" ht="15.25" hidden="false" customHeight="false" outlineLevel="0" collapsed="false">
      <c r="A50" s="350"/>
      <c r="I50" s="343"/>
      <c r="J50" s="343"/>
      <c r="M50" s="343"/>
    </row>
    <row r="51" s="342" customFormat="true" ht="15.25" hidden="false" customHeight="false" outlineLevel="0" collapsed="false">
      <c r="A51" s="345" t="s">
        <v>783</v>
      </c>
      <c r="B51" s="345" t="n">
        <v>25772783</v>
      </c>
      <c r="C51" s="345" t="n">
        <v>2218743</v>
      </c>
      <c r="D51" s="345" t="n">
        <v>0</v>
      </c>
      <c r="E51" s="345" t="n">
        <v>29007628</v>
      </c>
      <c r="F51" s="345" t="n">
        <v>1850000</v>
      </c>
      <c r="G51" s="345" t="n">
        <v>59</v>
      </c>
      <c r="H51" s="345" t="n">
        <v>750053</v>
      </c>
      <c r="I51" s="345" t="n">
        <v>33826483</v>
      </c>
      <c r="J51" s="345" t="n">
        <v>59599266</v>
      </c>
      <c r="K51" s="345" t="n">
        <v>0</v>
      </c>
      <c r="L51" s="345" t="n">
        <v>506336</v>
      </c>
      <c r="M51" s="345" t="n">
        <v>59092930</v>
      </c>
    </row>
    <row r="52" s="342" customFormat="true" ht="15.25" hidden="false" customHeight="false" outlineLevel="0" collapsed="false">
      <c r="A52" s="354"/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  <c r="M52" s="354"/>
    </row>
    <row r="53" s="342" customFormat="true" ht="15.25" hidden="false" customHeight="false" outlineLevel="0" collapsed="false">
      <c r="A53" s="356" t="s">
        <v>784</v>
      </c>
      <c r="B53" s="357" t="n">
        <v>28768742</v>
      </c>
      <c r="C53" s="357" t="n">
        <v>3496803</v>
      </c>
      <c r="D53" s="357" t="n">
        <v>0</v>
      </c>
      <c r="E53" s="357" t="n">
        <v>60202977</v>
      </c>
      <c r="F53" s="357" t="n">
        <v>10118138</v>
      </c>
      <c r="G53" s="357" t="n">
        <v>1180709</v>
      </c>
      <c r="H53" s="357" t="n">
        <v>2899408</v>
      </c>
      <c r="I53" s="357" t="n">
        <v>77898035</v>
      </c>
      <c r="J53" s="357" t="n">
        <v>106666777</v>
      </c>
      <c r="K53" s="357" t="n">
        <v>0</v>
      </c>
      <c r="L53" s="357" t="n">
        <v>511290</v>
      </c>
      <c r="M53" s="357" t="n">
        <v>106155487</v>
      </c>
    </row>
    <row r="54" s="342" customFormat="true" ht="15.25" hidden="false" customHeight="false" outlineLevel="0" collapsed="false">
      <c r="A54" s="359"/>
      <c r="B54" s="359"/>
      <c r="I54" s="343"/>
      <c r="J54" s="343"/>
      <c r="M54" s="343"/>
    </row>
    <row r="55" s="361" customFormat="true" ht="10.45" hidden="false" customHeight="false" outlineLevel="0" collapsed="false">
      <c r="A55" s="157" t="s">
        <v>132</v>
      </c>
      <c r="B55" s="157"/>
      <c r="I55" s="183"/>
      <c r="J55" s="183"/>
      <c r="K55" s="183"/>
      <c r="M55" s="183"/>
    </row>
    <row r="56" s="361" customFormat="true" ht="10.45" hidden="false" customHeight="false" outlineLevel="0" collapsed="false">
      <c r="A56" s="157" t="s">
        <v>24</v>
      </c>
      <c r="B56" s="157"/>
      <c r="I56" s="183"/>
      <c r="J56" s="183"/>
      <c r="K56" s="183"/>
      <c r="M56" s="183"/>
    </row>
  </sheetData>
  <mergeCells count="8">
    <mergeCell ref="A1:M1"/>
    <mergeCell ref="A2:M2"/>
    <mergeCell ref="A3:M3"/>
    <mergeCell ref="A4:M4"/>
    <mergeCell ref="A5:M5"/>
    <mergeCell ref="A7:A11"/>
    <mergeCell ref="B7:M7"/>
    <mergeCell ref="C8:I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6.7"/>
    <col collapsed="false" customWidth="true" hidden="false" outlineLevel="0" max="3" min="3" style="94" width="19.7"/>
    <col collapsed="false" customWidth="true" hidden="false" outlineLevel="0" max="4" min="4" style="95" width="14.7"/>
    <col collapsed="false" customWidth="true" hidden="false" outlineLevel="0" max="5" min="5" style="94" width="14.7"/>
    <col collapsed="false" customWidth="true" hidden="false" outlineLevel="0" max="6" min="6" style="94" width="16.7"/>
    <col collapsed="false" customWidth="true" hidden="false" outlineLevel="0" max="7" min="7" style="94" width="14.7"/>
    <col collapsed="false" customWidth="true" hidden="false" outlineLevel="0" max="8" min="8" style="95" width="19.7"/>
    <col collapsed="false" customWidth="false" hidden="false" outlineLevel="0" max="257" min="9" style="2" width="11.42"/>
  </cols>
  <sheetData>
    <row r="1" customFormat="false" ht="17.65" hidden="false" customHeight="false" outlineLevel="0" collapsed="false">
      <c r="A1" s="96" t="s">
        <v>831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</row>
    <row r="3" customFormat="false" ht="17.65" hidden="false" customHeight="false" outlineLevel="0" collapsed="false">
      <c r="A3" s="96" t="s">
        <v>193</v>
      </c>
      <c r="B3" s="96"/>
      <c r="C3" s="96"/>
      <c r="D3" s="96"/>
      <c r="E3" s="96"/>
      <c r="F3" s="96"/>
      <c r="G3" s="96"/>
      <c r="H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</row>
    <row r="7" customFormat="false" ht="12.85" hidden="false" customHeight="false" outlineLevel="0" collapsed="false">
      <c r="A7" s="102" t="s">
        <v>136</v>
      </c>
      <c r="B7" s="117" t="s">
        <v>194</v>
      </c>
      <c r="C7" s="117"/>
      <c r="D7" s="117"/>
      <c r="E7" s="117"/>
      <c r="F7" s="117"/>
      <c r="G7" s="117"/>
      <c r="H7" s="117"/>
    </row>
    <row r="8" customFormat="false" ht="12.85" hidden="false" customHeight="false" outlineLevel="0" collapsed="false">
      <c r="A8" s="102"/>
      <c r="B8" s="118"/>
      <c r="C8" s="119"/>
      <c r="D8" s="120" t="s">
        <v>195</v>
      </c>
      <c r="E8" s="120"/>
      <c r="F8" s="120"/>
      <c r="G8" s="121" t="s">
        <v>150</v>
      </c>
      <c r="H8" s="122" t="s">
        <v>196</v>
      </c>
    </row>
    <row r="9" customFormat="false" ht="12.85" hidden="false" customHeight="false" outlineLevel="0" collapsed="false">
      <c r="A9" s="102"/>
      <c r="B9" s="123" t="s">
        <v>197</v>
      </c>
      <c r="C9" s="124" t="s">
        <v>198</v>
      </c>
      <c r="D9" s="124" t="s">
        <v>199</v>
      </c>
      <c r="E9" s="124" t="s">
        <v>200</v>
      </c>
      <c r="F9" s="125" t="s">
        <v>22</v>
      </c>
      <c r="G9" s="126" t="s">
        <v>157</v>
      </c>
      <c r="H9" s="127" t="s">
        <v>201</v>
      </c>
    </row>
    <row r="10" customFormat="false" ht="12.85" hidden="false" customHeight="false" outlineLevel="0" collapsed="false">
      <c r="A10" s="109"/>
      <c r="B10" s="110"/>
      <c r="C10" s="110"/>
      <c r="D10" s="110"/>
      <c r="E10" s="110"/>
      <c r="F10" s="111"/>
      <c r="G10" s="110"/>
      <c r="H10" s="111"/>
    </row>
    <row r="11" customFormat="false" ht="12.85" hidden="false" customHeight="false" outlineLevel="0" collapsed="false">
      <c r="A11" s="112" t="s">
        <v>158</v>
      </c>
      <c r="B11" s="94" t="n">
        <v>61207332</v>
      </c>
      <c r="C11" s="94" t="n">
        <v>105438</v>
      </c>
      <c r="D11" s="94" t="n">
        <v>502877</v>
      </c>
      <c r="E11" s="94" t="n">
        <v>48396</v>
      </c>
      <c r="F11" s="95" t="n">
        <v>551273</v>
      </c>
      <c r="G11" s="94" t="n">
        <v>1403364</v>
      </c>
      <c r="H11" s="95" t="n">
        <v>60460679</v>
      </c>
    </row>
    <row r="12" customFormat="false" ht="12.85" hidden="false" customHeight="false" outlineLevel="0" collapsed="false">
      <c r="D12" s="94"/>
      <c r="F12" s="95"/>
    </row>
    <row r="13" customFormat="false" ht="12.85" hidden="false" customHeight="false" outlineLevel="0" collapsed="false">
      <c r="A13" s="112" t="s">
        <v>159</v>
      </c>
      <c r="B13" s="94" t="n">
        <v>102734991</v>
      </c>
      <c r="C13" s="94" t="n">
        <v>278576</v>
      </c>
      <c r="D13" s="94" t="n">
        <v>1180230</v>
      </c>
      <c r="E13" s="94" t="n">
        <v>55630</v>
      </c>
      <c r="F13" s="95" t="n">
        <v>1235860</v>
      </c>
      <c r="G13" s="94" t="n">
        <v>2176714</v>
      </c>
      <c r="H13" s="95" t="n">
        <v>102072713</v>
      </c>
    </row>
    <row r="14" customFormat="false" ht="12.85" hidden="false" customHeight="false" outlineLevel="0" collapsed="false">
      <c r="D14" s="94"/>
      <c r="F14" s="95"/>
    </row>
    <row r="15" customFormat="false" ht="12.85" hidden="false" customHeight="false" outlineLevel="0" collapsed="false">
      <c r="A15" s="112" t="s">
        <v>160</v>
      </c>
      <c r="D15" s="94"/>
      <c r="F15" s="95"/>
    </row>
    <row r="16" customFormat="false" ht="12.85" hidden="false" customHeight="false" outlineLevel="0" collapsed="false">
      <c r="A16" s="93" t="s">
        <v>161</v>
      </c>
      <c r="B16" s="94" t="n">
        <v>100966612</v>
      </c>
      <c r="C16" s="94" t="n">
        <v>274955</v>
      </c>
      <c r="D16" s="94" t="n">
        <v>1306411</v>
      </c>
      <c r="E16" s="94" t="n">
        <v>55675</v>
      </c>
      <c r="F16" s="95" t="n">
        <v>1362086</v>
      </c>
      <c r="G16" s="94" t="n">
        <v>2196519</v>
      </c>
      <c r="H16" s="95" t="n">
        <v>100407134</v>
      </c>
    </row>
    <row r="17" customFormat="false" ht="12.85" hidden="false" customHeight="false" outlineLevel="0" collapsed="false">
      <c r="A17" s="93" t="s">
        <v>162</v>
      </c>
      <c r="B17" s="94" t="n">
        <v>102356767</v>
      </c>
      <c r="C17" s="94" t="n">
        <v>259996</v>
      </c>
      <c r="D17" s="94" t="n">
        <v>1394900</v>
      </c>
      <c r="E17" s="94" t="n">
        <v>62320</v>
      </c>
      <c r="F17" s="95" t="n">
        <v>1457220</v>
      </c>
      <c r="G17" s="94" t="n">
        <v>2289899</v>
      </c>
      <c r="H17" s="95" t="n">
        <v>101784084</v>
      </c>
    </row>
    <row r="18" customFormat="false" ht="12.85" hidden="false" customHeight="false" outlineLevel="0" collapsed="false">
      <c r="A18" s="93" t="s">
        <v>163</v>
      </c>
      <c r="B18" s="94" t="n">
        <v>103793734</v>
      </c>
      <c r="C18" s="94" t="n">
        <v>274556</v>
      </c>
      <c r="D18" s="94" t="n">
        <v>1560450</v>
      </c>
      <c r="E18" s="94" t="n">
        <v>55335</v>
      </c>
      <c r="F18" s="95" t="n">
        <v>1615785</v>
      </c>
      <c r="G18" s="94" t="n">
        <v>2381900</v>
      </c>
      <c r="H18" s="95" t="n">
        <v>103302175</v>
      </c>
    </row>
    <row r="19" customFormat="false" ht="12.85" hidden="false" customHeight="false" outlineLevel="0" collapsed="false">
      <c r="A19" s="93" t="s">
        <v>164</v>
      </c>
      <c r="B19" s="94" t="n">
        <v>107301275</v>
      </c>
      <c r="C19" s="94" t="n">
        <v>272723</v>
      </c>
      <c r="D19" s="94" t="n">
        <v>1644981</v>
      </c>
      <c r="E19" s="94" t="n">
        <v>73247</v>
      </c>
      <c r="F19" s="95" t="n">
        <v>1718228</v>
      </c>
      <c r="G19" s="94" t="n">
        <v>2497598</v>
      </c>
      <c r="H19" s="95" t="n">
        <v>106794628</v>
      </c>
    </row>
    <row r="20" customFormat="false" ht="12.85" hidden="false" customHeight="false" outlineLevel="0" collapsed="false">
      <c r="A20" s="93" t="s">
        <v>165</v>
      </c>
      <c r="B20" s="94" t="n">
        <v>110022822</v>
      </c>
      <c r="C20" s="94" t="n">
        <v>285565</v>
      </c>
      <c r="D20" s="94" t="n">
        <v>1833258</v>
      </c>
      <c r="E20" s="94" t="n">
        <v>78555</v>
      </c>
      <c r="F20" s="95" t="n">
        <v>1911813</v>
      </c>
      <c r="G20" s="94" t="n">
        <v>2637376</v>
      </c>
      <c r="H20" s="95" t="n">
        <v>109582824</v>
      </c>
    </row>
    <row r="21" customFormat="false" ht="12.85" hidden="false" customHeight="false" outlineLevel="0" collapsed="false">
      <c r="A21" s="93" t="s">
        <v>166</v>
      </c>
      <c r="B21" s="94" t="n">
        <v>112856520</v>
      </c>
      <c r="C21" s="94" t="n">
        <v>335611</v>
      </c>
      <c r="D21" s="94" t="n">
        <v>1839910</v>
      </c>
      <c r="E21" s="94" t="n">
        <v>79431</v>
      </c>
      <c r="F21" s="95" t="n">
        <v>1919341</v>
      </c>
      <c r="G21" s="94" t="n">
        <v>2798148</v>
      </c>
      <c r="H21" s="95" t="n">
        <v>112313324</v>
      </c>
    </row>
    <row r="22" customFormat="false" ht="12.85" hidden="false" customHeight="false" outlineLevel="0" collapsed="false">
      <c r="A22" s="93" t="s">
        <v>167</v>
      </c>
      <c r="B22" s="94" t="n">
        <v>113499112</v>
      </c>
      <c r="C22" s="94" t="n">
        <v>320141</v>
      </c>
      <c r="D22" s="94" t="n">
        <v>2005398</v>
      </c>
      <c r="E22" s="94" t="n">
        <v>81359</v>
      </c>
      <c r="F22" s="95" t="n">
        <v>2086757</v>
      </c>
      <c r="G22" s="94" t="n">
        <v>2891921</v>
      </c>
      <c r="H22" s="95" t="n">
        <v>113014089</v>
      </c>
    </row>
    <row r="23" customFormat="false" ht="12.85" hidden="false" customHeight="false" outlineLevel="0" collapsed="false">
      <c r="A23" s="93" t="s">
        <v>168</v>
      </c>
      <c r="B23" s="94" t="n">
        <v>115762249</v>
      </c>
      <c r="C23" s="94" t="n">
        <v>316883</v>
      </c>
      <c r="D23" s="94" t="n">
        <v>2150366</v>
      </c>
      <c r="E23" s="94" t="n">
        <v>97535</v>
      </c>
      <c r="F23" s="95" t="n">
        <v>2247901</v>
      </c>
      <c r="G23" s="94" t="n">
        <v>3014391</v>
      </c>
      <c r="H23" s="95" t="n">
        <v>115312642</v>
      </c>
    </row>
    <row r="24" customFormat="false" ht="12.85" hidden="false" customHeight="false" outlineLevel="0" collapsed="false">
      <c r="A24" s="93" t="s">
        <v>169</v>
      </c>
      <c r="B24" s="94" t="n">
        <v>118820811</v>
      </c>
      <c r="C24" s="94" t="n">
        <v>319342</v>
      </c>
      <c r="D24" s="94" t="n">
        <v>2290665</v>
      </c>
      <c r="E24" s="94" t="n">
        <v>99224</v>
      </c>
      <c r="F24" s="95" t="n">
        <v>2389889</v>
      </c>
      <c r="G24" s="94" t="n">
        <v>3162703</v>
      </c>
      <c r="H24" s="95" t="n">
        <v>118367339</v>
      </c>
    </row>
    <row r="25" customFormat="false" ht="12.85" hidden="false" customHeight="false" outlineLevel="0" collapsed="false">
      <c r="A25" s="93" t="s">
        <v>170</v>
      </c>
      <c r="B25" s="94" t="n">
        <v>123147317</v>
      </c>
      <c r="C25" s="94" t="n">
        <v>332396</v>
      </c>
      <c r="D25" s="94" t="n">
        <v>2365855</v>
      </c>
      <c r="E25" s="94" t="n">
        <v>121347</v>
      </c>
      <c r="F25" s="95" t="n">
        <v>2487202</v>
      </c>
      <c r="G25" s="94" t="n">
        <v>3295588</v>
      </c>
      <c r="H25" s="95" t="n">
        <v>122671327</v>
      </c>
    </row>
    <row r="26" customFormat="false" ht="12.85" hidden="false" customHeight="false" outlineLevel="0" collapsed="false">
      <c r="A26" s="93" t="s">
        <v>171</v>
      </c>
      <c r="B26" s="94" t="n">
        <v>126357265</v>
      </c>
      <c r="C26" s="94" t="n">
        <v>335138</v>
      </c>
      <c r="D26" s="94" t="n">
        <v>2408699</v>
      </c>
      <c r="E26" s="94" t="n">
        <v>132517</v>
      </c>
      <c r="F26" s="95" t="n">
        <v>2541216</v>
      </c>
      <c r="G26" s="94" t="n">
        <v>3457910</v>
      </c>
      <c r="H26" s="95" t="n">
        <v>125775709</v>
      </c>
    </row>
    <row r="27" customFormat="false" ht="12.85" hidden="false" customHeight="false" outlineLevel="0" collapsed="false">
      <c r="A27" s="93" t="s">
        <v>172</v>
      </c>
      <c r="B27" s="94" t="n">
        <v>129186927</v>
      </c>
      <c r="C27" s="94" t="n">
        <v>457226</v>
      </c>
      <c r="D27" s="94" t="n">
        <v>2326254</v>
      </c>
      <c r="E27" s="94" t="n">
        <v>115040</v>
      </c>
      <c r="F27" s="95" t="n">
        <v>2441294</v>
      </c>
      <c r="G27" s="94" t="n">
        <v>3656106</v>
      </c>
      <c r="H27" s="95" t="n">
        <v>128429341</v>
      </c>
    </row>
    <row r="28" customFormat="false" ht="12.85" hidden="false" customHeight="false" outlineLevel="0" collapsed="false">
      <c r="D28" s="94"/>
      <c r="F28" s="95"/>
    </row>
    <row r="29" customFormat="false" ht="12.85" hidden="false" customHeight="false" outlineLevel="0" collapsed="false">
      <c r="A29" s="112" t="s">
        <v>173</v>
      </c>
      <c r="D29" s="94"/>
      <c r="F29" s="95"/>
    </row>
    <row r="30" customFormat="false" ht="12.85" hidden="false" customHeight="false" outlineLevel="0" collapsed="false">
      <c r="A30" s="93" t="s">
        <v>161</v>
      </c>
      <c r="B30" s="94" t="n">
        <v>126500629</v>
      </c>
      <c r="C30" s="94" t="n">
        <v>474173</v>
      </c>
      <c r="D30" s="94" t="n">
        <v>2569232</v>
      </c>
      <c r="E30" s="94" t="n">
        <v>124831</v>
      </c>
      <c r="F30" s="95" t="n">
        <v>2694063</v>
      </c>
      <c r="G30" s="94" t="n">
        <v>3751992</v>
      </c>
      <c r="H30" s="95" t="n">
        <v>125916873</v>
      </c>
    </row>
    <row r="31" customFormat="false" ht="12.85" hidden="false" customHeight="false" outlineLevel="0" collapsed="false">
      <c r="A31" s="93" t="s">
        <v>162</v>
      </c>
      <c r="B31" s="94" t="n">
        <v>126615328</v>
      </c>
      <c r="C31" s="94" t="n">
        <v>490623</v>
      </c>
      <c r="D31" s="94" t="n">
        <v>2757017</v>
      </c>
      <c r="E31" s="94" t="n">
        <v>123755</v>
      </c>
      <c r="F31" s="95" t="n">
        <v>2880772</v>
      </c>
      <c r="G31" s="94" t="n">
        <v>4029745</v>
      </c>
      <c r="H31" s="95" t="n">
        <v>125956978</v>
      </c>
    </row>
    <row r="32" customFormat="false" ht="12.85" hidden="false" customHeight="false" outlineLevel="0" collapsed="false">
      <c r="A32" s="93" t="s">
        <v>163</v>
      </c>
      <c r="B32" s="94" t="n">
        <v>128335047</v>
      </c>
      <c r="C32" s="94" t="n">
        <v>573699</v>
      </c>
      <c r="D32" s="94" t="n">
        <v>2811688</v>
      </c>
      <c r="E32" s="94" t="n">
        <v>118290</v>
      </c>
      <c r="F32" s="95" t="n">
        <v>2929978</v>
      </c>
      <c r="G32" s="94" t="n">
        <v>4099258</v>
      </c>
      <c r="H32" s="95" t="n">
        <v>127739466</v>
      </c>
    </row>
    <row r="33" customFormat="false" ht="12.85" hidden="false" customHeight="false" outlineLevel="0" collapsed="false">
      <c r="A33" s="93" t="s">
        <v>164</v>
      </c>
      <c r="B33" s="94" t="n">
        <v>127299816</v>
      </c>
      <c r="C33" s="94" t="n">
        <v>618722</v>
      </c>
      <c r="D33" s="94" t="n">
        <v>3107304</v>
      </c>
      <c r="E33" s="94" t="n">
        <v>126501</v>
      </c>
      <c r="F33" s="95" t="n">
        <v>3233805</v>
      </c>
      <c r="G33" s="94" t="n">
        <v>4253904</v>
      </c>
      <c r="H33" s="95" t="n">
        <v>126898439</v>
      </c>
    </row>
    <row r="34" customFormat="false" ht="12.85" hidden="false" customHeight="false" outlineLevel="0" collapsed="false">
      <c r="A34" s="93" t="s">
        <v>165</v>
      </c>
      <c r="B34" s="94" t="n">
        <v>128397566</v>
      </c>
      <c r="C34" s="94" t="n">
        <v>649148</v>
      </c>
      <c r="D34" s="94" t="n">
        <v>3366887</v>
      </c>
      <c r="E34" s="94" t="n">
        <v>139410</v>
      </c>
      <c r="F34" s="95" t="n">
        <v>3506297</v>
      </c>
      <c r="G34" s="94" t="n">
        <v>4588237</v>
      </c>
      <c r="H34" s="95" t="n">
        <v>127964774</v>
      </c>
    </row>
    <row r="35" customFormat="false" ht="12.85" hidden="false" customHeight="false" outlineLevel="0" collapsed="false">
      <c r="A35" s="93" t="s">
        <v>166</v>
      </c>
      <c r="B35" s="94" t="n">
        <v>131765479</v>
      </c>
      <c r="C35" s="94" t="n">
        <v>703198</v>
      </c>
      <c r="D35" s="94" t="n">
        <v>3340321</v>
      </c>
      <c r="E35" s="94" t="n">
        <v>138627</v>
      </c>
      <c r="F35" s="95" t="n">
        <v>3478948</v>
      </c>
      <c r="G35" s="94" t="n">
        <v>4925440</v>
      </c>
      <c r="H35" s="95" t="n">
        <v>131022185</v>
      </c>
    </row>
    <row r="36" customFormat="false" ht="12.85" hidden="false" customHeight="false" outlineLevel="0" collapsed="false">
      <c r="A36" s="93" t="s">
        <v>167</v>
      </c>
      <c r="B36" s="94" t="n">
        <v>133901921</v>
      </c>
      <c r="C36" s="94" t="n">
        <v>724303</v>
      </c>
      <c r="D36" s="94" t="n">
        <v>3468146</v>
      </c>
      <c r="E36" s="94" t="n">
        <v>157870</v>
      </c>
      <c r="F36" s="95" t="n">
        <v>3626016</v>
      </c>
      <c r="G36" s="94" t="n">
        <v>5043839</v>
      </c>
      <c r="H36" s="95" t="n">
        <v>133208401</v>
      </c>
    </row>
    <row r="37" customFormat="false" ht="12.85" hidden="false" customHeight="false" outlineLevel="0" collapsed="false">
      <c r="A37" s="93" t="s">
        <v>168</v>
      </c>
      <c r="B37" s="94" t="n">
        <v>135086832</v>
      </c>
      <c r="C37" s="94" t="n">
        <v>733644</v>
      </c>
      <c r="D37" s="94" t="n">
        <v>3999858</v>
      </c>
      <c r="E37" s="94" t="n">
        <v>173698</v>
      </c>
      <c r="F37" s="95" t="n">
        <v>4173556</v>
      </c>
      <c r="G37" s="94" t="n">
        <v>5214386</v>
      </c>
      <c r="H37" s="95" t="n">
        <v>134779646</v>
      </c>
    </row>
    <row r="38" customFormat="false" ht="12.85" hidden="false" customHeight="false" outlineLevel="0" collapsed="false">
      <c r="A38" s="93" t="s">
        <v>169</v>
      </c>
      <c r="B38" s="94" t="n">
        <v>141736286</v>
      </c>
      <c r="C38" s="94" t="n">
        <v>748012</v>
      </c>
      <c r="D38" s="94" t="n">
        <v>3790048</v>
      </c>
      <c r="E38" s="94" t="n">
        <v>174998</v>
      </c>
      <c r="F38" s="95" t="n">
        <v>3965046</v>
      </c>
      <c r="G38" s="94" t="n">
        <v>5324726</v>
      </c>
      <c r="H38" s="95" t="n">
        <v>141124618</v>
      </c>
    </row>
    <row r="39" customFormat="false" ht="12.85" hidden="false" customHeight="false" outlineLevel="0" collapsed="false">
      <c r="A39" s="93" t="s">
        <v>170</v>
      </c>
      <c r="B39" s="94" t="n">
        <v>149766698</v>
      </c>
      <c r="C39" s="94" t="n">
        <v>770386</v>
      </c>
      <c r="D39" s="94" t="n">
        <v>4088298</v>
      </c>
      <c r="E39" s="94" t="n">
        <v>174874</v>
      </c>
      <c r="F39" s="95" t="n">
        <v>4263172</v>
      </c>
      <c r="G39" s="94" t="n">
        <v>5611046</v>
      </c>
      <c r="H39" s="95" t="n">
        <v>149189210</v>
      </c>
    </row>
    <row r="40" customFormat="false" ht="12.85" hidden="false" customHeight="false" outlineLevel="0" collapsed="false">
      <c r="A40" s="93" t="s">
        <v>171</v>
      </c>
      <c r="B40" s="94" t="n">
        <v>153892215</v>
      </c>
      <c r="C40" s="94" t="n">
        <v>863465</v>
      </c>
      <c r="D40" s="94" t="n">
        <v>4219734</v>
      </c>
      <c r="E40" s="94" t="n">
        <v>182965</v>
      </c>
      <c r="F40" s="95" t="n">
        <v>4402699</v>
      </c>
      <c r="G40" s="94" t="n">
        <v>5743666</v>
      </c>
      <c r="H40" s="95" t="n">
        <v>153414713</v>
      </c>
    </row>
    <row r="41" customFormat="false" ht="12.85" hidden="false" customHeight="false" outlineLevel="0" collapsed="false">
      <c r="A41" s="93" t="s">
        <v>172</v>
      </c>
      <c r="B41" s="94" t="n">
        <v>148741486</v>
      </c>
      <c r="C41" s="94" t="n">
        <v>884821</v>
      </c>
      <c r="D41" s="94" t="n">
        <v>4351701</v>
      </c>
      <c r="E41" s="94" t="n">
        <v>177207</v>
      </c>
      <c r="F41" s="95" t="n">
        <v>4528908</v>
      </c>
      <c r="G41" s="94" t="n">
        <v>6222736</v>
      </c>
      <c r="H41" s="95" t="n">
        <v>147932479</v>
      </c>
    </row>
    <row r="42" customFormat="false" ht="12.85" hidden="false" customHeight="false" outlineLevel="0" collapsed="false">
      <c r="D42" s="94"/>
      <c r="F42" s="95"/>
    </row>
    <row r="43" customFormat="false" ht="12.85" hidden="false" customHeight="false" outlineLevel="0" collapsed="false">
      <c r="A43" s="112" t="s">
        <v>174</v>
      </c>
      <c r="D43" s="94"/>
      <c r="F43" s="95"/>
    </row>
    <row r="44" customFormat="false" ht="12.85" hidden="false" customHeight="false" outlineLevel="0" collapsed="false">
      <c r="A44" s="93" t="s">
        <v>161</v>
      </c>
      <c r="B44" s="94" t="n">
        <v>145933864</v>
      </c>
      <c r="C44" s="94" t="n">
        <v>896493</v>
      </c>
      <c r="D44" s="94" t="n">
        <v>5210694</v>
      </c>
      <c r="E44" s="94" t="n">
        <v>253392</v>
      </c>
      <c r="F44" s="95" t="n">
        <v>5464086</v>
      </c>
      <c r="G44" s="94" t="n">
        <v>8215072</v>
      </c>
      <c r="H44" s="95" t="n">
        <v>144079371</v>
      </c>
    </row>
    <row r="45" customFormat="false" ht="12.85" hidden="false" customHeight="false" outlineLevel="0" collapsed="false">
      <c r="A45" s="93" t="s">
        <v>162</v>
      </c>
      <c r="B45" s="94" t="n">
        <v>145167459</v>
      </c>
      <c r="C45" s="94" t="n">
        <v>945112</v>
      </c>
      <c r="D45" s="94" t="n">
        <v>5846777</v>
      </c>
      <c r="E45" s="94" t="n">
        <v>287930</v>
      </c>
      <c r="F45" s="95" t="n">
        <v>6134707</v>
      </c>
      <c r="G45" s="94" t="n">
        <v>8128344</v>
      </c>
      <c r="H45" s="95" t="n">
        <v>144118934</v>
      </c>
    </row>
    <row r="46" customFormat="false" ht="12.85" hidden="false" customHeight="false" outlineLevel="0" collapsed="false">
      <c r="A46" s="93" t="s">
        <v>163</v>
      </c>
      <c r="B46" s="94" t="n">
        <v>146002499</v>
      </c>
      <c r="C46" s="94" t="n">
        <v>958070</v>
      </c>
      <c r="D46" s="94" t="n">
        <v>4793668</v>
      </c>
      <c r="E46" s="94" t="n">
        <v>247244</v>
      </c>
      <c r="F46" s="95" t="n">
        <v>5040912</v>
      </c>
      <c r="G46" s="94" t="n">
        <v>7856334</v>
      </c>
      <c r="H46" s="95" t="n">
        <v>144145147</v>
      </c>
    </row>
    <row r="47" customFormat="false" ht="12.85" hidden="false" customHeight="false" outlineLevel="0" collapsed="false">
      <c r="A47" s="93" t="s">
        <v>164</v>
      </c>
      <c r="B47" s="94" t="n">
        <v>150264301</v>
      </c>
      <c r="C47" s="94" t="n">
        <v>1060130</v>
      </c>
      <c r="D47" s="94" t="n">
        <v>5328823</v>
      </c>
      <c r="E47" s="94" t="n">
        <v>283595</v>
      </c>
      <c r="F47" s="95" t="n">
        <v>5612418</v>
      </c>
      <c r="G47" s="94" t="n">
        <v>8395781</v>
      </c>
      <c r="H47" s="95" t="n">
        <v>148541068</v>
      </c>
    </row>
    <row r="48" customFormat="false" ht="12.85" hidden="false" customHeight="false" outlineLevel="0" collapsed="false">
      <c r="A48" s="93" t="s">
        <v>165</v>
      </c>
      <c r="B48" s="94" t="n">
        <v>151403378</v>
      </c>
      <c r="C48" s="94" t="n">
        <v>1223518</v>
      </c>
      <c r="D48" s="94" t="n">
        <v>5782494</v>
      </c>
      <c r="E48" s="94" t="n">
        <v>297530</v>
      </c>
      <c r="F48" s="95" t="n">
        <v>6080024</v>
      </c>
      <c r="G48" s="94" t="n">
        <v>8487578</v>
      </c>
      <c r="H48" s="95" t="n">
        <v>150219342</v>
      </c>
    </row>
    <row r="49" customFormat="false" ht="12.85" hidden="false" customHeight="false" outlineLevel="0" collapsed="false">
      <c r="A49" s="93" t="s">
        <v>175</v>
      </c>
      <c r="B49" s="94" t="n">
        <v>154240597</v>
      </c>
      <c r="C49" s="94" t="n">
        <v>1501632</v>
      </c>
      <c r="D49" s="94" t="n">
        <v>5247050</v>
      </c>
      <c r="E49" s="94" t="n">
        <v>289153</v>
      </c>
      <c r="F49" s="95" t="n">
        <v>5536203</v>
      </c>
      <c r="G49" s="94" t="n">
        <v>8447892</v>
      </c>
      <c r="H49" s="95" t="n">
        <v>152830540</v>
      </c>
    </row>
    <row r="50" customFormat="false" ht="12.85" hidden="false" customHeight="false" outlineLevel="0" collapsed="false">
      <c r="A50" s="93" t="s">
        <v>176</v>
      </c>
      <c r="B50" s="94" t="n">
        <v>153065345</v>
      </c>
      <c r="C50" s="94" t="n">
        <v>1423734</v>
      </c>
      <c r="D50" s="94" t="n">
        <v>5596220</v>
      </c>
      <c r="E50" s="94" t="n">
        <v>280524</v>
      </c>
      <c r="F50" s="95" t="n">
        <v>5876744</v>
      </c>
      <c r="G50" s="94" t="n">
        <v>8577078</v>
      </c>
      <c r="H50" s="95" t="n">
        <v>151788745</v>
      </c>
    </row>
    <row r="51" customFormat="false" ht="12.85" hidden="false" customHeight="false" outlineLevel="0" collapsed="false">
      <c r="A51" s="93" t="s">
        <v>177</v>
      </c>
      <c r="B51" s="94" t="n">
        <v>157098536</v>
      </c>
      <c r="C51" s="94" t="n">
        <v>1547613</v>
      </c>
      <c r="D51" s="94" t="n">
        <v>6040692</v>
      </c>
      <c r="E51" s="94" t="n">
        <v>258270</v>
      </c>
      <c r="F51" s="95" t="n">
        <v>6298962</v>
      </c>
      <c r="G51" s="94" t="n">
        <v>8748485</v>
      </c>
      <c r="H51" s="95" t="n">
        <v>156196626</v>
      </c>
    </row>
    <row r="52" customFormat="false" ht="12.85" hidden="false" customHeight="false" outlineLevel="0" collapsed="false">
      <c r="A52" s="93" t="s">
        <v>178</v>
      </c>
      <c r="B52" s="94" t="n">
        <v>160265039</v>
      </c>
      <c r="C52" s="94" t="n">
        <v>1595652</v>
      </c>
      <c r="D52" s="94" t="n">
        <v>5972700</v>
      </c>
      <c r="E52" s="94" t="n">
        <v>256124</v>
      </c>
      <c r="F52" s="95" t="n">
        <v>6228824</v>
      </c>
      <c r="G52" s="94" t="n">
        <v>8690946</v>
      </c>
      <c r="H52" s="95" t="n">
        <v>159398569</v>
      </c>
    </row>
    <row r="53" customFormat="false" ht="12.85" hidden="false" customHeight="false" outlineLevel="0" collapsed="false">
      <c r="A53" s="93" t="s">
        <v>179</v>
      </c>
      <c r="B53" s="94" t="n">
        <v>170033470</v>
      </c>
      <c r="C53" s="94" t="n">
        <v>1618462</v>
      </c>
      <c r="D53" s="94" t="n">
        <v>6173855</v>
      </c>
      <c r="E53" s="94" t="n">
        <v>246539</v>
      </c>
      <c r="F53" s="95" t="n">
        <v>6420394</v>
      </c>
      <c r="G53" s="94" t="n">
        <v>8913574</v>
      </c>
      <c r="H53" s="95" t="n">
        <v>169158752</v>
      </c>
    </row>
    <row r="54" customFormat="false" ht="12.85" hidden="false" customHeight="false" outlineLevel="0" collapsed="false">
      <c r="A54" s="93" t="s">
        <v>180</v>
      </c>
      <c r="B54" s="94" t="n">
        <v>174106720</v>
      </c>
      <c r="C54" s="94" t="n">
        <v>1726139</v>
      </c>
      <c r="D54" s="94" t="n">
        <v>7414113</v>
      </c>
      <c r="E54" s="94" t="n">
        <v>220610</v>
      </c>
      <c r="F54" s="95" t="n">
        <v>7634723</v>
      </c>
      <c r="G54" s="94" t="n">
        <v>9233372</v>
      </c>
      <c r="H54" s="95" t="n">
        <v>174234210</v>
      </c>
    </row>
    <row r="55" customFormat="false" ht="12.85" hidden="false" customHeight="false" outlineLevel="0" collapsed="false">
      <c r="A55" s="93" t="s">
        <v>181</v>
      </c>
      <c r="B55" s="94" t="n">
        <v>179633936</v>
      </c>
      <c r="C55" s="94" t="n">
        <v>1873534</v>
      </c>
      <c r="D55" s="94" t="n">
        <v>6266362</v>
      </c>
      <c r="E55" s="94" t="n">
        <v>213546</v>
      </c>
      <c r="F55" s="95" t="n">
        <v>6479908</v>
      </c>
      <c r="G55" s="94" t="n">
        <v>9648027</v>
      </c>
      <c r="H55" s="95" t="n">
        <v>178339351</v>
      </c>
    </row>
    <row r="56" customFormat="false" ht="12.85" hidden="false" customHeight="false" outlineLevel="0" collapsed="false">
      <c r="D56" s="94"/>
      <c r="F56" s="95"/>
    </row>
    <row r="57" customFormat="false" ht="12.85" hidden="false" customHeight="false" outlineLevel="0" collapsed="false">
      <c r="A57" s="112" t="s">
        <v>182</v>
      </c>
      <c r="D57" s="94"/>
      <c r="F57" s="95"/>
    </row>
    <row r="58" customFormat="false" ht="12.85" hidden="false" customHeight="false" outlineLevel="0" collapsed="false">
      <c r="A58" s="93" t="s">
        <v>161</v>
      </c>
      <c r="B58" s="94" t="n">
        <v>177028856</v>
      </c>
      <c r="C58" s="94" t="n">
        <v>1598513</v>
      </c>
      <c r="D58" s="94" t="n">
        <v>6012695</v>
      </c>
      <c r="E58" s="94" t="n">
        <v>194992</v>
      </c>
      <c r="F58" s="95" t="n">
        <v>6207687</v>
      </c>
      <c r="G58" s="94" t="n">
        <v>9202695</v>
      </c>
      <c r="H58" s="95" t="n">
        <v>175632361</v>
      </c>
    </row>
    <row r="59" customFormat="false" ht="12.85" hidden="false" customHeight="false" outlineLevel="0" collapsed="false">
      <c r="A59" s="93" t="s">
        <v>162</v>
      </c>
      <c r="B59" s="94" t="n">
        <v>179951271</v>
      </c>
      <c r="C59" s="94" t="n">
        <v>1633405</v>
      </c>
      <c r="D59" s="94" t="n">
        <v>5885544</v>
      </c>
      <c r="E59" s="94" t="n">
        <v>662531</v>
      </c>
      <c r="F59" s="95" t="n">
        <v>6548075</v>
      </c>
      <c r="G59" s="94" t="n">
        <v>9355927</v>
      </c>
      <c r="H59" s="95" t="n">
        <v>178776824</v>
      </c>
    </row>
    <row r="60" customFormat="false" ht="12.85" hidden="false" customHeight="false" outlineLevel="0" collapsed="false">
      <c r="A60" s="93" t="s">
        <v>163</v>
      </c>
      <c r="B60" s="94" t="n">
        <v>184880926</v>
      </c>
      <c r="C60" s="94" t="n">
        <v>1670128</v>
      </c>
      <c r="D60" s="94" t="n">
        <v>6596264</v>
      </c>
      <c r="E60" s="94" t="n">
        <v>638608</v>
      </c>
      <c r="F60" s="95" t="n">
        <v>7234872</v>
      </c>
      <c r="G60" s="94" t="n">
        <v>9988426</v>
      </c>
      <c r="H60" s="95" t="n">
        <v>183797500</v>
      </c>
    </row>
    <row r="61" customFormat="false" ht="12.85" hidden="false" customHeight="false" outlineLevel="0" collapsed="false">
      <c r="A61" s="93" t="s">
        <v>164</v>
      </c>
      <c r="B61" s="94" t="n">
        <v>189157807</v>
      </c>
      <c r="C61" s="94" t="n">
        <v>1647592</v>
      </c>
      <c r="D61" s="94" t="n">
        <v>6525992</v>
      </c>
      <c r="E61" s="94" t="n">
        <v>869770</v>
      </c>
      <c r="F61" s="95" t="n">
        <v>7395762</v>
      </c>
      <c r="G61" s="94" t="n">
        <v>10239031</v>
      </c>
      <c r="H61" s="95" t="n">
        <v>187962130</v>
      </c>
    </row>
    <row r="62" customFormat="false" ht="12.85" hidden="false" customHeight="false" outlineLevel="0" collapsed="false">
      <c r="A62" s="113"/>
      <c r="B62" s="128"/>
      <c r="C62" s="128"/>
      <c r="D62" s="128"/>
      <c r="E62" s="128"/>
      <c r="F62" s="129"/>
      <c r="G62" s="128"/>
      <c r="H62" s="129"/>
    </row>
    <row r="63" customFormat="false" ht="12.85" hidden="false" customHeight="false" outlineLevel="0" collapsed="false">
      <c r="E63" s="95"/>
      <c r="F63" s="95"/>
    </row>
    <row r="64" customFormat="false" ht="12.85" hidden="false" customHeight="false" outlineLevel="0" collapsed="false">
      <c r="A64" s="116" t="s">
        <v>187</v>
      </c>
      <c r="B64" s="116"/>
      <c r="E64" s="95"/>
      <c r="F64" s="95"/>
    </row>
    <row r="65" customFormat="false" ht="12.85" hidden="false" customHeight="false" outlineLevel="0" collapsed="false">
      <c r="A65" s="116" t="s">
        <v>24</v>
      </c>
      <c r="B65" s="116"/>
      <c r="E65" s="95"/>
      <c r="F65" s="95"/>
    </row>
    <row r="66" customFormat="false" ht="12.85" hidden="false" customHeight="false" outlineLevel="0" collapsed="false">
      <c r="A66" s="116" t="s">
        <v>103</v>
      </c>
      <c r="B66" s="116"/>
      <c r="E66" s="95"/>
      <c r="F66" s="95"/>
    </row>
    <row r="67" customFormat="false" ht="12.85" hidden="false" customHeight="false" outlineLevel="0" collapsed="false">
      <c r="E67" s="95"/>
      <c r="F67" s="95"/>
    </row>
    <row r="68" customFormat="false" ht="12.85" hidden="false" customHeight="false" outlineLevel="0" collapsed="false">
      <c r="E68" s="95"/>
      <c r="F68" s="95"/>
    </row>
    <row r="69" customFormat="false" ht="12.85" hidden="false" customHeight="false" outlineLevel="0" collapsed="false">
      <c r="E69" s="95"/>
      <c r="F69" s="95"/>
    </row>
    <row r="70" customFormat="false" ht="12.85" hidden="false" customHeight="false" outlineLevel="0" collapsed="false">
      <c r="E70" s="95"/>
      <c r="F70" s="95"/>
    </row>
    <row r="71" customFormat="false" ht="12.85" hidden="false" customHeight="false" outlineLevel="0" collapsed="false">
      <c r="E71" s="95"/>
      <c r="F71" s="95"/>
    </row>
    <row r="72" customFormat="false" ht="12.85" hidden="false" customHeight="false" outlineLevel="0" collapsed="false">
      <c r="E72" s="95"/>
      <c r="F72" s="95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5.7"/>
    <col collapsed="false" customWidth="true" hidden="false" outlineLevel="0" max="2" min="2" style="367" width="17.85"/>
    <col collapsed="false" customWidth="true" hidden="false" outlineLevel="0" max="4" min="3" style="367" width="14.85"/>
    <col collapsed="false" customWidth="true" hidden="true" outlineLevel="0" max="5" min="5" style="367" width="11.05"/>
    <col collapsed="false" customWidth="true" hidden="true" outlineLevel="0" max="6" min="6" style="368" width="11.05"/>
    <col collapsed="false" customWidth="true" hidden="false" outlineLevel="0" max="7" min="7" style="367" width="17.7"/>
    <col collapsed="false" customWidth="true" hidden="false" outlineLevel="0" max="8" min="8" style="367" width="24.7"/>
    <col collapsed="false" customWidth="true" hidden="false" outlineLevel="0" max="10" min="9" style="367" width="16.56"/>
    <col collapsed="false" customWidth="true" hidden="false" outlineLevel="0" max="11" min="11" style="367" width="20.7"/>
    <col collapsed="false" customWidth="true" hidden="false" outlineLevel="0" max="12" min="12" style="367" width="16.56"/>
    <col collapsed="false" customWidth="true" hidden="false" outlineLevel="0" max="13" min="13" style="368" width="15.7"/>
    <col collapsed="false" customWidth="false" hidden="false" outlineLevel="0" max="257" min="14" style="2" width="11.42"/>
  </cols>
  <sheetData>
    <row r="1" customFormat="false" ht="17.65" hidden="false" customHeight="false" outlineLevel="0" collapsed="false">
      <c r="A1" s="96" t="s">
        <v>83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7.65" hidden="false" customHeight="false" outlineLevel="0" collapsed="false">
      <c r="A3" s="96" t="s">
        <v>83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85" hidden="false" customHeight="false" outlineLevel="0" collapsed="false">
      <c r="A6" s="369"/>
      <c r="B6" s="370"/>
      <c r="C6" s="370"/>
      <c r="D6" s="370"/>
      <c r="E6" s="370"/>
      <c r="F6" s="371"/>
      <c r="G6" s="370"/>
      <c r="H6" s="370"/>
      <c r="I6" s="370"/>
      <c r="J6" s="370"/>
      <c r="K6" s="370"/>
      <c r="L6" s="370"/>
      <c r="M6" s="371"/>
    </row>
    <row r="7" customFormat="false" ht="15" hidden="false" customHeight="true" outlineLevel="0" collapsed="false">
      <c r="A7" s="130" t="s">
        <v>834</v>
      </c>
      <c r="B7" s="131" t="s">
        <v>204</v>
      </c>
      <c r="C7" s="131" t="s">
        <v>205</v>
      </c>
      <c r="D7" s="131" t="s">
        <v>206</v>
      </c>
      <c r="E7" s="131" t="s">
        <v>207</v>
      </c>
      <c r="F7" s="132"/>
      <c r="G7" s="133" t="s">
        <v>208</v>
      </c>
      <c r="H7" s="133" t="s">
        <v>209</v>
      </c>
      <c r="I7" s="133" t="s">
        <v>210</v>
      </c>
      <c r="J7" s="133" t="s">
        <v>835</v>
      </c>
      <c r="K7" s="133" t="s">
        <v>212</v>
      </c>
      <c r="L7" s="133" t="s">
        <v>213</v>
      </c>
      <c r="M7" s="134" t="s">
        <v>22</v>
      </c>
    </row>
    <row r="8" customFormat="false" ht="20.1" hidden="false" customHeight="true" outlineLevel="0" collapsed="false">
      <c r="A8" s="130"/>
      <c r="B8" s="131"/>
      <c r="C8" s="131"/>
      <c r="D8" s="131"/>
      <c r="E8" s="131"/>
      <c r="F8" s="135" t="s">
        <v>22</v>
      </c>
      <c r="G8" s="133"/>
      <c r="H8" s="133"/>
      <c r="I8" s="133"/>
      <c r="J8" s="133"/>
      <c r="K8" s="133"/>
      <c r="L8" s="133"/>
      <c r="M8" s="134"/>
    </row>
    <row r="9" customFormat="false" ht="20.1" hidden="false" customHeight="true" outlineLevel="0" collapsed="false">
      <c r="A9" s="130"/>
      <c r="B9" s="131"/>
      <c r="C9" s="131"/>
      <c r="D9" s="131"/>
      <c r="E9" s="131"/>
      <c r="F9" s="131"/>
      <c r="G9" s="133"/>
      <c r="H9" s="133"/>
      <c r="I9" s="133"/>
      <c r="J9" s="133"/>
      <c r="K9" s="133"/>
      <c r="L9" s="133"/>
      <c r="M9" s="134"/>
    </row>
    <row r="10" customFormat="false" ht="12.85" hidden="false" customHeight="false" outlineLevel="0" collapsed="false">
      <c r="A10" s="109"/>
      <c r="B10" s="372"/>
      <c r="C10" s="372"/>
      <c r="D10" s="372"/>
      <c r="E10" s="372"/>
      <c r="F10" s="373"/>
      <c r="G10" s="372"/>
      <c r="H10" s="372"/>
      <c r="I10" s="372"/>
      <c r="J10" s="372"/>
      <c r="K10" s="372"/>
      <c r="L10" s="372"/>
      <c r="M10" s="373"/>
    </row>
    <row r="11" customFormat="false" ht="12.85" hidden="false" customHeight="false" outlineLevel="0" collapsed="false">
      <c r="A11" s="374" t="s">
        <v>752</v>
      </c>
      <c r="B11" s="153" t="n">
        <v>7728851</v>
      </c>
      <c r="C11" s="153" t="n">
        <v>8116520</v>
      </c>
      <c r="D11" s="153" t="n">
        <v>1467179</v>
      </c>
      <c r="E11" s="153" t="n">
        <v>0</v>
      </c>
      <c r="F11" s="81" t="n">
        <v>9583699</v>
      </c>
      <c r="G11" s="153" t="n">
        <v>4412565</v>
      </c>
      <c r="H11" s="153" t="n">
        <v>1293554</v>
      </c>
      <c r="I11" s="153" t="n">
        <v>4869045</v>
      </c>
      <c r="J11" s="153" t="n">
        <v>556333</v>
      </c>
      <c r="K11" s="153" t="n">
        <v>2288518</v>
      </c>
      <c r="L11" s="153" t="n">
        <v>768706</v>
      </c>
      <c r="M11" s="81" t="n">
        <v>29963859</v>
      </c>
    </row>
    <row r="12" customFormat="false" ht="12.85" hidden="false" customHeight="false" outlineLevel="0" collapsed="false">
      <c r="A12" s="374" t="s">
        <v>753</v>
      </c>
      <c r="B12" s="153" t="n">
        <v>8918665</v>
      </c>
      <c r="C12" s="153" t="n">
        <v>5290885</v>
      </c>
      <c r="D12" s="153" t="n">
        <v>1451532</v>
      </c>
      <c r="E12" s="153" t="n">
        <v>0</v>
      </c>
      <c r="F12" s="81" t="n">
        <v>6742417</v>
      </c>
      <c r="G12" s="153" t="n">
        <v>4101821</v>
      </c>
      <c r="H12" s="153" t="n">
        <v>848391</v>
      </c>
      <c r="I12" s="153" t="n">
        <v>4771861</v>
      </c>
      <c r="J12" s="153" t="n">
        <v>616295</v>
      </c>
      <c r="K12" s="153" t="n">
        <v>3305325</v>
      </c>
      <c r="L12" s="153" t="n">
        <v>1440847</v>
      </c>
      <c r="M12" s="81" t="n">
        <v>27863928</v>
      </c>
    </row>
    <row r="13" customFormat="false" ht="12.85" hidden="false" customHeight="false" outlineLevel="0" collapsed="false">
      <c r="A13" s="374" t="s">
        <v>754</v>
      </c>
      <c r="B13" s="153" t="n">
        <v>8491166</v>
      </c>
      <c r="C13" s="153" t="n">
        <v>4390833</v>
      </c>
      <c r="D13" s="153" t="n">
        <v>3940038</v>
      </c>
      <c r="E13" s="153" t="n">
        <v>0</v>
      </c>
      <c r="F13" s="81" t="n">
        <v>8330871</v>
      </c>
      <c r="G13" s="153" t="n">
        <v>3459837</v>
      </c>
      <c r="H13" s="153" t="n">
        <v>901093</v>
      </c>
      <c r="I13" s="153" t="n">
        <v>4297203</v>
      </c>
      <c r="J13" s="153" t="n">
        <v>439957</v>
      </c>
      <c r="K13" s="153" t="n">
        <v>2055531</v>
      </c>
      <c r="L13" s="153" t="n">
        <v>1217327</v>
      </c>
      <c r="M13" s="81" t="n">
        <v>26758331</v>
      </c>
    </row>
    <row r="14" customFormat="false" ht="12.85" hidden="false" customHeight="false" outlineLevel="0" collapsed="false">
      <c r="A14" s="375" t="s">
        <v>755</v>
      </c>
      <c r="B14" s="375" t="n">
        <v>25138682</v>
      </c>
      <c r="C14" s="375" t="n">
        <v>17798238</v>
      </c>
      <c r="D14" s="375" t="n">
        <v>6858749</v>
      </c>
      <c r="E14" s="375" t="n">
        <v>0</v>
      </c>
      <c r="F14" s="375" t="n">
        <v>24656987</v>
      </c>
      <c r="G14" s="375" t="n">
        <v>11974223</v>
      </c>
      <c r="H14" s="375" t="n">
        <v>3043038</v>
      </c>
      <c r="I14" s="375" t="n">
        <v>13938109</v>
      </c>
      <c r="J14" s="375" t="n">
        <v>1612585</v>
      </c>
      <c r="K14" s="375" t="n">
        <v>7649374</v>
      </c>
      <c r="L14" s="375" t="n">
        <v>3426880</v>
      </c>
      <c r="M14" s="375" t="n">
        <v>84586118</v>
      </c>
    </row>
    <row r="15" customFormat="false" ht="6" hidden="false" customHeight="true" outlineLevel="0" collapsed="false">
      <c r="A15" s="376"/>
      <c r="B15" s="376"/>
      <c r="C15" s="376"/>
      <c r="D15" s="376"/>
      <c r="E15" s="376"/>
      <c r="F15" s="376"/>
      <c r="G15" s="376"/>
      <c r="H15" s="376"/>
      <c r="I15" s="376"/>
      <c r="J15" s="376"/>
      <c r="K15" s="376"/>
      <c r="L15" s="376"/>
      <c r="M15" s="376"/>
    </row>
    <row r="16" customFormat="false" ht="12.85" hidden="false" customHeight="false" outlineLevel="0" collapsed="false">
      <c r="A16" s="374" t="s">
        <v>756</v>
      </c>
      <c r="B16" s="153" t="n">
        <v>5614659</v>
      </c>
      <c r="C16" s="153" t="n">
        <v>959207</v>
      </c>
      <c r="D16" s="153" t="n">
        <v>219616</v>
      </c>
      <c r="E16" s="153" t="n">
        <v>0</v>
      </c>
      <c r="F16" s="81" t="n">
        <v>1178823</v>
      </c>
      <c r="G16" s="153" t="n">
        <v>2226026</v>
      </c>
      <c r="H16" s="153" t="n">
        <v>921184</v>
      </c>
      <c r="I16" s="153" t="n">
        <v>2541174</v>
      </c>
      <c r="J16" s="153" t="n">
        <v>161541</v>
      </c>
      <c r="K16" s="153" t="n">
        <v>1307911</v>
      </c>
      <c r="L16" s="153" t="n">
        <v>1030415</v>
      </c>
      <c r="M16" s="81" t="n">
        <v>12920903</v>
      </c>
    </row>
    <row r="17" customFormat="false" ht="12.85" hidden="false" customHeight="false" outlineLevel="0" collapsed="false">
      <c r="A17" s="374" t="s">
        <v>757</v>
      </c>
      <c r="B17" s="153" t="n">
        <v>5151738</v>
      </c>
      <c r="C17" s="153" t="n">
        <v>984757</v>
      </c>
      <c r="D17" s="153" t="n">
        <v>100209</v>
      </c>
      <c r="E17" s="153" t="n">
        <v>0</v>
      </c>
      <c r="F17" s="81" t="n">
        <v>1084966</v>
      </c>
      <c r="G17" s="153" t="n">
        <v>1195246</v>
      </c>
      <c r="H17" s="153" t="n">
        <v>447050</v>
      </c>
      <c r="I17" s="153" t="n">
        <v>1914875</v>
      </c>
      <c r="J17" s="153" t="n">
        <v>172840</v>
      </c>
      <c r="K17" s="153" t="n">
        <v>895581</v>
      </c>
      <c r="L17" s="153" t="n">
        <v>186147</v>
      </c>
      <c r="M17" s="81" t="n">
        <v>10676149</v>
      </c>
    </row>
    <row r="18" customFormat="false" ht="12.85" hidden="false" customHeight="false" outlineLevel="0" collapsed="false">
      <c r="A18" s="374" t="s">
        <v>758</v>
      </c>
      <c r="B18" s="153" t="n">
        <v>5830659</v>
      </c>
      <c r="C18" s="153" t="n">
        <v>486364</v>
      </c>
      <c r="D18" s="153" t="n">
        <v>520332</v>
      </c>
      <c r="E18" s="153" t="n">
        <v>0</v>
      </c>
      <c r="F18" s="81" t="n">
        <v>1006696</v>
      </c>
      <c r="G18" s="153" t="n">
        <v>960592</v>
      </c>
      <c r="H18" s="153" t="n">
        <v>149971</v>
      </c>
      <c r="I18" s="153" t="n">
        <v>1513677</v>
      </c>
      <c r="J18" s="153" t="n">
        <v>151316</v>
      </c>
      <c r="K18" s="153" t="n">
        <v>631239</v>
      </c>
      <c r="L18" s="153" t="n">
        <v>249980</v>
      </c>
      <c r="M18" s="81" t="n">
        <v>9994170</v>
      </c>
    </row>
    <row r="19" customFormat="false" ht="12.85" hidden="false" customHeight="false" outlineLevel="0" collapsed="false">
      <c r="A19" s="374" t="s">
        <v>759</v>
      </c>
      <c r="B19" s="153" t="n">
        <v>2893353</v>
      </c>
      <c r="C19" s="153" t="n">
        <v>1352638</v>
      </c>
      <c r="D19" s="153" t="n">
        <v>72649</v>
      </c>
      <c r="E19" s="153" t="n">
        <v>0</v>
      </c>
      <c r="F19" s="81" t="n">
        <v>1425287</v>
      </c>
      <c r="G19" s="153" t="n">
        <v>1066303</v>
      </c>
      <c r="H19" s="153" t="n">
        <v>233387</v>
      </c>
      <c r="I19" s="153" t="n">
        <v>1569925</v>
      </c>
      <c r="J19" s="153" t="n">
        <v>166105</v>
      </c>
      <c r="K19" s="153" t="n">
        <v>719077</v>
      </c>
      <c r="L19" s="153" t="n">
        <v>438572</v>
      </c>
      <c r="M19" s="81" t="n">
        <v>7634865</v>
      </c>
    </row>
    <row r="20" customFormat="false" ht="12.85" hidden="false" customHeight="false" outlineLevel="0" collapsed="false">
      <c r="A20" s="374" t="s">
        <v>760</v>
      </c>
      <c r="B20" s="153" t="n">
        <v>2445288</v>
      </c>
      <c r="C20" s="153" t="n">
        <v>146759</v>
      </c>
      <c r="D20" s="153" t="n">
        <v>69027</v>
      </c>
      <c r="E20" s="153" t="n">
        <v>0</v>
      </c>
      <c r="F20" s="81" t="n">
        <v>215786</v>
      </c>
      <c r="G20" s="153" t="n">
        <v>719521</v>
      </c>
      <c r="H20" s="153" t="n">
        <v>153527</v>
      </c>
      <c r="I20" s="153" t="n">
        <v>893828</v>
      </c>
      <c r="J20" s="153" t="n">
        <v>127530</v>
      </c>
      <c r="K20" s="153" t="n">
        <v>538869</v>
      </c>
      <c r="L20" s="153" t="n">
        <v>207871</v>
      </c>
      <c r="M20" s="81" t="n">
        <v>4886478</v>
      </c>
    </row>
    <row r="21" customFormat="false" ht="12.85" hidden="false" customHeight="false" outlineLevel="0" collapsed="false">
      <c r="A21" s="374" t="s">
        <v>761</v>
      </c>
      <c r="B21" s="153" t="n">
        <v>1552293</v>
      </c>
      <c r="C21" s="153" t="n">
        <v>166765</v>
      </c>
      <c r="D21" s="153" t="n">
        <v>10586</v>
      </c>
      <c r="E21" s="153" t="n">
        <v>0</v>
      </c>
      <c r="F21" s="81" t="n">
        <v>177351</v>
      </c>
      <c r="G21" s="153" t="n">
        <v>244046</v>
      </c>
      <c r="H21" s="153" t="n">
        <v>89313</v>
      </c>
      <c r="I21" s="153" t="n">
        <v>536396</v>
      </c>
      <c r="J21" s="153" t="n">
        <v>69737</v>
      </c>
      <c r="K21" s="153" t="n">
        <v>543807</v>
      </c>
      <c r="L21" s="153" t="n">
        <v>46262</v>
      </c>
      <c r="M21" s="81" t="n">
        <v>3166681</v>
      </c>
    </row>
    <row r="22" customFormat="false" ht="12.85" hidden="false" customHeight="false" outlineLevel="0" collapsed="false">
      <c r="A22" s="374" t="s">
        <v>762</v>
      </c>
      <c r="B22" s="153" t="n">
        <v>1287379</v>
      </c>
      <c r="C22" s="153" t="n">
        <v>169432</v>
      </c>
      <c r="D22" s="153" t="n">
        <v>22736</v>
      </c>
      <c r="E22" s="153" t="n">
        <v>0</v>
      </c>
      <c r="F22" s="81" t="n">
        <v>192168</v>
      </c>
      <c r="G22" s="153" t="n">
        <v>559776</v>
      </c>
      <c r="H22" s="153" t="n">
        <v>109967</v>
      </c>
      <c r="I22" s="153" t="n">
        <v>587725</v>
      </c>
      <c r="J22" s="153" t="n">
        <v>65606</v>
      </c>
      <c r="K22" s="153" t="n">
        <v>308739</v>
      </c>
      <c r="L22" s="153" t="n">
        <v>74811</v>
      </c>
      <c r="M22" s="81" t="n">
        <v>3036549</v>
      </c>
    </row>
    <row r="23" customFormat="false" ht="12.85" hidden="false" customHeight="false" outlineLevel="0" collapsed="false">
      <c r="A23" s="374" t="s">
        <v>763</v>
      </c>
      <c r="B23" s="153" t="n">
        <v>833505</v>
      </c>
      <c r="C23" s="153" t="n">
        <v>67551</v>
      </c>
      <c r="D23" s="153" t="n">
        <v>17171</v>
      </c>
      <c r="E23" s="153" t="n">
        <v>0</v>
      </c>
      <c r="F23" s="81" t="n">
        <v>84722</v>
      </c>
      <c r="G23" s="153" t="n">
        <v>224067</v>
      </c>
      <c r="H23" s="153" t="n">
        <v>25187</v>
      </c>
      <c r="I23" s="153" t="n">
        <v>334563</v>
      </c>
      <c r="J23" s="153" t="n">
        <v>67209</v>
      </c>
      <c r="K23" s="153" t="n">
        <v>184667</v>
      </c>
      <c r="L23" s="153" t="n">
        <v>117262</v>
      </c>
      <c r="M23" s="81" t="n">
        <v>1636658</v>
      </c>
    </row>
    <row r="24" customFormat="false" ht="12.85" hidden="false" customHeight="false" outlineLevel="0" collapsed="false">
      <c r="A24" s="375" t="s">
        <v>764</v>
      </c>
      <c r="B24" s="375" t="n">
        <v>25608874</v>
      </c>
      <c r="C24" s="375" t="n">
        <v>4333473</v>
      </c>
      <c r="D24" s="375" t="n">
        <v>1032326</v>
      </c>
      <c r="E24" s="375" t="n">
        <v>0</v>
      </c>
      <c r="F24" s="375" t="n">
        <v>5365799</v>
      </c>
      <c r="G24" s="375" t="n">
        <v>7195577</v>
      </c>
      <c r="H24" s="375" t="n">
        <v>2129586</v>
      </c>
      <c r="I24" s="375" t="n">
        <v>9892163</v>
      </c>
      <c r="J24" s="375" t="n">
        <v>981884</v>
      </c>
      <c r="K24" s="375" t="n">
        <v>5129890</v>
      </c>
      <c r="L24" s="375" t="n">
        <v>2351320</v>
      </c>
      <c r="M24" s="375" t="n">
        <v>53952453</v>
      </c>
    </row>
    <row r="25" customFormat="false" ht="6" hidden="false" customHeight="true" outlineLevel="0" collapsed="false">
      <c r="A25" s="376"/>
      <c r="B25" s="376"/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</row>
    <row r="26" customFormat="false" ht="12.85" hidden="false" customHeight="false" outlineLevel="0" collapsed="false">
      <c r="A26" s="374" t="s">
        <v>765</v>
      </c>
      <c r="B26" s="153" t="n">
        <v>618174</v>
      </c>
      <c r="C26" s="153" t="n">
        <v>367500</v>
      </c>
      <c r="D26" s="153" t="n">
        <v>10</v>
      </c>
      <c r="E26" s="153" t="n">
        <v>0</v>
      </c>
      <c r="F26" s="81" t="n">
        <v>367510</v>
      </c>
      <c r="G26" s="153" t="n">
        <v>200031</v>
      </c>
      <c r="H26" s="153" t="n">
        <v>48602</v>
      </c>
      <c r="I26" s="153" t="n">
        <v>224543</v>
      </c>
      <c r="J26" s="153" t="n">
        <v>26287</v>
      </c>
      <c r="K26" s="153" t="n">
        <v>308140</v>
      </c>
      <c r="L26" s="153" t="n">
        <v>51982</v>
      </c>
      <c r="M26" s="81" t="n">
        <v>1741305</v>
      </c>
    </row>
    <row r="27" customFormat="false" ht="12.85" hidden="false" customHeight="false" outlineLevel="0" collapsed="false">
      <c r="A27" s="374" t="s">
        <v>766</v>
      </c>
      <c r="B27" s="153" t="n">
        <v>1374161</v>
      </c>
      <c r="C27" s="153" t="n">
        <v>79544</v>
      </c>
      <c r="D27" s="153" t="n">
        <v>367</v>
      </c>
      <c r="E27" s="153" t="n">
        <v>0</v>
      </c>
      <c r="F27" s="81" t="n">
        <v>79911</v>
      </c>
      <c r="G27" s="153" t="n">
        <v>63073</v>
      </c>
      <c r="H27" s="153" t="n">
        <v>123727</v>
      </c>
      <c r="I27" s="153" t="n">
        <v>410732</v>
      </c>
      <c r="J27" s="153" t="n">
        <v>52385</v>
      </c>
      <c r="K27" s="153" t="n">
        <v>218531</v>
      </c>
      <c r="L27" s="153" t="n">
        <v>34779</v>
      </c>
      <c r="M27" s="81" t="n">
        <v>2287741</v>
      </c>
    </row>
    <row r="28" customFormat="false" ht="12.85" hidden="false" customHeight="false" outlineLevel="0" collapsed="false">
      <c r="A28" s="374" t="s">
        <v>767</v>
      </c>
      <c r="B28" s="153" t="n">
        <v>749782</v>
      </c>
      <c r="C28" s="153" t="n">
        <v>139204</v>
      </c>
      <c r="D28" s="153" t="n">
        <v>2572</v>
      </c>
      <c r="E28" s="153" t="n">
        <v>0</v>
      </c>
      <c r="F28" s="81" t="n">
        <v>141776</v>
      </c>
      <c r="G28" s="153" t="n">
        <v>404712</v>
      </c>
      <c r="H28" s="153" t="n">
        <v>52840</v>
      </c>
      <c r="I28" s="153" t="n">
        <v>183575</v>
      </c>
      <c r="J28" s="153" t="n">
        <v>36482</v>
      </c>
      <c r="K28" s="153" t="n">
        <v>56512</v>
      </c>
      <c r="L28" s="153" t="n">
        <v>54328</v>
      </c>
      <c r="M28" s="81" t="n">
        <v>1571351</v>
      </c>
    </row>
    <row r="29" customFormat="false" ht="12.85" hidden="false" customHeight="false" outlineLevel="0" collapsed="false">
      <c r="A29" s="374" t="s">
        <v>768</v>
      </c>
      <c r="B29" s="153" t="n">
        <v>565514</v>
      </c>
      <c r="C29" s="153" t="n">
        <v>36826</v>
      </c>
      <c r="D29" s="153" t="n">
        <v>22108</v>
      </c>
      <c r="E29" s="153" t="n">
        <v>0</v>
      </c>
      <c r="F29" s="81" t="n">
        <v>58934</v>
      </c>
      <c r="G29" s="153" t="n">
        <v>8683</v>
      </c>
      <c r="H29" s="153" t="n">
        <v>31139</v>
      </c>
      <c r="I29" s="153" t="n">
        <v>193210</v>
      </c>
      <c r="J29" s="153" t="n">
        <v>9833</v>
      </c>
      <c r="K29" s="153" t="n">
        <v>42871</v>
      </c>
      <c r="L29" s="153" t="n">
        <v>177537</v>
      </c>
      <c r="M29" s="81" t="n">
        <v>732647</v>
      </c>
    </row>
    <row r="30" customFormat="false" ht="12.85" hidden="false" customHeight="false" outlineLevel="0" collapsed="false">
      <c r="A30" s="374" t="s">
        <v>769</v>
      </c>
      <c r="B30" s="153" t="n">
        <v>491870</v>
      </c>
      <c r="C30" s="153" t="n">
        <v>83507</v>
      </c>
      <c r="D30" s="153" t="n">
        <v>48905</v>
      </c>
      <c r="E30" s="153" t="n">
        <v>0</v>
      </c>
      <c r="F30" s="81" t="n">
        <v>132412</v>
      </c>
      <c r="G30" s="153" t="n">
        <v>242770</v>
      </c>
      <c r="H30" s="153" t="n">
        <v>36378</v>
      </c>
      <c r="I30" s="153" t="n">
        <v>126413</v>
      </c>
      <c r="J30" s="153" t="n">
        <v>16276</v>
      </c>
      <c r="K30" s="153" t="n">
        <v>105306</v>
      </c>
      <c r="L30" s="153" t="n">
        <v>69715</v>
      </c>
      <c r="M30" s="81" t="n">
        <v>1081710</v>
      </c>
    </row>
    <row r="31" customFormat="false" ht="12.85" hidden="false" customHeight="false" outlineLevel="0" collapsed="false">
      <c r="A31" s="374" t="s">
        <v>770</v>
      </c>
      <c r="B31" s="153" t="n">
        <v>467568</v>
      </c>
      <c r="C31" s="153" t="n">
        <v>38702</v>
      </c>
      <c r="D31" s="153" t="n">
        <v>6040</v>
      </c>
      <c r="E31" s="153" t="n">
        <v>0</v>
      </c>
      <c r="F31" s="81" t="n">
        <v>44742</v>
      </c>
      <c r="G31" s="153" t="n">
        <v>7155</v>
      </c>
      <c r="H31" s="153" t="n">
        <v>3009</v>
      </c>
      <c r="I31" s="153" t="n">
        <v>127516</v>
      </c>
      <c r="J31" s="153" t="n">
        <v>10822</v>
      </c>
      <c r="K31" s="153" t="n">
        <v>57234</v>
      </c>
      <c r="L31" s="153" t="n">
        <v>25223</v>
      </c>
      <c r="M31" s="81" t="n">
        <v>692823</v>
      </c>
    </row>
    <row r="32" customFormat="false" ht="12.85" hidden="false" customHeight="false" outlineLevel="0" collapsed="false">
      <c r="A32" s="374" t="s">
        <v>771</v>
      </c>
      <c r="B32" s="153" t="n">
        <v>465364</v>
      </c>
      <c r="C32" s="153" t="n">
        <v>31172</v>
      </c>
      <c r="D32" s="153" t="n">
        <v>37957</v>
      </c>
      <c r="E32" s="153" t="n">
        <v>0</v>
      </c>
      <c r="F32" s="81" t="n">
        <v>69129</v>
      </c>
      <c r="G32" s="153" t="n">
        <v>127543</v>
      </c>
      <c r="H32" s="153" t="n">
        <v>10324</v>
      </c>
      <c r="I32" s="153" t="n">
        <v>150357</v>
      </c>
      <c r="J32" s="153" t="n">
        <v>14948</v>
      </c>
      <c r="K32" s="153" t="n">
        <v>57697</v>
      </c>
      <c r="L32" s="153" t="n">
        <v>49121</v>
      </c>
      <c r="M32" s="81" t="n">
        <v>846241</v>
      </c>
    </row>
    <row r="33" customFormat="false" ht="12.85" hidden="false" customHeight="false" outlineLevel="0" collapsed="false">
      <c r="A33" s="374" t="s">
        <v>772</v>
      </c>
      <c r="B33" s="153" t="n">
        <v>417602</v>
      </c>
      <c r="C33" s="153" t="n">
        <v>22301</v>
      </c>
      <c r="D33" s="153" t="n">
        <v>12644</v>
      </c>
      <c r="E33" s="153" t="n">
        <v>0</v>
      </c>
      <c r="F33" s="81" t="n">
        <v>34945</v>
      </c>
      <c r="G33" s="153" t="n">
        <v>21762</v>
      </c>
      <c r="H33" s="153" t="n">
        <v>9243</v>
      </c>
      <c r="I33" s="153" t="n">
        <v>123126</v>
      </c>
      <c r="J33" s="153" t="n">
        <v>14549</v>
      </c>
      <c r="K33" s="153" t="n">
        <v>65397</v>
      </c>
      <c r="L33" s="153" t="n">
        <v>16604</v>
      </c>
      <c r="M33" s="81" t="n">
        <v>670020</v>
      </c>
    </row>
    <row r="34" customFormat="false" ht="12.85" hidden="false" customHeight="false" outlineLevel="0" collapsed="false">
      <c r="A34" s="374" t="s">
        <v>773</v>
      </c>
      <c r="B34" s="153" t="n">
        <v>31964</v>
      </c>
      <c r="C34" s="153" t="n">
        <v>0</v>
      </c>
      <c r="D34" s="153" t="n">
        <v>1288</v>
      </c>
      <c r="E34" s="153" t="n">
        <v>0</v>
      </c>
      <c r="F34" s="81" t="n">
        <v>1288</v>
      </c>
      <c r="G34" s="153" t="n">
        <v>6070</v>
      </c>
      <c r="H34" s="153" t="n">
        <v>2610</v>
      </c>
      <c r="I34" s="153" t="n">
        <v>8352</v>
      </c>
      <c r="J34" s="153" t="n">
        <v>781</v>
      </c>
      <c r="K34" s="153" t="n">
        <v>5594</v>
      </c>
      <c r="L34" s="153" t="n">
        <v>18513</v>
      </c>
      <c r="M34" s="81" t="n">
        <v>38146</v>
      </c>
    </row>
    <row r="35" customFormat="false" ht="12.85" hidden="false" customHeight="false" outlineLevel="0" collapsed="false">
      <c r="A35" s="374" t="s">
        <v>774</v>
      </c>
      <c r="B35" s="153" t="n">
        <v>12107</v>
      </c>
      <c r="C35" s="153" t="n">
        <v>0</v>
      </c>
      <c r="D35" s="153" t="n">
        <v>0</v>
      </c>
      <c r="E35" s="153" t="n">
        <v>0</v>
      </c>
      <c r="F35" s="81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1692</v>
      </c>
      <c r="M35" s="81" t="n">
        <v>10415</v>
      </c>
    </row>
    <row r="36" customFormat="false" ht="12.85" hidden="false" customHeight="false" outlineLevel="0" collapsed="false">
      <c r="A36" s="375" t="s">
        <v>775</v>
      </c>
      <c r="B36" s="375" t="n">
        <v>5194106</v>
      </c>
      <c r="C36" s="375" t="n">
        <v>798756</v>
      </c>
      <c r="D36" s="375" t="n">
        <v>131891</v>
      </c>
      <c r="E36" s="375" t="n">
        <v>0</v>
      </c>
      <c r="F36" s="375" t="n">
        <v>930647</v>
      </c>
      <c r="G36" s="375" t="n">
        <v>1081799</v>
      </c>
      <c r="H36" s="375" t="n">
        <v>317872</v>
      </c>
      <c r="I36" s="375" t="n">
        <v>1547824</v>
      </c>
      <c r="J36" s="375" t="n">
        <v>182363</v>
      </c>
      <c r="K36" s="375" t="n">
        <v>917282</v>
      </c>
      <c r="L36" s="375" t="n">
        <v>499494</v>
      </c>
      <c r="M36" s="375" t="n">
        <v>9672399</v>
      </c>
    </row>
    <row r="37" customFormat="false" ht="6" hidden="false" customHeight="tru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</row>
    <row r="38" customFormat="false" ht="12.85" hidden="false" customHeight="false" outlineLevel="0" collapsed="false">
      <c r="A38" s="375" t="s">
        <v>776</v>
      </c>
      <c r="B38" s="375" t="n">
        <v>55941662</v>
      </c>
      <c r="C38" s="375" t="n">
        <v>22930467</v>
      </c>
      <c r="D38" s="375" t="n">
        <v>8022966</v>
      </c>
      <c r="E38" s="375" t="n">
        <v>0</v>
      </c>
      <c r="F38" s="375" t="n">
        <v>30953433</v>
      </c>
      <c r="G38" s="375" t="n">
        <v>20251599</v>
      </c>
      <c r="H38" s="375" t="n">
        <v>5490496</v>
      </c>
      <c r="I38" s="375" t="n">
        <v>25378096</v>
      </c>
      <c r="J38" s="375" t="n">
        <v>2776832</v>
      </c>
      <c r="K38" s="375" t="n">
        <v>13696546</v>
      </c>
      <c r="L38" s="375" t="n">
        <v>6277694</v>
      </c>
      <c r="M38" s="375" t="n">
        <v>148210970</v>
      </c>
    </row>
    <row r="39" customFormat="false" ht="12.85" hidden="false" customHeight="false" outlineLevel="0" collapsed="false">
      <c r="A39" s="376"/>
      <c r="B39" s="376"/>
      <c r="C39" s="376"/>
      <c r="D39" s="376"/>
      <c r="E39" s="376"/>
      <c r="F39" s="376"/>
      <c r="G39" s="376"/>
      <c r="H39" s="376"/>
      <c r="I39" s="376"/>
      <c r="J39" s="376"/>
      <c r="K39" s="376"/>
      <c r="L39" s="376"/>
      <c r="M39" s="376"/>
    </row>
    <row r="40" customFormat="false" ht="12.85" hidden="false" customHeight="false" outlineLevel="0" collapsed="false">
      <c r="A40" s="377"/>
      <c r="B40" s="104"/>
      <c r="C40" s="104"/>
      <c r="D40" s="104"/>
      <c r="E40" s="104"/>
      <c r="F40" s="82"/>
      <c r="G40" s="104"/>
      <c r="H40" s="104"/>
      <c r="I40" s="104"/>
      <c r="J40" s="104"/>
      <c r="K40" s="104"/>
      <c r="L40" s="104"/>
      <c r="M40" s="104"/>
    </row>
    <row r="41" customFormat="false" ht="12.85" hidden="false" customHeight="false" outlineLevel="0" collapsed="false">
      <c r="A41" s="82" t="s">
        <v>777</v>
      </c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</row>
    <row r="42" customFormat="false" ht="12.85" hidden="false" customHeight="false" outlineLevel="0" collapsed="false">
      <c r="A42" s="377"/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</row>
    <row r="43" customFormat="false" ht="12.85" hidden="false" customHeight="false" outlineLevel="0" collapsed="false">
      <c r="A43" s="374" t="s">
        <v>778</v>
      </c>
      <c r="B43" s="153" t="n">
        <v>5282375</v>
      </c>
      <c r="C43" s="153" t="n">
        <v>4424270</v>
      </c>
      <c r="D43" s="153" t="n">
        <v>3144571</v>
      </c>
      <c r="E43" s="153" t="n">
        <v>0</v>
      </c>
      <c r="F43" s="81" t="n">
        <v>7568841</v>
      </c>
      <c r="G43" s="153" t="n">
        <v>5015265</v>
      </c>
      <c r="H43" s="153" t="n">
        <v>665922</v>
      </c>
      <c r="I43" s="153" t="n">
        <v>2818704</v>
      </c>
      <c r="J43" s="153" t="n">
        <v>353730</v>
      </c>
      <c r="K43" s="153" t="n">
        <v>1513322</v>
      </c>
      <c r="L43" s="153" t="n">
        <v>735655</v>
      </c>
      <c r="M43" s="81" t="n">
        <v>22482504</v>
      </c>
    </row>
    <row r="44" customFormat="false" ht="12.85" hidden="false" customHeight="false" outlineLevel="0" collapsed="false">
      <c r="A44" s="374" t="s">
        <v>779</v>
      </c>
      <c r="B44" s="153" t="n">
        <v>2940497</v>
      </c>
      <c r="C44" s="153" t="n">
        <v>553753</v>
      </c>
      <c r="D44" s="153" t="n">
        <v>424036</v>
      </c>
      <c r="E44" s="153" t="n">
        <v>0</v>
      </c>
      <c r="F44" s="81" t="n">
        <v>977789</v>
      </c>
      <c r="G44" s="153" t="n">
        <v>2907987</v>
      </c>
      <c r="H44" s="153" t="n">
        <v>182062</v>
      </c>
      <c r="I44" s="153" t="n">
        <v>2188916</v>
      </c>
      <c r="J44" s="153" t="n">
        <v>311477</v>
      </c>
      <c r="K44" s="153" t="n">
        <v>1075024</v>
      </c>
      <c r="L44" s="153" t="n">
        <v>1151775</v>
      </c>
      <c r="M44" s="81" t="n">
        <v>9431977</v>
      </c>
    </row>
    <row r="45" customFormat="false" ht="12.85" hidden="false" customHeight="false" outlineLevel="0" collapsed="false">
      <c r="A45" s="374" t="s">
        <v>780</v>
      </c>
      <c r="B45" s="153" t="n">
        <v>879160</v>
      </c>
      <c r="C45" s="153" t="n">
        <v>60885</v>
      </c>
      <c r="D45" s="153" t="n">
        <v>54300</v>
      </c>
      <c r="E45" s="153" t="n">
        <v>0</v>
      </c>
      <c r="F45" s="81" t="n">
        <v>115185</v>
      </c>
      <c r="G45" s="153" t="n">
        <v>927742</v>
      </c>
      <c r="H45" s="153" t="n">
        <v>122047</v>
      </c>
      <c r="I45" s="153" t="n">
        <v>830507</v>
      </c>
      <c r="J45" s="153" t="n">
        <v>80569</v>
      </c>
      <c r="K45" s="153" t="n">
        <v>954820</v>
      </c>
      <c r="L45" s="153" t="n">
        <v>342191</v>
      </c>
      <c r="M45" s="81" t="n">
        <v>3567839</v>
      </c>
    </row>
    <row r="46" customFormat="false" ht="12.85" hidden="false" customHeight="false" outlineLevel="0" collapsed="false">
      <c r="A46" s="374" t="s">
        <v>781</v>
      </c>
      <c r="B46" s="153" t="n">
        <v>371204</v>
      </c>
      <c r="C46" s="153" t="n">
        <v>330953</v>
      </c>
      <c r="D46" s="153" t="n">
        <v>111053</v>
      </c>
      <c r="E46" s="153" t="n">
        <v>0</v>
      </c>
      <c r="F46" s="81" t="n">
        <v>442006</v>
      </c>
      <c r="G46" s="153" t="n">
        <v>410277</v>
      </c>
      <c r="H46" s="153" t="n">
        <v>2745</v>
      </c>
      <c r="I46" s="153" t="n">
        <v>83160</v>
      </c>
      <c r="J46" s="153" t="n">
        <v>1486</v>
      </c>
      <c r="K46" s="153" t="n">
        <v>47153</v>
      </c>
      <c r="L46" s="153" t="n">
        <v>427142</v>
      </c>
      <c r="M46" s="81" t="n">
        <v>930889</v>
      </c>
    </row>
    <row r="47" customFormat="false" ht="12.85" hidden="false" customHeight="false" outlineLevel="0" collapsed="false">
      <c r="A47" s="374" t="s">
        <v>782</v>
      </c>
      <c r="B47" s="153" t="n">
        <v>2441487</v>
      </c>
      <c r="C47" s="153" t="n">
        <v>4745</v>
      </c>
      <c r="D47" s="153" t="n">
        <v>8896</v>
      </c>
      <c r="E47" s="153" t="n">
        <v>0</v>
      </c>
      <c r="F47" s="81" t="n">
        <v>13641</v>
      </c>
      <c r="G47" s="153" t="n">
        <v>26796</v>
      </c>
      <c r="H47" s="153" t="n">
        <v>52618</v>
      </c>
      <c r="I47" s="153" t="n">
        <v>2078902</v>
      </c>
      <c r="J47" s="153" t="n">
        <v>10331</v>
      </c>
      <c r="K47" s="153" t="n">
        <v>18750</v>
      </c>
      <c r="L47" s="153" t="n">
        <v>1304574</v>
      </c>
      <c r="M47" s="81" t="n">
        <v>3337951</v>
      </c>
    </row>
    <row r="48" customFormat="false" ht="12.85" hidden="false" customHeight="false" outlineLevel="0" collapsed="false">
      <c r="A48" s="377"/>
      <c r="B48" s="153"/>
      <c r="C48" s="153"/>
      <c r="D48" s="153"/>
      <c r="E48" s="153"/>
      <c r="F48" s="81"/>
      <c r="G48" s="153"/>
      <c r="H48" s="153"/>
      <c r="I48" s="153"/>
      <c r="J48" s="153"/>
      <c r="K48" s="153"/>
      <c r="L48" s="153"/>
      <c r="M48" s="153"/>
    </row>
    <row r="49" customFormat="false" ht="12.85" hidden="false" customHeight="false" outlineLevel="0" collapsed="false">
      <c r="A49" s="375" t="s">
        <v>783</v>
      </c>
      <c r="B49" s="375" t="n">
        <v>11914723</v>
      </c>
      <c r="C49" s="375" t="n">
        <v>5374606</v>
      </c>
      <c r="D49" s="375" t="n">
        <v>3742856</v>
      </c>
      <c r="E49" s="375" t="n">
        <v>0</v>
      </c>
      <c r="F49" s="375" t="n">
        <v>9117462</v>
      </c>
      <c r="G49" s="375" t="n">
        <v>9288067</v>
      </c>
      <c r="H49" s="375" t="n">
        <v>1025394</v>
      </c>
      <c r="I49" s="375" t="n">
        <v>8000189</v>
      </c>
      <c r="J49" s="375" t="n">
        <v>757593</v>
      </c>
      <c r="K49" s="375" t="n">
        <v>3609069</v>
      </c>
      <c r="L49" s="375" t="n">
        <v>3961337</v>
      </c>
      <c r="M49" s="375" t="n">
        <v>39751160</v>
      </c>
    </row>
    <row r="50" customFormat="false" ht="12.85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</row>
    <row r="51" customFormat="false" ht="12.85" hidden="false" customHeight="false" outlineLevel="0" collapsed="false">
      <c r="A51" s="378" t="s">
        <v>784</v>
      </c>
      <c r="B51" s="379" t="n">
        <v>67856385</v>
      </c>
      <c r="C51" s="379" t="n">
        <v>28305073</v>
      </c>
      <c r="D51" s="379" t="n">
        <v>11765822</v>
      </c>
      <c r="E51" s="379" t="n">
        <v>0</v>
      </c>
      <c r="F51" s="379" t="n">
        <v>40070895</v>
      </c>
      <c r="G51" s="379" t="n">
        <v>29539666</v>
      </c>
      <c r="H51" s="379" t="n">
        <v>6515890</v>
      </c>
      <c r="I51" s="379" t="n">
        <v>33378285</v>
      </c>
      <c r="J51" s="379" t="n">
        <v>3534425</v>
      </c>
      <c r="K51" s="379" t="n">
        <v>17305615</v>
      </c>
      <c r="L51" s="379" t="n">
        <v>10239031</v>
      </c>
      <c r="M51" s="379" t="n">
        <v>187962130</v>
      </c>
    </row>
    <row r="52" customFormat="false" ht="12.85" hidden="false" customHeight="false" outlineLevel="0" collapsed="false">
      <c r="A52" s="380"/>
      <c r="M52" s="367"/>
    </row>
    <row r="53" s="383" customFormat="true" ht="10.45" hidden="false" customHeight="false" outlineLevel="0" collapsed="false">
      <c r="A53" s="157" t="s">
        <v>132</v>
      </c>
      <c r="B53" s="381"/>
      <c r="C53" s="381"/>
      <c r="D53" s="381"/>
      <c r="E53" s="381"/>
      <c r="F53" s="382"/>
      <c r="G53" s="381"/>
      <c r="H53" s="381"/>
      <c r="I53" s="381"/>
      <c r="J53" s="381"/>
      <c r="K53" s="381"/>
      <c r="L53" s="381"/>
      <c r="M53" s="381"/>
    </row>
    <row r="54" s="383" customFormat="true" ht="10.45" hidden="false" customHeight="false" outlineLevel="0" collapsed="false">
      <c r="A54" s="157" t="s">
        <v>24</v>
      </c>
      <c r="B54" s="381"/>
      <c r="C54" s="381"/>
      <c r="D54" s="381"/>
      <c r="E54" s="381"/>
      <c r="F54" s="382"/>
      <c r="G54" s="381"/>
      <c r="H54" s="381"/>
      <c r="I54" s="381"/>
      <c r="J54" s="381"/>
      <c r="K54" s="381"/>
      <c r="L54" s="381"/>
      <c r="M54" s="381"/>
    </row>
  </sheetData>
  <mergeCells count="18">
    <mergeCell ref="A1:M1"/>
    <mergeCell ref="A2:M2"/>
    <mergeCell ref="A3:M3"/>
    <mergeCell ref="A4:M4"/>
    <mergeCell ref="A5:M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M7:M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7.85"/>
    <col collapsed="false" customWidth="true" hidden="false" outlineLevel="0" max="4" min="3" style="94" width="14.85"/>
    <col collapsed="false" customWidth="true" hidden="true" outlineLevel="0" max="5" min="5" style="94" width="11.05"/>
    <col collapsed="false" customWidth="true" hidden="true" outlineLevel="0" max="6" min="6" style="95" width="11.05"/>
    <col collapsed="false" customWidth="true" hidden="false" outlineLevel="0" max="7" min="7" style="94" width="17.7"/>
    <col collapsed="false" customWidth="true" hidden="false" outlineLevel="0" max="8" min="8" style="94" width="23.7"/>
    <col collapsed="false" customWidth="true" hidden="false" outlineLevel="0" max="10" min="9" style="94" width="16.56"/>
    <col collapsed="false" customWidth="true" hidden="false" outlineLevel="0" max="11" min="11" style="94" width="20.7"/>
    <col collapsed="false" customWidth="true" hidden="false" outlineLevel="0" max="12" min="12" style="94" width="16.56"/>
    <col collapsed="false" customWidth="true" hidden="false" outlineLevel="0" max="13" min="13" style="95" width="17.7"/>
    <col collapsed="false" customWidth="false" hidden="false" outlineLevel="0" max="257" min="14" style="2" width="11.42"/>
  </cols>
  <sheetData>
    <row r="1" customFormat="false" ht="17.65" hidden="false" customHeight="false" outlineLevel="0" collapsed="false">
      <c r="A1" s="96" t="s">
        <v>836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7.65" hidden="false" customHeight="false" outlineLevel="0" collapsed="false">
      <c r="A3" s="96" t="s">
        <v>20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1"/>
      <c r="G6" s="100"/>
      <c r="H6" s="100"/>
      <c r="I6" s="100"/>
      <c r="J6" s="100"/>
      <c r="K6" s="100"/>
      <c r="L6" s="100"/>
      <c r="M6" s="101"/>
    </row>
    <row r="7" customFormat="false" ht="15" hidden="false" customHeight="true" outlineLevel="0" collapsed="false">
      <c r="A7" s="130" t="s">
        <v>837</v>
      </c>
      <c r="B7" s="131" t="s">
        <v>204</v>
      </c>
      <c r="C7" s="131" t="s">
        <v>205</v>
      </c>
      <c r="D7" s="131" t="s">
        <v>206</v>
      </c>
      <c r="E7" s="131" t="s">
        <v>207</v>
      </c>
      <c r="F7" s="132"/>
      <c r="G7" s="133" t="s">
        <v>208</v>
      </c>
      <c r="H7" s="133" t="s">
        <v>209</v>
      </c>
      <c r="I7" s="133" t="s">
        <v>210</v>
      </c>
      <c r="J7" s="133" t="s">
        <v>835</v>
      </c>
      <c r="K7" s="133" t="s">
        <v>212</v>
      </c>
      <c r="L7" s="133" t="s">
        <v>213</v>
      </c>
      <c r="M7" s="134" t="s">
        <v>22</v>
      </c>
    </row>
    <row r="8" customFormat="false" ht="20.1" hidden="false" customHeight="true" outlineLevel="0" collapsed="false">
      <c r="A8" s="130"/>
      <c r="B8" s="131"/>
      <c r="C8" s="131"/>
      <c r="D8" s="131"/>
      <c r="E8" s="131"/>
      <c r="F8" s="135" t="s">
        <v>22</v>
      </c>
      <c r="G8" s="133"/>
      <c r="H8" s="133"/>
      <c r="I8" s="133"/>
      <c r="J8" s="133"/>
      <c r="K8" s="133"/>
      <c r="L8" s="133"/>
      <c r="M8" s="134"/>
    </row>
    <row r="9" customFormat="false" ht="20.1" hidden="false" customHeight="true" outlineLevel="0" collapsed="false">
      <c r="A9" s="130"/>
      <c r="B9" s="131"/>
      <c r="C9" s="131"/>
      <c r="D9" s="131"/>
      <c r="E9" s="131"/>
      <c r="F9" s="131"/>
      <c r="G9" s="133"/>
      <c r="H9" s="133"/>
      <c r="I9" s="133"/>
      <c r="J9" s="133"/>
      <c r="K9" s="133"/>
      <c r="L9" s="133"/>
      <c r="M9" s="134"/>
    </row>
    <row r="10" customFormat="false" ht="12.85" hidden="false" customHeight="false" outlineLevel="0" collapsed="false">
      <c r="A10" s="109"/>
      <c r="B10" s="110"/>
      <c r="C10" s="110"/>
      <c r="D10" s="110"/>
      <c r="E10" s="110"/>
      <c r="F10" s="111"/>
      <c r="G10" s="110"/>
      <c r="H10" s="110"/>
      <c r="I10" s="110"/>
      <c r="J10" s="110"/>
      <c r="K10" s="110"/>
      <c r="L10" s="110"/>
      <c r="M10" s="111"/>
    </row>
    <row r="11" customFormat="false" ht="12.85" hidden="false" customHeight="false" outlineLevel="0" collapsed="false">
      <c r="A11" s="112" t="s">
        <v>158</v>
      </c>
      <c r="B11" s="94" t="n">
        <v>34406562</v>
      </c>
      <c r="C11" s="94" t="n">
        <v>6926963</v>
      </c>
      <c r="D11" s="94" t="n">
        <v>5513133</v>
      </c>
      <c r="E11" s="94" t="n">
        <v>0</v>
      </c>
      <c r="F11" s="95" t="n">
        <v>12440096</v>
      </c>
      <c r="G11" s="94" t="n">
        <v>5028002</v>
      </c>
      <c r="H11" s="94" t="n">
        <v>2524310</v>
      </c>
      <c r="I11" s="94" t="n">
        <v>6966512</v>
      </c>
      <c r="J11" s="94" t="n">
        <v>498561</v>
      </c>
      <c r="K11" s="136"/>
      <c r="L11" s="94" t="n">
        <v>1403364</v>
      </c>
      <c r="M11" s="95" t="n">
        <v>60460679</v>
      </c>
    </row>
    <row r="13" customFormat="false" ht="12.85" hidden="false" customHeight="false" outlineLevel="0" collapsed="false">
      <c r="A13" s="112" t="s">
        <v>159</v>
      </c>
      <c r="B13" s="94" t="n">
        <v>54091120</v>
      </c>
      <c r="C13" s="94" t="n">
        <v>13570640</v>
      </c>
      <c r="D13" s="94" t="n">
        <v>10384524</v>
      </c>
      <c r="E13" s="94" t="n">
        <v>0</v>
      </c>
      <c r="F13" s="95" t="n">
        <v>23955164</v>
      </c>
      <c r="G13" s="94" t="n">
        <v>9668782</v>
      </c>
      <c r="H13" s="94" t="n">
        <v>3918374</v>
      </c>
      <c r="I13" s="94" t="n">
        <v>11510077</v>
      </c>
      <c r="J13" s="94" t="n">
        <v>1105910</v>
      </c>
      <c r="K13" s="136"/>
      <c r="L13" s="94" t="n">
        <v>2176714</v>
      </c>
      <c r="M13" s="95" t="n">
        <v>102072713</v>
      </c>
    </row>
    <row r="15" customFormat="false" ht="12.85" hidden="false" customHeight="false" outlineLevel="0" collapsed="false">
      <c r="A15" s="112" t="s">
        <v>160</v>
      </c>
    </row>
    <row r="16" customFormat="false" ht="12.85" hidden="false" customHeight="false" outlineLevel="0" collapsed="false">
      <c r="A16" s="93" t="s">
        <v>161</v>
      </c>
      <c r="B16" s="94" t="n">
        <v>51562688</v>
      </c>
      <c r="C16" s="94" t="n">
        <v>14219594</v>
      </c>
      <c r="D16" s="94" t="n">
        <v>10604127</v>
      </c>
      <c r="E16" s="94" t="n">
        <v>0</v>
      </c>
      <c r="F16" s="95" t="n">
        <v>24823721</v>
      </c>
      <c r="G16" s="94" t="n">
        <v>9840335</v>
      </c>
      <c r="H16" s="94" t="n">
        <v>3808524</v>
      </c>
      <c r="I16" s="94" t="n">
        <v>11451519</v>
      </c>
      <c r="J16" s="94" t="n">
        <v>1116866</v>
      </c>
      <c r="K16" s="136"/>
      <c r="L16" s="94" t="n">
        <v>2196519</v>
      </c>
      <c r="M16" s="95" t="n">
        <v>100407134</v>
      </c>
    </row>
    <row r="17" customFormat="false" ht="12.85" hidden="false" customHeight="false" outlineLevel="0" collapsed="false">
      <c r="A17" s="93" t="s">
        <v>162</v>
      </c>
      <c r="B17" s="94" t="n">
        <v>51504843</v>
      </c>
      <c r="C17" s="94" t="n">
        <v>14656678</v>
      </c>
      <c r="D17" s="94" t="n">
        <v>11000574</v>
      </c>
      <c r="E17" s="94" t="n">
        <v>0</v>
      </c>
      <c r="F17" s="95" t="n">
        <v>25657252</v>
      </c>
      <c r="G17" s="94" t="n">
        <v>10167969</v>
      </c>
      <c r="H17" s="94" t="n">
        <v>3764739</v>
      </c>
      <c r="I17" s="94" t="n">
        <v>11839909</v>
      </c>
      <c r="J17" s="94" t="n">
        <v>1139271</v>
      </c>
      <c r="K17" s="136"/>
      <c r="L17" s="94" t="n">
        <v>2289899</v>
      </c>
      <c r="M17" s="95" t="n">
        <v>101784084</v>
      </c>
    </row>
    <row r="18" customFormat="false" ht="12.85" hidden="false" customHeight="false" outlineLevel="0" collapsed="false">
      <c r="A18" s="93" t="s">
        <v>163</v>
      </c>
      <c r="B18" s="94" t="n">
        <v>51884304</v>
      </c>
      <c r="C18" s="94" t="n">
        <v>15034925</v>
      </c>
      <c r="D18" s="94" t="n">
        <v>11282042</v>
      </c>
      <c r="E18" s="94" t="n">
        <v>0</v>
      </c>
      <c r="F18" s="95" t="n">
        <v>26316967</v>
      </c>
      <c r="G18" s="94" t="n">
        <v>10448356</v>
      </c>
      <c r="H18" s="94" t="n">
        <v>3753510</v>
      </c>
      <c r="I18" s="94" t="n">
        <v>12060595</v>
      </c>
      <c r="J18" s="94" t="n">
        <v>1220343</v>
      </c>
      <c r="K18" s="136"/>
      <c r="L18" s="94" t="n">
        <v>2381900</v>
      </c>
      <c r="M18" s="95" t="n">
        <v>103302175</v>
      </c>
    </row>
    <row r="19" customFormat="false" ht="12.85" hidden="false" customHeight="false" outlineLevel="0" collapsed="false">
      <c r="A19" s="93" t="s">
        <v>164</v>
      </c>
      <c r="B19" s="94" t="n">
        <v>53654770</v>
      </c>
      <c r="C19" s="94" t="n">
        <v>15462490</v>
      </c>
      <c r="D19" s="94" t="n">
        <v>11616715</v>
      </c>
      <c r="E19" s="94" t="n">
        <v>0</v>
      </c>
      <c r="F19" s="95" t="n">
        <v>27079205</v>
      </c>
      <c r="G19" s="94" t="n">
        <v>10786723</v>
      </c>
      <c r="H19" s="94" t="n">
        <v>3786683</v>
      </c>
      <c r="I19" s="94" t="n">
        <v>12712154</v>
      </c>
      <c r="J19" s="94" t="n">
        <v>1272691</v>
      </c>
      <c r="K19" s="136"/>
      <c r="L19" s="94" t="n">
        <v>2497598</v>
      </c>
      <c r="M19" s="95" t="n">
        <v>106794628</v>
      </c>
    </row>
    <row r="20" customFormat="false" ht="12.85" hidden="false" customHeight="false" outlineLevel="0" collapsed="false">
      <c r="A20" s="93" t="s">
        <v>165</v>
      </c>
      <c r="B20" s="94" t="n">
        <v>54717462</v>
      </c>
      <c r="C20" s="94" t="n">
        <v>16049527</v>
      </c>
      <c r="D20" s="94" t="n">
        <v>11920466</v>
      </c>
      <c r="E20" s="94" t="n">
        <v>0</v>
      </c>
      <c r="F20" s="95" t="n">
        <v>27969993</v>
      </c>
      <c r="G20" s="94" t="n">
        <v>11101302</v>
      </c>
      <c r="H20" s="94" t="n">
        <v>3825138</v>
      </c>
      <c r="I20" s="94" t="n">
        <v>13308554</v>
      </c>
      <c r="J20" s="94" t="n">
        <v>1297751</v>
      </c>
      <c r="K20" s="136"/>
      <c r="L20" s="94" t="n">
        <v>2637376</v>
      </c>
      <c r="M20" s="95" t="n">
        <v>109582824</v>
      </c>
    </row>
    <row r="21" customFormat="false" ht="12.85" hidden="false" customHeight="false" outlineLevel="0" collapsed="false">
      <c r="A21" s="93" t="s">
        <v>166</v>
      </c>
      <c r="B21" s="94" t="n">
        <v>55305048</v>
      </c>
      <c r="C21" s="94" t="n">
        <v>16510960</v>
      </c>
      <c r="D21" s="94" t="n">
        <v>12273774</v>
      </c>
      <c r="E21" s="94" t="n">
        <v>0</v>
      </c>
      <c r="F21" s="95" t="n">
        <v>28784734</v>
      </c>
      <c r="G21" s="94" t="n">
        <v>11561165</v>
      </c>
      <c r="H21" s="94" t="n">
        <v>3935626</v>
      </c>
      <c r="I21" s="94" t="n">
        <v>14154716</v>
      </c>
      <c r="J21" s="94" t="n">
        <v>1370183</v>
      </c>
      <c r="K21" s="136"/>
      <c r="L21" s="94" t="n">
        <v>2798148</v>
      </c>
      <c r="M21" s="95" t="n">
        <v>112313324</v>
      </c>
    </row>
    <row r="22" customFormat="false" ht="12.85" hidden="false" customHeight="false" outlineLevel="0" collapsed="false">
      <c r="A22" s="93" t="s">
        <v>167</v>
      </c>
      <c r="B22" s="94" t="n">
        <v>54918517</v>
      </c>
      <c r="C22" s="94" t="n">
        <v>16791492</v>
      </c>
      <c r="D22" s="94" t="n">
        <v>12471609</v>
      </c>
      <c r="E22" s="94" t="n">
        <v>0</v>
      </c>
      <c r="F22" s="95" t="n">
        <v>29263101</v>
      </c>
      <c r="G22" s="94" t="n">
        <v>11903064</v>
      </c>
      <c r="H22" s="94" t="n">
        <v>3955714</v>
      </c>
      <c r="I22" s="94" t="n">
        <v>14471735</v>
      </c>
      <c r="J22" s="94" t="n">
        <v>1393879</v>
      </c>
      <c r="K22" s="136"/>
      <c r="L22" s="94" t="n">
        <v>2891921</v>
      </c>
      <c r="M22" s="95" t="n">
        <v>113014089</v>
      </c>
    </row>
    <row r="23" customFormat="false" ht="12.85" hidden="false" customHeight="false" outlineLevel="0" collapsed="false">
      <c r="A23" s="93" t="s">
        <v>168</v>
      </c>
      <c r="B23" s="94" t="n">
        <v>55793985</v>
      </c>
      <c r="C23" s="94" t="n">
        <v>17232621</v>
      </c>
      <c r="D23" s="94" t="n">
        <v>12659220</v>
      </c>
      <c r="E23" s="94" t="n">
        <v>0</v>
      </c>
      <c r="F23" s="95" t="n">
        <v>29891841</v>
      </c>
      <c r="G23" s="94" t="n">
        <v>12266385</v>
      </c>
      <c r="H23" s="94" t="n">
        <v>3975716</v>
      </c>
      <c r="I23" s="94" t="n">
        <v>14956870</v>
      </c>
      <c r="J23" s="94" t="n">
        <v>1442236</v>
      </c>
      <c r="K23" s="136"/>
      <c r="L23" s="94" t="n">
        <v>3014391</v>
      </c>
      <c r="M23" s="95" t="n">
        <v>115312642</v>
      </c>
    </row>
    <row r="24" customFormat="false" ht="12.85" hidden="false" customHeight="false" outlineLevel="0" collapsed="false">
      <c r="A24" s="93" t="s">
        <v>169</v>
      </c>
      <c r="B24" s="94" t="n">
        <v>56943865</v>
      </c>
      <c r="C24" s="94" t="n">
        <v>17883866</v>
      </c>
      <c r="D24" s="94" t="n">
        <v>12844154</v>
      </c>
      <c r="E24" s="94" t="n">
        <v>0</v>
      </c>
      <c r="F24" s="95" t="n">
        <v>30728020</v>
      </c>
      <c r="G24" s="94" t="n">
        <v>12738894</v>
      </c>
      <c r="H24" s="94" t="n">
        <v>4047171</v>
      </c>
      <c r="I24" s="94" t="n">
        <v>15541109</v>
      </c>
      <c r="J24" s="94" t="n">
        <v>1530983</v>
      </c>
      <c r="K24" s="136"/>
      <c r="L24" s="94" t="n">
        <v>3162703</v>
      </c>
      <c r="M24" s="95" t="n">
        <v>118367339</v>
      </c>
    </row>
    <row r="25" customFormat="false" ht="12.85" hidden="false" customHeight="false" outlineLevel="0" collapsed="false">
      <c r="A25" s="93" t="s">
        <v>170</v>
      </c>
      <c r="B25" s="94" t="n">
        <v>59120672</v>
      </c>
      <c r="C25" s="94" t="n">
        <v>18231710</v>
      </c>
      <c r="D25" s="94" t="n">
        <v>13073486</v>
      </c>
      <c r="E25" s="94" t="n">
        <v>0</v>
      </c>
      <c r="F25" s="95" t="n">
        <v>31305196</v>
      </c>
      <c r="G25" s="94" t="n">
        <v>13298262</v>
      </c>
      <c r="H25" s="94" t="n">
        <v>4137765</v>
      </c>
      <c r="I25" s="94" t="n">
        <v>16375936</v>
      </c>
      <c r="J25" s="94" t="n">
        <v>1729084</v>
      </c>
      <c r="K25" s="136"/>
      <c r="L25" s="94" t="n">
        <v>3295588</v>
      </c>
      <c r="M25" s="95" t="n">
        <v>122671327</v>
      </c>
    </row>
    <row r="26" customFormat="false" ht="12.85" hidden="false" customHeight="false" outlineLevel="0" collapsed="false">
      <c r="A26" s="93" t="s">
        <v>171</v>
      </c>
      <c r="B26" s="94" t="n">
        <v>61286532</v>
      </c>
      <c r="C26" s="94" t="n">
        <v>18196884</v>
      </c>
      <c r="D26" s="94" t="n">
        <v>13192558</v>
      </c>
      <c r="E26" s="94" t="n">
        <v>0</v>
      </c>
      <c r="F26" s="95" t="n">
        <v>31389442</v>
      </c>
      <c r="G26" s="94" t="n">
        <v>13722336</v>
      </c>
      <c r="H26" s="94" t="n">
        <v>4238739</v>
      </c>
      <c r="I26" s="94" t="n">
        <v>16854267</v>
      </c>
      <c r="J26" s="94" t="n">
        <v>1742303</v>
      </c>
      <c r="K26" s="136"/>
      <c r="L26" s="94" t="n">
        <v>3457910</v>
      </c>
      <c r="M26" s="95" t="n">
        <v>125775709</v>
      </c>
    </row>
    <row r="27" customFormat="false" ht="12.85" hidden="false" customHeight="false" outlineLevel="0" collapsed="false">
      <c r="A27" s="93" t="s">
        <v>172</v>
      </c>
      <c r="B27" s="94" t="n">
        <v>62585640</v>
      </c>
      <c r="C27" s="94" t="n">
        <v>17948029</v>
      </c>
      <c r="D27" s="94" t="n">
        <v>13254176</v>
      </c>
      <c r="E27" s="94" t="n">
        <v>0</v>
      </c>
      <c r="F27" s="95" t="n">
        <v>31202205</v>
      </c>
      <c r="G27" s="94" t="n">
        <v>14403529</v>
      </c>
      <c r="H27" s="94" t="n">
        <v>4208328</v>
      </c>
      <c r="I27" s="94" t="n">
        <v>17777301</v>
      </c>
      <c r="J27" s="94" t="n">
        <v>1908444</v>
      </c>
      <c r="K27" s="136"/>
      <c r="L27" s="94" t="n">
        <v>3656106</v>
      </c>
      <c r="M27" s="95" t="n">
        <v>128429341</v>
      </c>
    </row>
    <row r="29" customFormat="false" ht="12.85" hidden="false" customHeight="false" outlineLevel="0" collapsed="false">
      <c r="A29" s="112" t="s">
        <v>173</v>
      </c>
    </row>
    <row r="30" customFormat="false" ht="12.85" hidden="false" customHeight="false" outlineLevel="0" collapsed="false">
      <c r="A30" s="93" t="s">
        <v>161</v>
      </c>
      <c r="B30" s="94" t="n">
        <v>59636359</v>
      </c>
      <c r="C30" s="94" t="n">
        <v>18989116</v>
      </c>
      <c r="D30" s="94" t="n">
        <v>13082214</v>
      </c>
      <c r="E30" s="94" t="n">
        <v>0</v>
      </c>
      <c r="F30" s="95" t="n">
        <v>32071330</v>
      </c>
      <c r="G30" s="94" t="n">
        <v>14672348</v>
      </c>
      <c r="H30" s="94" t="n">
        <v>4055043</v>
      </c>
      <c r="I30" s="94" t="n">
        <v>17322434</v>
      </c>
      <c r="J30" s="94" t="n">
        <v>1911351</v>
      </c>
      <c r="K30" s="136"/>
      <c r="L30" s="94" t="n">
        <v>3751992</v>
      </c>
      <c r="M30" s="95" t="n">
        <v>125916873</v>
      </c>
    </row>
    <row r="31" customFormat="false" ht="12.85" hidden="false" customHeight="false" outlineLevel="0" collapsed="false">
      <c r="A31" s="93" t="s">
        <v>162</v>
      </c>
      <c r="B31" s="94" t="n">
        <v>59169767</v>
      </c>
      <c r="C31" s="94" t="n">
        <v>19066125</v>
      </c>
      <c r="D31" s="94" t="n">
        <v>13038372</v>
      </c>
      <c r="E31" s="94" t="n">
        <v>0</v>
      </c>
      <c r="F31" s="95" t="n">
        <v>32104497</v>
      </c>
      <c r="G31" s="94" t="n">
        <v>15020937</v>
      </c>
      <c r="H31" s="94" t="n">
        <v>3978156</v>
      </c>
      <c r="I31" s="94" t="n">
        <v>17823637</v>
      </c>
      <c r="J31" s="94" t="n">
        <v>1889729</v>
      </c>
      <c r="K31" s="136"/>
      <c r="L31" s="94" t="n">
        <v>4029745</v>
      </c>
      <c r="M31" s="95" t="n">
        <v>125956978</v>
      </c>
    </row>
    <row r="32" customFormat="false" ht="12.85" hidden="false" customHeight="false" outlineLevel="0" collapsed="false">
      <c r="A32" s="93" t="s">
        <v>163</v>
      </c>
      <c r="B32" s="94" t="n">
        <v>60318830</v>
      </c>
      <c r="C32" s="94" t="n">
        <v>19251129</v>
      </c>
      <c r="D32" s="94" t="n">
        <v>12969227</v>
      </c>
      <c r="E32" s="94" t="n">
        <v>0</v>
      </c>
      <c r="F32" s="95" t="n">
        <v>32220356</v>
      </c>
      <c r="G32" s="94" t="n">
        <v>15447966</v>
      </c>
      <c r="H32" s="94" t="n">
        <v>3899060</v>
      </c>
      <c r="I32" s="94" t="n">
        <v>18007896</v>
      </c>
      <c r="J32" s="94" t="n">
        <v>1944616</v>
      </c>
      <c r="K32" s="136"/>
      <c r="L32" s="94" t="n">
        <v>4099258</v>
      </c>
      <c r="M32" s="95" t="n">
        <v>127739466</v>
      </c>
    </row>
    <row r="33" customFormat="false" ht="12.85" hidden="false" customHeight="false" outlineLevel="0" collapsed="false">
      <c r="A33" s="93" t="s">
        <v>164</v>
      </c>
      <c r="B33" s="94" t="n">
        <v>53332932</v>
      </c>
      <c r="C33" s="94" t="n">
        <v>19504472</v>
      </c>
      <c r="D33" s="94" t="n">
        <v>12884552</v>
      </c>
      <c r="E33" s="94" t="n">
        <v>0</v>
      </c>
      <c r="F33" s="95" t="n">
        <v>32389024</v>
      </c>
      <c r="G33" s="94" t="n">
        <v>15796883</v>
      </c>
      <c r="H33" s="94" t="n">
        <v>3895769</v>
      </c>
      <c r="I33" s="94" t="n">
        <v>18185576</v>
      </c>
      <c r="J33" s="94" t="n">
        <v>1998632</v>
      </c>
      <c r="K33" s="94" t="n">
        <v>5553527</v>
      </c>
      <c r="L33" s="94" t="n">
        <v>4253904</v>
      </c>
      <c r="M33" s="95" t="n">
        <v>126898439</v>
      </c>
    </row>
    <row r="34" customFormat="false" ht="12.85" hidden="false" customHeight="false" outlineLevel="0" collapsed="false">
      <c r="A34" s="93" t="s">
        <v>165</v>
      </c>
      <c r="B34" s="94" t="n">
        <v>52488540</v>
      </c>
      <c r="C34" s="94" t="n">
        <v>19864869</v>
      </c>
      <c r="D34" s="94" t="n">
        <v>12775818</v>
      </c>
      <c r="E34" s="94" t="n">
        <v>0</v>
      </c>
      <c r="F34" s="95" t="n">
        <v>32640687</v>
      </c>
      <c r="G34" s="94" t="n">
        <v>16097148</v>
      </c>
      <c r="H34" s="94" t="n">
        <v>3874501</v>
      </c>
      <c r="I34" s="94" t="n">
        <v>18604445</v>
      </c>
      <c r="J34" s="94" t="n">
        <v>2007068</v>
      </c>
      <c r="K34" s="94" t="n">
        <v>6840622</v>
      </c>
      <c r="L34" s="94" t="n">
        <v>4588237</v>
      </c>
      <c r="M34" s="95" t="n">
        <v>127964774</v>
      </c>
    </row>
    <row r="35" customFormat="false" ht="12.85" hidden="false" customHeight="false" outlineLevel="0" collapsed="false">
      <c r="A35" s="93" t="s">
        <v>166</v>
      </c>
      <c r="B35" s="94" t="n">
        <v>53381593</v>
      </c>
      <c r="C35" s="94" t="n">
        <v>20212946</v>
      </c>
      <c r="D35" s="94" t="n">
        <v>12621883</v>
      </c>
      <c r="E35" s="94" t="n">
        <v>0</v>
      </c>
      <c r="F35" s="95" t="n">
        <v>32834829</v>
      </c>
      <c r="G35" s="94" t="n">
        <v>16660664</v>
      </c>
      <c r="H35" s="94" t="n">
        <v>3947517</v>
      </c>
      <c r="I35" s="94" t="n">
        <v>19478507</v>
      </c>
      <c r="J35" s="94" t="n">
        <v>2116774</v>
      </c>
      <c r="K35" s="94" t="n">
        <v>7527741</v>
      </c>
      <c r="L35" s="94" t="n">
        <v>4925440</v>
      </c>
      <c r="M35" s="95" t="n">
        <v>131022185</v>
      </c>
    </row>
    <row r="36" customFormat="false" ht="12.85" hidden="false" customHeight="false" outlineLevel="0" collapsed="false">
      <c r="A36" s="93" t="s">
        <v>167</v>
      </c>
      <c r="B36" s="94" t="n">
        <v>54935571</v>
      </c>
      <c r="C36" s="94" t="n">
        <v>20453713</v>
      </c>
      <c r="D36" s="94" t="n">
        <v>12436143</v>
      </c>
      <c r="E36" s="94" t="n">
        <v>0</v>
      </c>
      <c r="F36" s="95" t="n">
        <v>32889856</v>
      </c>
      <c r="G36" s="94" t="n">
        <v>17176116</v>
      </c>
      <c r="H36" s="94" t="n">
        <v>4010579</v>
      </c>
      <c r="I36" s="94" t="n">
        <v>19479415</v>
      </c>
      <c r="J36" s="94" t="n">
        <v>2183589</v>
      </c>
      <c r="K36" s="94" t="n">
        <v>7577114</v>
      </c>
      <c r="L36" s="94" t="n">
        <v>5043839</v>
      </c>
      <c r="M36" s="95" t="n">
        <v>133208401</v>
      </c>
    </row>
    <row r="37" customFormat="false" ht="12.85" hidden="false" customHeight="false" outlineLevel="0" collapsed="false">
      <c r="A37" s="93" t="s">
        <v>168</v>
      </c>
      <c r="B37" s="94" t="n">
        <v>54993924</v>
      </c>
      <c r="C37" s="94" t="n">
        <v>20868449</v>
      </c>
      <c r="D37" s="94" t="n">
        <v>12253614</v>
      </c>
      <c r="E37" s="94" t="n">
        <v>0</v>
      </c>
      <c r="F37" s="95" t="n">
        <v>33122063</v>
      </c>
      <c r="G37" s="94" t="n">
        <v>17656764</v>
      </c>
      <c r="H37" s="94" t="n">
        <v>3974238</v>
      </c>
      <c r="I37" s="94" t="n">
        <v>19946569</v>
      </c>
      <c r="J37" s="94" t="n">
        <v>2336289</v>
      </c>
      <c r="K37" s="94" t="n">
        <v>7964185</v>
      </c>
      <c r="L37" s="94" t="n">
        <v>5214386</v>
      </c>
      <c r="M37" s="95" t="n">
        <v>134779646</v>
      </c>
    </row>
    <row r="38" customFormat="false" ht="12.85" hidden="false" customHeight="false" outlineLevel="0" collapsed="false">
      <c r="A38" s="93" t="s">
        <v>169</v>
      </c>
      <c r="B38" s="94" t="n">
        <v>58852762</v>
      </c>
      <c r="C38" s="94" t="n">
        <v>21441544</v>
      </c>
      <c r="D38" s="94" t="n">
        <v>12051265</v>
      </c>
      <c r="E38" s="94" t="n">
        <v>0</v>
      </c>
      <c r="F38" s="95" t="n">
        <v>33492809</v>
      </c>
      <c r="G38" s="94" t="n">
        <v>18235127</v>
      </c>
      <c r="H38" s="94" t="n">
        <v>4113524</v>
      </c>
      <c r="I38" s="94" t="n">
        <v>20958941</v>
      </c>
      <c r="J38" s="94" t="n">
        <v>2444331</v>
      </c>
      <c r="K38" s="94" t="n">
        <v>8351850</v>
      </c>
      <c r="L38" s="94" t="n">
        <v>5324726</v>
      </c>
      <c r="M38" s="95" t="n">
        <v>141124618</v>
      </c>
    </row>
    <row r="39" customFormat="false" ht="12.85" hidden="false" customHeight="false" outlineLevel="0" collapsed="false">
      <c r="A39" s="93" t="s">
        <v>170</v>
      </c>
      <c r="B39" s="94" t="n">
        <v>64503004</v>
      </c>
      <c r="C39" s="94" t="n">
        <v>21995012</v>
      </c>
      <c r="D39" s="94" t="n">
        <v>11927169</v>
      </c>
      <c r="E39" s="94" t="n">
        <v>0</v>
      </c>
      <c r="F39" s="95" t="n">
        <v>33922181</v>
      </c>
      <c r="G39" s="94" t="n">
        <v>19020063</v>
      </c>
      <c r="H39" s="94" t="n">
        <v>4247503</v>
      </c>
      <c r="I39" s="94" t="n">
        <v>21562479</v>
      </c>
      <c r="J39" s="94" t="n">
        <v>2552267</v>
      </c>
      <c r="K39" s="94" t="n">
        <v>8992759</v>
      </c>
      <c r="L39" s="94" t="n">
        <v>5611046</v>
      </c>
      <c r="M39" s="95" t="n">
        <v>149189210</v>
      </c>
    </row>
    <row r="40" customFormat="false" ht="12.85" hidden="false" customHeight="false" outlineLevel="0" collapsed="false">
      <c r="A40" s="93" t="s">
        <v>171</v>
      </c>
      <c r="B40" s="94" t="n">
        <v>66023584</v>
      </c>
      <c r="C40" s="94" t="n">
        <v>22072198</v>
      </c>
      <c r="D40" s="94" t="n">
        <v>11824183</v>
      </c>
      <c r="E40" s="94" t="n">
        <v>0</v>
      </c>
      <c r="F40" s="95" t="n">
        <v>33896381</v>
      </c>
      <c r="G40" s="94" t="n">
        <v>19748198</v>
      </c>
      <c r="H40" s="94" t="n">
        <v>4411424</v>
      </c>
      <c r="I40" s="94" t="n">
        <v>22176129</v>
      </c>
      <c r="J40" s="94" t="n">
        <v>2676015</v>
      </c>
      <c r="K40" s="94" t="n">
        <v>10226648</v>
      </c>
      <c r="L40" s="94" t="n">
        <v>5743666</v>
      </c>
      <c r="M40" s="95" t="n">
        <v>153414713</v>
      </c>
    </row>
    <row r="41" customFormat="false" ht="12.85" hidden="false" customHeight="false" outlineLevel="0" collapsed="false">
      <c r="A41" s="93" t="s">
        <v>172</v>
      </c>
      <c r="B41" s="94" t="n">
        <v>59621834</v>
      </c>
      <c r="C41" s="94" t="n">
        <v>21200101</v>
      </c>
      <c r="D41" s="94" t="n">
        <v>11660290</v>
      </c>
      <c r="E41" s="94" t="n">
        <v>0</v>
      </c>
      <c r="F41" s="95" t="n">
        <v>32860391</v>
      </c>
      <c r="G41" s="94" t="n">
        <v>20278981</v>
      </c>
      <c r="H41" s="94" t="n">
        <v>4503787</v>
      </c>
      <c r="I41" s="94" t="n">
        <v>22542704</v>
      </c>
      <c r="J41" s="94" t="n">
        <v>2869296</v>
      </c>
      <c r="K41" s="94" t="n">
        <v>11478222</v>
      </c>
      <c r="L41" s="94" t="n">
        <v>6222736</v>
      </c>
      <c r="M41" s="95" t="n">
        <v>147932479</v>
      </c>
    </row>
    <row r="43" customFormat="false" ht="12.85" hidden="false" customHeight="false" outlineLevel="0" collapsed="false">
      <c r="A43" s="112" t="s">
        <v>174</v>
      </c>
    </row>
    <row r="44" customFormat="false" ht="12.85" hidden="false" customHeight="false" outlineLevel="0" collapsed="false">
      <c r="A44" s="93" t="s">
        <v>161</v>
      </c>
      <c r="B44" s="94" t="n">
        <v>56969518</v>
      </c>
      <c r="C44" s="94" t="n">
        <v>22565139</v>
      </c>
      <c r="D44" s="94" t="n">
        <v>11392296</v>
      </c>
      <c r="E44" s="94" t="n">
        <v>0</v>
      </c>
      <c r="F44" s="95" t="n">
        <v>33957435</v>
      </c>
      <c r="G44" s="94" t="n">
        <v>20592374</v>
      </c>
      <c r="H44" s="94" t="n">
        <v>4557516</v>
      </c>
      <c r="I44" s="94" t="n">
        <v>21895480</v>
      </c>
      <c r="J44" s="94" t="n">
        <v>2869796</v>
      </c>
      <c r="K44" s="94" t="n">
        <v>11452324</v>
      </c>
      <c r="L44" s="94" t="n">
        <v>8215072</v>
      </c>
      <c r="M44" s="95" t="n">
        <v>144079371</v>
      </c>
    </row>
    <row r="45" customFormat="false" ht="12.85" hidden="false" customHeight="false" outlineLevel="0" collapsed="false">
      <c r="A45" s="93" t="s">
        <v>162</v>
      </c>
      <c r="B45" s="94" t="n">
        <v>55629781</v>
      </c>
      <c r="C45" s="94" t="n">
        <v>22710261</v>
      </c>
      <c r="D45" s="94" t="n">
        <v>11243123</v>
      </c>
      <c r="E45" s="94" t="n">
        <v>0</v>
      </c>
      <c r="F45" s="95" t="n">
        <v>33953384</v>
      </c>
      <c r="G45" s="94" t="n">
        <v>21135755</v>
      </c>
      <c r="H45" s="94" t="n">
        <v>4667046</v>
      </c>
      <c r="I45" s="94" t="n">
        <v>22526803</v>
      </c>
      <c r="J45" s="94" t="n">
        <v>2872005</v>
      </c>
      <c r="K45" s="94" t="n">
        <v>11462504</v>
      </c>
      <c r="L45" s="94" t="n">
        <v>8128344</v>
      </c>
      <c r="M45" s="95" t="n">
        <v>144118934</v>
      </c>
    </row>
    <row r="46" customFormat="false" ht="12.85" hidden="false" customHeight="false" outlineLevel="0" collapsed="false">
      <c r="A46" s="93" t="s">
        <v>163</v>
      </c>
      <c r="B46" s="94" t="n">
        <v>53598100</v>
      </c>
      <c r="C46" s="94" t="n">
        <v>22935812</v>
      </c>
      <c r="D46" s="94" t="n">
        <v>11145057</v>
      </c>
      <c r="E46" s="94" t="n">
        <v>0</v>
      </c>
      <c r="F46" s="95" t="n">
        <v>34080869</v>
      </c>
      <c r="G46" s="94" t="n">
        <v>21665740</v>
      </c>
      <c r="H46" s="94" t="n">
        <v>4758188</v>
      </c>
      <c r="I46" s="94" t="n">
        <v>23321163</v>
      </c>
      <c r="J46" s="94" t="n">
        <v>2861588</v>
      </c>
      <c r="K46" s="94" t="n">
        <v>11715833</v>
      </c>
      <c r="L46" s="94" t="n">
        <v>7856334</v>
      </c>
      <c r="M46" s="95" t="n">
        <v>144145147</v>
      </c>
    </row>
    <row r="47" customFormat="false" ht="12.85" hidden="false" customHeight="false" outlineLevel="0" collapsed="false">
      <c r="A47" s="93" t="s">
        <v>164</v>
      </c>
      <c r="B47" s="94" t="n">
        <v>55430024</v>
      </c>
      <c r="C47" s="94" t="n">
        <v>23413716</v>
      </c>
      <c r="D47" s="94" t="n">
        <v>11155207</v>
      </c>
      <c r="E47" s="94" t="n">
        <v>0</v>
      </c>
      <c r="F47" s="95" t="n">
        <v>34568923</v>
      </c>
      <c r="G47" s="94" t="n">
        <v>22782217</v>
      </c>
      <c r="H47" s="94" t="n">
        <v>4843385</v>
      </c>
      <c r="I47" s="94" t="n">
        <v>24496211</v>
      </c>
      <c r="J47" s="94" t="n">
        <v>2848781</v>
      </c>
      <c r="K47" s="94" t="n">
        <v>11967308</v>
      </c>
      <c r="L47" s="94" t="n">
        <v>8395781</v>
      </c>
      <c r="M47" s="95" t="n">
        <v>148541068</v>
      </c>
    </row>
    <row r="48" customFormat="false" ht="12.85" hidden="false" customHeight="false" outlineLevel="0" collapsed="false">
      <c r="A48" s="93" t="s">
        <v>165</v>
      </c>
      <c r="B48" s="94" t="n">
        <v>55374459</v>
      </c>
      <c r="C48" s="94" t="n">
        <v>23713435</v>
      </c>
      <c r="D48" s="94" t="n">
        <v>11090823</v>
      </c>
      <c r="E48" s="94" t="n">
        <v>0</v>
      </c>
      <c r="F48" s="95" t="n">
        <v>34804258</v>
      </c>
      <c r="G48" s="94" t="n">
        <v>23208487</v>
      </c>
      <c r="H48" s="94" t="n">
        <v>4973034</v>
      </c>
      <c r="I48" s="94" t="n">
        <v>25144582</v>
      </c>
      <c r="J48" s="94" t="n">
        <v>2890366</v>
      </c>
      <c r="K48" s="94" t="n">
        <v>12311734</v>
      </c>
      <c r="L48" s="94" t="n">
        <v>8487578</v>
      </c>
      <c r="M48" s="95" t="n">
        <v>150219342</v>
      </c>
    </row>
    <row r="49" customFormat="false" ht="12.85" hidden="false" customHeight="false" outlineLevel="0" collapsed="false">
      <c r="A49" s="93" t="s">
        <v>175</v>
      </c>
      <c r="B49" s="94" t="n">
        <v>55828221</v>
      </c>
      <c r="C49" s="94" t="n">
        <v>23994325</v>
      </c>
      <c r="D49" s="94" t="n">
        <v>11088698</v>
      </c>
      <c r="E49" s="94" t="n">
        <v>0</v>
      </c>
      <c r="F49" s="95" t="n">
        <v>35083023</v>
      </c>
      <c r="G49" s="94" t="n">
        <v>23718319</v>
      </c>
      <c r="H49" s="94" t="n">
        <v>5111583</v>
      </c>
      <c r="I49" s="94" t="n">
        <v>25801565</v>
      </c>
      <c r="J49" s="94" t="n">
        <v>2989759</v>
      </c>
      <c r="K49" s="94" t="n">
        <v>12745962</v>
      </c>
      <c r="L49" s="94" t="n">
        <v>8447892</v>
      </c>
      <c r="M49" s="95" t="n">
        <v>152830540</v>
      </c>
    </row>
    <row r="50" customFormat="false" ht="12.85" hidden="false" customHeight="false" outlineLevel="0" collapsed="false">
      <c r="A50" s="93" t="s">
        <v>176</v>
      </c>
      <c r="B50" s="94" t="n">
        <v>55854044</v>
      </c>
      <c r="C50" s="94" t="n">
        <v>23582838</v>
      </c>
      <c r="D50" s="94" t="n">
        <v>9691021</v>
      </c>
      <c r="E50" s="94" t="n">
        <v>0</v>
      </c>
      <c r="F50" s="95" t="n">
        <v>33273859</v>
      </c>
      <c r="G50" s="94" t="n">
        <v>24055976</v>
      </c>
      <c r="H50" s="94" t="n">
        <v>5131019</v>
      </c>
      <c r="I50" s="94" t="n">
        <v>26287330</v>
      </c>
      <c r="J50" s="94" t="n">
        <v>2824099</v>
      </c>
      <c r="K50" s="94" t="n">
        <v>12939496</v>
      </c>
      <c r="L50" s="94" t="n">
        <v>8577078</v>
      </c>
      <c r="M50" s="95" t="n">
        <v>151788745</v>
      </c>
    </row>
    <row r="51" customFormat="false" ht="12.85" hidden="false" customHeight="false" outlineLevel="0" collapsed="false">
      <c r="A51" s="93" t="s">
        <v>177</v>
      </c>
      <c r="B51" s="94" t="n">
        <v>59212236</v>
      </c>
      <c r="C51" s="94" t="n">
        <v>24190890</v>
      </c>
      <c r="D51" s="94" t="n">
        <v>9727700</v>
      </c>
      <c r="E51" s="94" t="n">
        <v>0</v>
      </c>
      <c r="F51" s="95" t="n">
        <v>33918590</v>
      </c>
      <c r="G51" s="94" t="n">
        <v>24532824</v>
      </c>
      <c r="H51" s="94" t="n">
        <v>5245375</v>
      </c>
      <c r="I51" s="94" t="n">
        <v>26050234</v>
      </c>
      <c r="J51" s="94" t="n">
        <v>2837100</v>
      </c>
      <c r="K51" s="94" t="n">
        <v>13148752</v>
      </c>
      <c r="L51" s="94" t="n">
        <v>8748485</v>
      </c>
      <c r="M51" s="95" t="n">
        <v>156196626</v>
      </c>
    </row>
    <row r="52" customFormat="false" ht="12.85" hidden="false" customHeight="false" outlineLevel="0" collapsed="false">
      <c r="A52" s="93" t="s">
        <v>178</v>
      </c>
      <c r="B52" s="94" t="n">
        <v>59223728</v>
      </c>
      <c r="C52" s="94" t="n">
        <v>24839659</v>
      </c>
      <c r="D52" s="94" t="n">
        <v>9900471</v>
      </c>
      <c r="E52" s="94" t="n">
        <v>0</v>
      </c>
      <c r="F52" s="95" t="n">
        <v>34740130</v>
      </c>
      <c r="G52" s="94" t="n">
        <v>25119224</v>
      </c>
      <c r="H52" s="94" t="n">
        <v>5391649</v>
      </c>
      <c r="I52" s="94" t="n">
        <v>27653674</v>
      </c>
      <c r="J52" s="94" t="n">
        <v>2855242</v>
      </c>
      <c r="K52" s="94" t="n">
        <v>13105868</v>
      </c>
      <c r="L52" s="94" t="n">
        <v>8690946</v>
      </c>
      <c r="M52" s="95" t="n">
        <v>159398569</v>
      </c>
    </row>
    <row r="53" customFormat="false" ht="12.85" hidden="false" customHeight="false" outlineLevel="0" collapsed="false">
      <c r="A53" s="93" t="s">
        <v>179</v>
      </c>
      <c r="B53" s="94" t="n">
        <v>63395725</v>
      </c>
      <c r="C53" s="94" t="n">
        <v>26275410</v>
      </c>
      <c r="D53" s="94" t="n">
        <v>11283069</v>
      </c>
      <c r="E53" s="94" t="n">
        <v>0</v>
      </c>
      <c r="F53" s="95" t="n">
        <v>37558479</v>
      </c>
      <c r="G53" s="94" t="n">
        <v>25918309</v>
      </c>
      <c r="H53" s="94" t="n">
        <v>5611209</v>
      </c>
      <c r="I53" s="94" t="n">
        <v>28565936</v>
      </c>
      <c r="J53" s="94" t="n">
        <v>2953419</v>
      </c>
      <c r="K53" s="94" t="n">
        <v>14069249</v>
      </c>
      <c r="L53" s="94" t="n">
        <v>8913574</v>
      </c>
      <c r="M53" s="95" t="n">
        <v>169158752</v>
      </c>
    </row>
    <row r="54" customFormat="false" ht="12.85" hidden="false" customHeight="false" outlineLevel="0" collapsed="false">
      <c r="A54" s="93" t="s">
        <v>180</v>
      </c>
      <c r="B54" s="94" t="n">
        <v>66227289</v>
      </c>
      <c r="C54" s="94" t="n">
        <v>26398137</v>
      </c>
      <c r="D54" s="94" t="n">
        <v>11476819</v>
      </c>
      <c r="E54" s="94" t="n">
        <v>0</v>
      </c>
      <c r="F54" s="95" t="n">
        <v>37874956</v>
      </c>
      <c r="G54" s="94" t="n">
        <v>26316983</v>
      </c>
      <c r="H54" s="94" t="n">
        <v>5720481</v>
      </c>
      <c r="I54" s="94" t="n">
        <v>29773558</v>
      </c>
      <c r="J54" s="94" t="n">
        <v>3012823</v>
      </c>
      <c r="K54" s="94" t="n">
        <v>14541492</v>
      </c>
      <c r="L54" s="94" t="n">
        <v>9233372</v>
      </c>
      <c r="M54" s="95" t="n">
        <v>174234210</v>
      </c>
    </row>
    <row r="55" customFormat="false" ht="12.85" hidden="false" customHeight="false" outlineLevel="0" collapsed="false">
      <c r="A55" s="93" t="s">
        <v>181</v>
      </c>
      <c r="B55" s="94" t="n">
        <v>65377591</v>
      </c>
      <c r="C55" s="94" t="n">
        <v>26633741</v>
      </c>
      <c r="D55" s="94" t="n">
        <v>11652743</v>
      </c>
      <c r="E55" s="94" t="n">
        <v>0</v>
      </c>
      <c r="F55" s="95" t="n">
        <v>38286484</v>
      </c>
      <c r="G55" s="94" t="n">
        <v>27266507</v>
      </c>
      <c r="H55" s="94" t="n">
        <v>5871675</v>
      </c>
      <c r="I55" s="94" t="n">
        <v>31428750</v>
      </c>
      <c r="J55" s="94" t="n">
        <v>3516655</v>
      </c>
      <c r="K55" s="94" t="n">
        <v>16239716</v>
      </c>
      <c r="L55" s="94" t="n">
        <v>9648027</v>
      </c>
      <c r="M55" s="95" t="n">
        <v>178339351</v>
      </c>
    </row>
    <row r="57" customFormat="false" ht="12.85" hidden="false" customHeight="false" outlineLevel="0" collapsed="false">
      <c r="A57" s="112" t="s">
        <v>182</v>
      </c>
    </row>
    <row r="58" customFormat="false" ht="12.85" hidden="false" customHeight="false" outlineLevel="0" collapsed="false">
      <c r="A58" s="93" t="s">
        <v>161</v>
      </c>
      <c r="B58" s="94" t="n">
        <v>62823036</v>
      </c>
      <c r="C58" s="94" t="n">
        <v>26979052</v>
      </c>
      <c r="D58" s="94" t="n">
        <v>11494968</v>
      </c>
      <c r="E58" s="94" t="n">
        <v>0</v>
      </c>
      <c r="F58" s="95" t="n">
        <v>38474020</v>
      </c>
      <c r="G58" s="94" t="n">
        <v>27541548</v>
      </c>
      <c r="H58" s="94" t="n">
        <v>5902881</v>
      </c>
      <c r="I58" s="94" t="n">
        <v>30806356</v>
      </c>
      <c r="J58" s="94" t="n">
        <v>3454481</v>
      </c>
      <c r="K58" s="94" t="n">
        <v>15832734</v>
      </c>
      <c r="L58" s="94" t="n">
        <v>9202695</v>
      </c>
      <c r="M58" s="95" t="n">
        <v>175632361</v>
      </c>
    </row>
    <row r="59" customFormat="false" ht="12.85" hidden="false" customHeight="false" outlineLevel="0" collapsed="false">
      <c r="A59" s="93" t="s">
        <v>162</v>
      </c>
      <c r="B59" s="94" t="n">
        <v>64353346</v>
      </c>
      <c r="C59" s="94" t="n">
        <v>27245489</v>
      </c>
      <c r="D59" s="94" t="n">
        <v>11553287</v>
      </c>
      <c r="E59" s="94" t="n">
        <v>0</v>
      </c>
      <c r="F59" s="95" t="n">
        <v>38798776</v>
      </c>
      <c r="G59" s="94" t="n">
        <v>28167851</v>
      </c>
      <c r="H59" s="94" t="n">
        <v>5908910</v>
      </c>
      <c r="I59" s="94" t="n">
        <v>31226869</v>
      </c>
      <c r="J59" s="94" t="n">
        <v>3460052</v>
      </c>
      <c r="K59" s="94" t="n">
        <v>16216947</v>
      </c>
      <c r="L59" s="94" t="n">
        <v>9355927</v>
      </c>
      <c r="M59" s="95" t="n">
        <v>178776824</v>
      </c>
    </row>
    <row r="60" customFormat="false" ht="12.85" hidden="false" customHeight="false" outlineLevel="0" collapsed="false">
      <c r="A60" s="93" t="s">
        <v>163</v>
      </c>
      <c r="B60" s="94" t="n">
        <v>65231448</v>
      </c>
      <c r="C60" s="94" t="n">
        <v>27641856</v>
      </c>
      <c r="D60" s="94" t="n">
        <v>11644740</v>
      </c>
      <c r="E60" s="94" t="n">
        <v>0</v>
      </c>
      <c r="F60" s="95" t="n">
        <v>39286596</v>
      </c>
      <c r="G60" s="94" t="n">
        <v>29005581</v>
      </c>
      <c r="H60" s="94" t="n">
        <v>6491113</v>
      </c>
      <c r="I60" s="94" t="n">
        <v>33184425</v>
      </c>
      <c r="J60" s="94" t="n">
        <v>3528205</v>
      </c>
      <c r="K60" s="94" t="n">
        <v>17058558</v>
      </c>
      <c r="L60" s="94" t="n">
        <v>9988426</v>
      </c>
      <c r="M60" s="95" t="n">
        <v>183797500</v>
      </c>
    </row>
    <row r="61" customFormat="false" ht="12.85" hidden="false" customHeight="false" outlineLevel="0" collapsed="false">
      <c r="A61" s="93" t="s">
        <v>164</v>
      </c>
      <c r="B61" s="94" t="n">
        <v>67856385</v>
      </c>
      <c r="C61" s="94" t="n">
        <v>28305073</v>
      </c>
      <c r="D61" s="94" t="n">
        <v>11765822</v>
      </c>
      <c r="E61" s="94" t="n">
        <v>0</v>
      </c>
      <c r="F61" s="95" t="n">
        <v>40070895</v>
      </c>
      <c r="G61" s="94" t="n">
        <v>29539666</v>
      </c>
      <c r="H61" s="94" t="n">
        <v>6515890</v>
      </c>
      <c r="I61" s="94" t="n">
        <v>33378285</v>
      </c>
      <c r="J61" s="94" t="n">
        <v>3534425</v>
      </c>
      <c r="K61" s="94" t="n">
        <v>17305615</v>
      </c>
      <c r="L61" s="94" t="n">
        <v>10239031</v>
      </c>
      <c r="M61" s="95" t="n">
        <v>187962130</v>
      </c>
    </row>
    <row r="62" customFormat="false" ht="12.85" hidden="false" customHeight="false" outlineLevel="0" collapsed="false">
      <c r="A62" s="113"/>
      <c r="B62" s="128"/>
      <c r="C62" s="128"/>
      <c r="D62" s="128"/>
      <c r="E62" s="128"/>
      <c r="F62" s="129"/>
      <c r="G62" s="128"/>
      <c r="H62" s="128"/>
      <c r="I62" s="128"/>
      <c r="J62" s="128"/>
      <c r="K62" s="128"/>
      <c r="L62" s="128"/>
      <c r="M62" s="129"/>
    </row>
    <row r="63" customFormat="false" ht="12.85" hidden="false" customHeight="false" outlineLevel="0" collapsed="false">
      <c r="G63" s="95"/>
      <c r="H63" s="95"/>
    </row>
    <row r="64" customFormat="false" ht="12.85" hidden="false" customHeight="false" outlineLevel="0" collapsed="false">
      <c r="A64" s="116" t="s">
        <v>132</v>
      </c>
      <c r="B64" s="116"/>
      <c r="G64" s="95"/>
      <c r="H64" s="95"/>
    </row>
    <row r="65" customFormat="false" ht="12.85" hidden="false" customHeight="false" outlineLevel="0" collapsed="false">
      <c r="A65" s="116" t="s">
        <v>24</v>
      </c>
      <c r="B65" s="116"/>
      <c r="G65" s="95"/>
      <c r="H65" s="95"/>
    </row>
    <row r="66" customFormat="false" ht="12.85" hidden="false" customHeight="false" outlineLevel="0" collapsed="false">
      <c r="A66" s="116" t="s">
        <v>103</v>
      </c>
      <c r="B66" s="116"/>
      <c r="G66" s="95"/>
      <c r="H66" s="95"/>
    </row>
    <row r="67" customFormat="false" ht="12.85" hidden="false" customHeight="false" outlineLevel="0" collapsed="false">
      <c r="G67" s="95"/>
      <c r="H67" s="95"/>
    </row>
    <row r="68" customFormat="false" ht="12.85" hidden="false" customHeight="false" outlineLevel="0" collapsed="false">
      <c r="G68" s="95"/>
      <c r="H68" s="95"/>
    </row>
    <row r="69" customFormat="false" ht="12.85" hidden="false" customHeight="false" outlineLevel="0" collapsed="false">
      <c r="G69" s="95"/>
      <c r="H69" s="95"/>
    </row>
    <row r="70" customFormat="false" ht="12.85" hidden="false" customHeight="false" outlineLevel="0" collapsed="false">
      <c r="G70" s="95"/>
      <c r="H70" s="95"/>
    </row>
    <row r="71" customFormat="false" ht="12.85" hidden="false" customHeight="false" outlineLevel="0" collapsed="false">
      <c r="G71" s="95"/>
      <c r="H71" s="95"/>
    </row>
    <row r="72" customFormat="false" ht="12.85" hidden="false" customHeight="false" outlineLevel="0" collapsed="false">
      <c r="G72" s="95"/>
      <c r="H72" s="95"/>
    </row>
  </sheetData>
  <mergeCells count="18">
    <mergeCell ref="A1:M1"/>
    <mergeCell ref="A2:M2"/>
    <mergeCell ref="A3:M3"/>
    <mergeCell ref="A4:M4"/>
    <mergeCell ref="A5:M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M7:M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50.7"/>
    <col collapsed="false" customWidth="true" hidden="false" outlineLevel="0" max="3" min="2" style="0" width="40.7"/>
    <col collapsed="false" customWidth="true" hidden="false" outlineLevel="0" max="5" min="4" style="0" width="32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105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106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79</v>
      </c>
      <c r="B7" s="70" t="s">
        <v>107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72" t="s">
        <v>82</v>
      </c>
      <c r="C8" s="72" t="s">
        <v>83</v>
      </c>
      <c r="D8" s="72" t="s">
        <v>84</v>
      </c>
      <c r="E8" s="73" t="s">
        <v>11</v>
      </c>
      <c r="F8" s="74"/>
      <c r="G8" s="73" t="s">
        <v>85</v>
      </c>
      <c r="H8" s="73" t="s">
        <v>86</v>
      </c>
      <c r="I8" s="73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108</v>
      </c>
      <c r="B10" s="78" t="n">
        <v>8226068</v>
      </c>
      <c r="C10" s="78" t="n">
        <v>8432666</v>
      </c>
      <c r="D10" s="78" t="n">
        <v>10495853</v>
      </c>
      <c r="E10" s="78" t="n">
        <v>5733083</v>
      </c>
      <c r="F10" s="79"/>
      <c r="G10" s="80" t="n">
        <v>-2.44997252351747</v>
      </c>
      <c r="H10" s="80" t="n">
        <v>-21.6255410589306</v>
      </c>
      <c r="I10" s="80" t="n">
        <v>43.4841951529395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109</v>
      </c>
      <c r="B12" s="78" t="n">
        <v>77099466</v>
      </c>
      <c r="C12" s="78" t="n">
        <v>79960263</v>
      </c>
      <c r="D12" s="78" t="n">
        <v>75447761</v>
      </c>
      <c r="E12" s="78" t="n">
        <v>65652774</v>
      </c>
      <c r="F12" s="79"/>
      <c r="G12" s="80" t="n">
        <v>-3.57777337475741</v>
      </c>
      <c r="H12" s="80" t="n">
        <v>2.18920346754889</v>
      </c>
      <c r="I12" s="80" t="n">
        <v>17.4351993108471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110</v>
      </c>
      <c r="B14" s="78" t="n">
        <v>2312488</v>
      </c>
      <c r="C14" s="78" t="n">
        <v>2381928</v>
      </c>
      <c r="D14" s="78" t="n">
        <v>2084100</v>
      </c>
      <c r="E14" s="78" t="n">
        <v>491887</v>
      </c>
      <c r="F14" s="79"/>
      <c r="G14" s="80" t="n">
        <v>-2.91528543264112</v>
      </c>
      <c r="H14" s="80" t="n">
        <v>10.9585912384243</v>
      </c>
      <c r="I14" s="80" t="n">
        <v>370.125862240718</v>
      </c>
    </row>
    <row r="15" s="77" customFormat="true" ht="34.45" hidden="false" customHeight="false" outlineLevel="0" collapsed="false">
      <c r="A15" s="75"/>
      <c r="B15" s="81"/>
      <c r="C15" s="81"/>
      <c r="D15" s="81"/>
      <c r="E15" s="81"/>
      <c r="F15" s="82"/>
      <c r="G15" s="81"/>
      <c r="H15" s="81"/>
      <c r="I15" s="81"/>
    </row>
    <row r="16" s="2" customFormat="true" ht="34.45" hidden="false" customHeight="false" outlineLevel="0" collapsed="false">
      <c r="A16" s="77" t="s">
        <v>111</v>
      </c>
      <c r="B16" s="78" t="n">
        <v>2293220</v>
      </c>
      <c r="C16" s="78" t="n">
        <v>2585049</v>
      </c>
      <c r="D16" s="78" t="n">
        <v>2534527</v>
      </c>
      <c r="E16" s="78" t="n">
        <v>1818438</v>
      </c>
      <c r="F16" s="79"/>
      <c r="G16" s="80" t="n">
        <v>-11.28910902656</v>
      </c>
      <c r="H16" s="80" t="n">
        <v>-9.52079026974264</v>
      </c>
      <c r="I16" s="80" t="n">
        <v>26.1093311952346</v>
      </c>
    </row>
    <row r="17" s="77" customFormat="true" ht="34.45" hidden="false" customHeight="false" outlineLevel="0" collapsed="false">
      <c r="A17" s="75"/>
      <c r="B17" s="81"/>
      <c r="C17" s="81"/>
      <c r="D17" s="81"/>
      <c r="E17" s="81"/>
      <c r="F17" s="82"/>
      <c r="G17" s="81"/>
      <c r="H17" s="81"/>
      <c r="I17" s="81"/>
    </row>
    <row r="18" s="2" customFormat="true" ht="34.45" hidden="false" customHeight="false" outlineLevel="0" collapsed="false">
      <c r="A18" s="77" t="s">
        <v>112</v>
      </c>
      <c r="B18" s="78" t="n">
        <v>16271</v>
      </c>
      <c r="C18" s="78" t="n">
        <v>360</v>
      </c>
      <c r="D18" s="78" t="n">
        <v>354</v>
      </c>
      <c r="E18" s="78" t="n">
        <v>230</v>
      </c>
      <c r="F18" s="79"/>
      <c r="G18" s="80" t="n">
        <v>4419.72222222222</v>
      </c>
      <c r="H18" s="80" t="n">
        <v>4496.32768361582</v>
      </c>
      <c r="I18" s="80" t="n">
        <v>6974.34782608696</v>
      </c>
    </row>
    <row r="19" s="77" customFormat="true" ht="34.45" hidden="false" customHeight="false" outlineLevel="0" collapsed="false">
      <c r="A19" s="75"/>
      <c r="B19" s="81"/>
      <c r="C19" s="81"/>
      <c r="D19" s="81"/>
      <c r="E19" s="81"/>
      <c r="F19" s="82"/>
      <c r="G19" s="81"/>
      <c r="H19" s="81"/>
      <c r="I19" s="81"/>
    </row>
    <row r="20" s="2" customFormat="true" ht="34.45" hidden="false" customHeight="false" outlineLevel="0" collapsed="false">
      <c r="A20" s="77" t="s">
        <v>113</v>
      </c>
      <c r="B20" s="78" t="n">
        <v>7235503</v>
      </c>
      <c r="C20" s="78" t="n">
        <v>6631726</v>
      </c>
      <c r="D20" s="78" t="n">
        <v>3028958</v>
      </c>
      <c r="E20" s="78" t="n">
        <v>6234286</v>
      </c>
      <c r="F20" s="79"/>
      <c r="G20" s="80" t="n">
        <v>9.10437192368925</v>
      </c>
      <c r="H20" s="80" t="n">
        <v>138.877627223619</v>
      </c>
      <c r="I20" s="80" t="n">
        <v>16.0598503180637</v>
      </c>
    </row>
    <row r="21" s="77" customFormat="true" ht="34.45" hidden="false" customHeight="false" outlineLevel="0" collapsed="false">
      <c r="A21" s="75"/>
      <c r="B21" s="81"/>
      <c r="C21" s="81"/>
      <c r="D21" s="81"/>
      <c r="E21" s="81"/>
      <c r="F21" s="82"/>
      <c r="G21" s="81"/>
      <c r="H21" s="81"/>
      <c r="I21" s="81"/>
    </row>
    <row r="22" s="2" customFormat="true" ht="34.45" hidden="false" customHeight="false" outlineLevel="0" collapsed="false">
      <c r="A22" s="77" t="s">
        <v>114</v>
      </c>
      <c r="B22" s="78" t="n">
        <v>48044</v>
      </c>
      <c r="C22" s="78" t="n">
        <v>48297</v>
      </c>
      <c r="D22" s="78" t="n">
        <v>47492</v>
      </c>
      <c r="E22" s="78" t="n">
        <v>38194</v>
      </c>
      <c r="F22" s="79"/>
      <c r="G22" s="80" t="n">
        <v>-0.523842060583473</v>
      </c>
      <c r="H22" s="80" t="n">
        <v>1.16230101911901</v>
      </c>
      <c r="I22" s="80" t="n">
        <v>25.7893910038226</v>
      </c>
    </row>
    <row r="23" s="77" customFormat="true" ht="34.45" hidden="false" customHeight="false" outlineLevel="0" collapsed="false">
      <c r="A23" s="75"/>
      <c r="B23" s="81"/>
      <c r="C23" s="81"/>
      <c r="D23" s="81"/>
      <c r="E23" s="81"/>
      <c r="F23" s="82"/>
      <c r="G23" s="81"/>
      <c r="H23" s="81"/>
      <c r="I23" s="81"/>
    </row>
    <row r="24" s="2" customFormat="true" ht="34.45" hidden="false" customHeight="false" outlineLevel="0" collapsed="false">
      <c r="A24" s="83" t="s">
        <v>115</v>
      </c>
      <c r="B24" s="78" t="n">
        <v>97134972</v>
      </c>
      <c r="C24" s="78" t="n">
        <v>99943695</v>
      </c>
      <c r="D24" s="78" t="n">
        <v>93544061</v>
      </c>
      <c r="E24" s="78" t="n">
        <v>79892504</v>
      </c>
      <c r="F24" s="79"/>
      <c r="G24" s="80" t="n">
        <v>-2.81030534242305</v>
      </c>
      <c r="H24" s="80" t="n">
        <v>3.83873755491543</v>
      </c>
      <c r="I24" s="80" t="n">
        <v>21.5820848474095</v>
      </c>
    </row>
    <row r="25" s="2" customFormat="true" ht="12.85" hidden="false" customHeight="false" outlineLevel="0" collapsed="false">
      <c r="A25" s="87"/>
      <c r="B25" s="88"/>
      <c r="C25" s="88"/>
      <c r="D25" s="88"/>
      <c r="E25" s="88"/>
      <c r="F25" s="89"/>
      <c r="G25" s="88"/>
      <c r="H25" s="88"/>
      <c r="I25" s="88"/>
    </row>
    <row r="26" s="2" customFormat="true" ht="32.05" hidden="false" customHeight="false" outlineLevel="0" collapsed="false">
      <c r="A26" s="90"/>
      <c r="B26" s="91"/>
      <c r="C26" s="91"/>
      <c r="D26" s="91"/>
      <c r="E26" s="91"/>
      <c r="F26" s="91"/>
      <c r="G26" s="92"/>
      <c r="H26" s="92"/>
      <c r="I26" s="92"/>
    </row>
    <row r="27" s="2" customFormat="true" ht="29.65" hidden="false" customHeight="false" outlineLevel="0" collapsed="false">
      <c r="A27" s="90" t="s">
        <v>23</v>
      </c>
      <c r="B27" s="90"/>
      <c r="C27" s="90"/>
      <c r="D27" s="81"/>
      <c r="E27" s="81"/>
      <c r="F27" s="82"/>
      <c r="G27" s="81"/>
      <c r="H27" s="81"/>
      <c r="I27" s="81"/>
    </row>
    <row r="28" s="2" customFormat="true" ht="29.65" hidden="false" customHeight="false" outlineLevel="0" collapsed="false">
      <c r="A28" s="90" t="s">
        <v>24</v>
      </c>
      <c r="B28" s="90"/>
      <c r="C28" s="90"/>
      <c r="D28" s="81"/>
      <c r="E28" s="81"/>
      <c r="F28" s="82"/>
      <c r="G28" s="81"/>
      <c r="H28" s="81"/>
      <c r="I28" s="81"/>
    </row>
    <row r="29" s="2" customFormat="true" ht="29.65" hidden="false" customHeight="false" outlineLevel="0" collapsed="false">
      <c r="A29" s="90" t="s">
        <v>103</v>
      </c>
      <c r="B29" s="90"/>
      <c r="C29" s="90"/>
      <c r="D29" s="81"/>
      <c r="E29" s="81"/>
      <c r="F29" s="82"/>
      <c r="G29" s="81"/>
      <c r="H29" s="81"/>
      <c r="I29" s="81"/>
    </row>
    <row r="30" s="2" customFormat="true" ht="29.65" hidden="false" customHeight="false" outlineLevel="0" collapsed="false">
      <c r="A30" s="90" t="s">
        <v>104</v>
      </c>
      <c r="B30" s="90"/>
      <c r="C30" s="90"/>
      <c r="D30" s="81"/>
      <c r="E30" s="81"/>
      <c r="F30" s="82"/>
      <c r="G30" s="81"/>
      <c r="H30" s="81"/>
      <c r="I30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2" width="15.7"/>
  </cols>
  <sheetData>
    <row r="1" customFormat="false" ht="17.65" hidden="false" customHeight="false" outlineLevel="0" collapsed="false">
      <c r="A1" s="96" t="s">
        <v>838</v>
      </c>
      <c r="B1" s="96"/>
      <c r="C1" s="96"/>
      <c r="D1" s="96"/>
      <c r="E1" s="96"/>
      <c r="F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</row>
    <row r="3" customFormat="false" ht="17.65" hidden="false" customHeight="false" outlineLevel="0" collapsed="false">
      <c r="A3" s="96" t="s">
        <v>839</v>
      </c>
      <c r="B3" s="96"/>
      <c r="C3" s="96"/>
      <c r="D3" s="96"/>
      <c r="E3" s="96"/>
      <c r="F3" s="9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</row>
    <row r="5" customFormat="false" ht="17.65" hidden="false" customHeight="false" outlineLevel="0" collapsed="false">
      <c r="A5" s="96" t="s">
        <v>78</v>
      </c>
      <c r="B5" s="96"/>
      <c r="C5" s="96"/>
      <c r="D5" s="96"/>
      <c r="E5" s="96"/>
      <c r="F5" s="96"/>
    </row>
    <row r="6" customFormat="false" ht="12.85" hidden="false" customHeight="false" outlineLevel="0" collapsed="false">
      <c r="A6" s="384"/>
      <c r="B6" s="384"/>
      <c r="C6" s="384"/>
      <c r="D6" s="384"/>
      <c r="E6" s="384"/>
      <c r="F6" s="384"/>
    </row>
    <row r="7" customFormat="false" ht="12.85" hidden="false" customHeight="true" outlineLevel="0" collapsed="false">
      <c r="A7" s="385" t="s">
        <v>727</v>
      </c>
      <c r="B7" s="386" t="s">
        <v>840</v>
      </c>
      <c r="C7" s="386"/>
      <c r="D7" s="386"/>
      <c r="E7" s="386"/>
      <c r="F7" s="386"/>
    </row>
    <row r="8" customFormat="false" ht="12.85" hidden="false" customHeight="false" outlineLevel="0" collapsed="false">
      <c r="A8" s="385"/>
      <c r="B8" s="68" t="s">
        <v>744</v>
      </c>
      <c r="C8" s="68" t="s">
        <v>745</v>
      </c>
      <c r="D8" s="68" t="s">
        <v>841</v>
      </c>
      <c r="E8" s="68" t="s">
        <v>220</v>
      </c>
      <c r="F8" s="387" t="s">
        <v>22</v>
      </c>
    </row>
    <row r="9" customFormat="false" ht="12.85" hidden="false" customHeight="false" outlineLevel="0" collapsed="false">
      <c r="B9" s="65"/>
      <c r="C9" s="65"/>
      <c r="D9" s="65"/>
      <c r="E9" s="65"/>
      <c r="F9" s="384"/>
    </row>
    <row r="10" customFormat="false" ht="12.85" hidden="false" customHeight="false" outlineLevel="0" collapsed="false">
      <c r="A10" s="137" t="s">
        <v>752</v>
      </c>
      <c r="B10" s="388" t="n">
        <v>4371055</v>
      </c>
      <c r="C10" s="388" t="n">
        <v>6452</v>
      </c>
      <c r="D10" s="388" t="n">
        <v>35058</v>
      </c>
      <c r="E10" s="388" t="n">
        <v>0</v>
      </c>
      <c r="F10" s="389" t="n">
        <v>4412565</v>
      </c>
    </row>
    <row r="11" customFormat="false" ht="12.85" hidden="false" customHeight="false" outlineLevel="0" collapsed="false">
      <c r="A11" s="137" t="s">
        <v>753</v>
      </c>
      <c r="B11" s="388" t="n">
        <v>4034745</v>
      </c>
      <c r="C11" s="388" t="n">
        <v>1045</v>
      </c>
      <c r="D11" s="388" t="n">
        <v>63111</v>
      </c>
      <c r="E11" s="388" t="n">
        <v>2920</v>
      </c>
      <c r="F11" s="389" t="n">
        <v>4101821</v>
      </c>
    </row>
    <row r="12" customFormat="false" ht="12.85" hidden="false" customHeight="false" outlineLevel="0" collapsed="false">
      <c r="A12" s="137" t="s">
        <v>754</v>
      </c>
      <c r="B12" s="388" t="n">
        <v>3405005</v>
      </c>
      <c r="C12" s="388" t="n">
        <v>11158</v>
      </c>
      <c r="D12" s="388" t="n">
        <v>43642</v>
      </c>
      <c r="E12" s="388" t="n">
        <v>32</v>
      </c>
      <c r="F12" s="389" t="n">
        <v>3459837</v>
      </c>
    </row>
    <row r="13" customFormat="false" ht="12.85" hidden="false" customHeight="false" outlineLevel="0" collapsed="false">
      <c r="A13" s="390" t="s">
        <v>755</v>
      </c>
      <c r="B13" s="390" t="n">
        <v>11810805</v>
      </c>
      <c r="C13" s="390" t="n">
        <v>18655</v>
      </c>
      <c r="D13" s="390" t="n">
        <v>141811</v>
      </c>
      <c r="E13" s="390" t="n">
        <v>2952</v>
      </c>
      <c r="F13" s="390" t="n">
        <v>11974223</v>
      </c>
    </row>
    <row r="14" customFormat="false" ht="6" hidden="false" customHeight="true" outlineLevel="0" collapsed="false">
      <c r="A14" s="391"/>
      <c r="B14" s="391"/>
      <c r="C14" s="391"/>
      <c r="D14" s="391"/>
      <c r="E14" s="391"/>
      <c r="F14" s="391"/>
    </row>
    <row r="15" customFormat="false" ht="12.85" hidden="false" customHeight="false" outlineLevel="0" collapsed="false">
      <c r="A15" s="137" t="s">
        <v>756</v>
      </c>
      <c r="B15" s="388" t="n">
        <v>2189183</v>
      </c>
      <c r="C15" s="388" t="n">
        <v>0</v>
      </c>
      <c r="D15" s="388" t="n">
        <v>36117</v>
      </c>
      <c r="E15" s="388" t="n">
        <v>726</v>
      </c>
      <c r="F15" s="389" t="n">
        <v>2226026</v>
      </c>
    </row>
    <row r="16" customFormat="false" ht="12.85" hidden="false" customHeight="false" outlineLevel="0" collapsed="false">
      <c r="A16" s="137" t="s">
        <v>757</v>
      </c>
      <c r="B16" s="388" t="n">
        <v>1189180</v>
      </c>
      <c r="C16" s="388" t="n">
        <v>0</v>
      </c>
      <c r="D16" s="388" t="n">
        <v>6066</v>
      </c>
      <c r="E16" s="388" t="n">
        <v>0</v>
      </c>
      <c r="F16" s="389" t="n">
        <v>1195246</v>
      </c>
    </row>
    <row r="17" customFormat="false" ht="12.85" hidden="false" customHeight="false" outlineLevel="0" collapsed="false">
      <c r="A17" s="137" t="s">
        <v>758</v>
      </c>
      <c r="B17" s="388" t="n">
        <v>941871</v>
      </c>
      <c r="C17" s="388" t="n">
        <v>0</v>
      </c>
      <c r="D17" s="388" t="n">
        <v>18721</v>
      </c>
      <c r="E17" s="388" t="n">
        <v>0</v>
      </c>
      <c r="F17" s="389" t="n">
        <v>960592</v>
      </c>
    </row>
    <row r="18" customFormat="false" ht="12.85" hidden="false" customHeight="false" outlineLevel="0" collapsed="false">
      <c r="A18" s="137" t="s">
        <v>759</v>
      </c>
      <c r="B18" s="388" t="n">
        <v>1055193</v>
      </c>
      <c r="C18" s="388" t="n">
        <v>6</v>
      </c>
      <c r="D18" s="388" t="n">
        <v>11104</v>
      </c>
      <c r="E18" s="388" t="n">
        <v>0</v>
      </c>
      <c r="F18" s="389" t="n">
        <v>1066303</v>
      </c>
    </row>
    <row r="19" customFormat="false" ht="12.85" hidden="false" customHeight="false" outlineLevel="0" collapsed="false">
      <c r="A19" s="137" t="s">
        <v>760</v>
      </c>
      <c r="B19" s="388" t="n">
        <v>712013</v>
      </c>
      <c r="C19" s="388" t="n">
        <v>0</v>
      </c>
      <c r="D19" s="388" t="n">
        <v>7391</v>
      </c>
      <c r="E19" s="388" t="n">
        <v>117</v>
      </c>
      <c r="F19" s="389" t="n">
        <v>719521</v>
      </c>
    </row>
    <row r="20" customFormat="false" ht="12.85" hidden="false" customHeight="false" outlineLevel="0" collapsed="false">
      <c r="A20" s="137" t="s">
        <v>761</v>
      </c>
      <c r="B20" s="388" t="n">
        <v>241063</v>
      </c>
      <c r="C20" s="388" t="n">
        <v>1533</v>
      </c>
      <c r="D20" s="388" t="n">
        <v>775</v>
      </c>
      <c r="E20" s="388" t="n">
        <v>675</v>
      </c>
      <c r="F20" s="389" t="n">
        <v>244046</v>
      </c>
    </row>
    <row r="21" customFormat="false" ht="12.85" hidden="false" customHeight="false" outlineLevel="0" collapsed="false">
      <c r="A21" s="137" t="s">
        <v>762</v>
      </c>
      <c r="B21" s="388" t="n">
        <v>550061</v>
      </c>
      <c r="C21" s="388" t="n">
        <v>1232</v>
      </c>
      <c r="D21" s="388" t="n">
        <v>8483</v>
      </c>
      <c r="E21" s="388" t="n">
        <v>0</v>
      </c>
      <c r="F21" s="389" t="n">
        <v>559776</v>
      </c>
    </row>
    <row r="22" customFormat="false" ht="12.85" hidden="false" customHeight="false" outlineLevel="0" collapsed="false">
      <c r="A22" s="137" t="s">
        <v>763</v>
      </c>
      <c r="B22" s="388" t="n">
        <v>217518</v>
      </c>
      <c r="C22" s="388" t="n">
        <v>0</v>
      </c>
      <c r="D22" s="388" t="n">
        <v>6309</v>
      </c>
      <c r="E22" s="388" t="n">
        <v>240</v>
      </c>
      <c r="F22" s="389" t="n">
        <v>224067</v>
      </c>
    </row>
    <row r="23" customFormat="false" ht="12.85" hidden="false" customHeight="false" outlineLevel="0" collapsed="false">
      <c r="A23" s="390" t="s">
        <v>764</v>
      </c>
      <c r="B23" s="390" t="n">
        <v>7096082</v>
      </c>
      <c r="C23" s="390" t="n">
        <v>2771</v>
      </c>
      <c r="D23" s="390" t="n">
        <v>94966</v>
      </c>
      <c r="E23" s="390" t="n">
        <v>1758</v>
      </c>
      <c r="F23" s="390" t="n">
        <v>7195577</v>
      </c>
    </row>
    <row r="24" customFormat="false" ht="6" hidden="false" customHeight="true" outlineLevel="0" collapsed="false">
      <c r="A24" s="391"/>
      <c r="B24" s="391"/>
      <c r="C24" s="391"/>
      <c r="D24" s="391"/>
      <c r="E24" s="391"/>
      <c r="F24" s="391"/>
    </row>
    <row r="25" customFormat="false" ht="12.85" hidden="false" customHeight="false" outlineLevel="0" collapsed="false">
      <c r="A25" s="137" t="s">
        <v>765</v>
      </c>
      <c r="B25" s="388" t="n">
        <v>185164</v>
      </c>
      <c r="C25" s="388" t="n">
        <v>0</v>
      </c>
      <c r="D25" s="388" t="n">
        <v>14867</v>
      </c>
      <c r="E25" s="388" t="n">
        <v>0</v>
      </c>
      <c r="F25" s="389" t="n">
        <v>200031</v>
      </c>
    </row>
    <row r="26" customFormat="false" ht="12.85" hidden="false" customHeight="false" outlineLevel="0" collapsed="false">
      <c r="A26" s="137" t="s">
        <v>766</v>
      </c>
      <c r="B26" s="388" t="n">
        <v>63073</v>
      </c>
      <c r="C26" s="388" t="n">
        <v>0</v>
      </c>
      <c r="D26" s="388" t="n">
        <v>0</v>
      </c>
      <c r="E26" s="388" t="n">
        <v>0</v>
      </c>
      <c r="F26" s="389" t="n">
        <v>63073</v>
      </c>
    </row>
    <row r="27" customFormat="false" ht="12.85" hidden="false" customHeight="false" outlineLevel="0" collapsed="false">
      <c r="A27" s="137" t="s">
        <v>767</v>
      </c>
      <c r="B27" s="388" t="n">
        <v>403913</v>
      </c>
      <c r="C27" s="388" t="n">
        <v>0</v>
      </c>
      <c r="D27" s="388" t="n">
        <v>799</v>
      </c>
      <c r="E27" s="388" t="n">
        <v>0</v>
      </c>
      <c r="F27" s="389" t="n">
        <v>404712</v>
      </c>
    </row>
    <row r="28" customFormat="false" ht="12.85" hidden="false" customHeight="false" outlineLevel="0" collapsed="false">
      <c r="A28" s="137" t="s">
        <v>768</v>
      </c>
      <c r="B28" s="388" t="n">
        <v>8602</v>
      </c>
      <c r="C28" s="388" t="n">
        <v>0</v>
      </c>
      <c r="D28" s="388" t="n">
        <v>81</v>
      </c>
      <c r="E28" s="388" t="n">
        <v>0</v>
      </c>
      <c r="F28" s="389" t="n">
        <v>8683</v>
      </c>
    </row>
    <row r="29" customFormat="false" ht="12.85" hidden="false" customHeight="false" outlineLevel="0" collapsed="false">
      <c r="A29" s="137" t="s">
        <v>769</v>
      </c>
      <c r="B29" s="388" t="n">
        <v>240061</v>
      </c>
      <c r="C29" s="388" t="n">
        <v>38</v>
      </c>
      <c r="D29" s="388" t="n">
        <v>2671</v>
      </c>
      <c r="E29" s="388" t="n">
        <v>0</v>
      </c>
      <c r="F29" s="389" t="n">
        <v>242770</v>
      </c>
    </row>
    <row r="30" customFormat="false" ht="12.85" hidden="false" customHeight="false" outlineLevel="0" collapsed="false">
      <c r="A30" s="137" t="s">
        <v>770</v>
      </c>
      <c r="B30" s="388" t="n">
        <v>7155</v>
      </c>
      <c r="C30" s="388" t="n">
        <v>0</v>
      </c>
      <c r="D30" s="388" t="n">
        <v>0</v>
      </c>
      <c r="E30" s="388" t="n">
        <v>0</v>
      </c>
      <c r="F30" s="389" t="n">
        <v>7155</v>
      </c>
    </row>
    <row r="31" customFormat="false" ht="12.85" hidden="false" customHeight="false" outlineLevel="0" collapsed="false">
      <c r="A31" s="137" t="s">
        <v>771</v>
      </c>
      <c r="B31" s="388" t="n">
        <v>126175</v>
      </c>
      <c r="C31" s="388" t="n">
        <v>0</v>
      </c>
      <c r="D31" s="388" t="n">
        <v>1368</v>
      </c>
      <c r="E31" s="388" t="n">
        <v>0</v>
      </c>
      <c r="F31" s="389" t="n">
        <v>127543</v>
      </c>
    </row>
    <row r="32" customFormat="false" ht="12.85" hidden="false" customHeight="false" outlineLevel="0" collapsed="false">
      <c r="A32" s="137" t="s">
        <v>772</v>
      </c>
      <c r="B32" s="388" t="n">
        <v>21161</v>
      </c>
      <c r="C32" s="388" t="n">
        <v>0</v>
      </c>
      <c r="D32" s="388" t="n">
        <v>16</v>
      </c>
      <c r="E32" s="388" t="n">
        <v>585</v>
      </c>
      <c r="F32" s="389" t="n">
        <v>21762</v>
      </c>
    </row>
    <row r="33" customFormat="false" ht="12.85" hidden="false" customHeight="false" outlineLevel="0" collapsed="false">
      <c r="A33" s="137" t="s">
        <v>773</v>
      </c>
      <c r="B33" s="388" t="n">
        <v>5545</v>
      </c>
      <c r="C33" s="388" t="n">
        <v>0</v>
      </c>
      <c r="D33" s="388" t="n">
        <v>525</v>
      </c>
      <c r="E33" s="388" t="n">
        <v>0</v>
      </c>
      <c r="F33" s="389" t="n">
        <v>6070</v>
      </c>
    </row>
    <row r="34" customFormat="false" ht="12.85" hidden="false" customHeight="false" outlineLevel="0" collapsed="false">
      <c r="A34" s="137" t="s">
        <v>774</v>
      </c>
      <c r="B34" s="388" t="n">
        <v>0</v>
      </c>
      <c r="C34" s="388" t="n">
        <v>0</v>
      </c>
      <c r="D34" s="388" t="n">
        <v>0</v>
      </c>
      <c r="E34" s="388" t="n">
        <v>0</v>
      </c>
      <c r="F34" s="389" t="n">
        <v>0</v>
      </c>
    </row>
    <row r="35" customFormat="false" ht="12.85" hidden="false" customHeight="false" outlineLevel="0" collapsed="false">
      <c r="A35" s="390" t="s">
        <v>775</v>
      </c>
      <c r="B35" s="390" t="n">
        <v>1060849</v>
      </c>
      <c r="C35" s="390" t="n">
        <v>38</v>
      </c>
      <c r="D35" s="390" t="n">
        <v>20327</v>
      </c>
      <c r="E35" s="390" t="n">
        <v>585</v>
      </c>
      <c r="F35" s="390" t="n">
        <v>1081799</v>
      </c>
    </row>
    <row r="36" customFormat="false" ht="6" hidden="false" customHeight="true" outlineLevel="0" collapsed="false">
      <c r="A36" s="391"/>
      <c r="B36" s="391"/>
      <c r="C36" s="391"/>
      <c r="D36" s="391"/>
      <c r="E36" s="391"/>
      <c r="F36" s="391"/>
    </row>
    <row r="37" customFormat="false" ht="12.85" hidden="false" customHeight="false" outlineLevel="0" collapsed="false">
      <c r="A37" s="390" t="s">
        <v>776</v>
      </c>
      <c r="B37" s="390" t="n">
        <v>19967736</v>
      </c>
      <c r="C37" s="390" t="n">
        <v>21464</v>
      </c>
      <c r="D37" s="390" t="n">
        <v>257104</v>
      </c>
      <c r="E37" s="390" t="n">
        <v>5295</v>
      </c>
      <c r="F37" s="390" t="n">
        <v>20251599</v>
      </c>
    </row>
    <row r="38" customFormat="false" ht="12.85" hidden="false" customHeight="false" outlineLevel="0" collapsed="false">
      <c r="A38" s="391"/>
      <c r="B38" s="391"/>
      <c r="C38" s="391"/>
      <c r="D38" s="391"/>
      <c r="E38" s="391"/>
      <c r="F38" s="391"/>
    </row>
    <row r="39" customFormat="false" ht="12.85" hidden="false" customHeight="false" outlineLevel="0" collapsed="false">
      <c r="A39" s="392"/>
      <c r="B39" s="182"/>
      <c r="C39" s="182"/>
      <c r="D39" s="182"/>
      <c r="E39" s="182"/>
      <c r="F39" s="182"/>
    </row>
    <row r="40" customFormat="false" ht="12.85" hidden="false" customHeight="false" outlineLevel="0" collapsed="false">
      <c r="A40" s="393" t="s">
        <v>777</v>
      </c>
      <c r="B40" s="182"/>
      <c r="C40" s="182"/>
      <c r="D40" s="182"/>
      <c r="E40" s="182"/>
      <c r="F40" s="182"/>
    </row>
    <row r="41" customFormat="false" ht="12.85" hidden="false" customHeight="false" outlineLevel="0" collapsed="false">
      <c r="A41" s="392"/>
      <c r="B41" s="182"/>
      <c r="C41" s="182"/>
      <c r="D41" s="182"/>
      <c r="E41" s="182"/>
      <c r="F41" s="182"/>
    </row>
    <row r="42" customFormat="false" ht="12.85" hidden="false" customHeight="false" outlineLevel="0" collapsed="false">
      <c r="A42" s="137" t="s">
        <v>778</v>
      </c>
      <c r="B42" s="388" t="n">
        <v>4930297</v>
      </c>
      <c r="C42" s="388" t="n">
        <v>248</v>
      </c>
      <c r="D42" s="388" t="n">
        <v>84720</v>
      </c>
      <c r="E42" s="388" t="n">
        <v>0</v>
      </c>
      <c r="F42" s="389" t="n">
        <v>5015265</v>
      </c>
    </row>
    <row r="43" customFormat="false" ht="12.85" hidden="false" customHeight="false" outlineLevel="0" collapsed="false">
      <c r="A43" s="137" t="s">
        <v>779</v>
      </c>
      <c r="B43" s="388" t="n">
        <v>2675446</v>
      </c>
      <c r="C43" s="388" t="n">
        <v>667</v>
      </c>
      <c r="D43" s="388" t="n">
        <v>231874</v>
      </c>
      <c r="E43" s="388" t="n">
        <v>0</v>
      </c>
      <c r="F43" s="389" t="n">
        <v>2907987</v>
      </c>
    </row>
    <row r="44" customFormat="false" ht="12.85" hidden="false" customHeight="false" outlineLevel="0" collapsed="false">
      <c r="A44" s="137" t="s">
        <v>780</v>
      </c>
      <c r="B44" s="388" t="n">
        <v>889906</v>
      </c>
      <c r="C44" s="388" t="n">
        <v>0</v>
      </c>
      <c r="D44" s="388" t="n">
        <v>37836</v>
      </c>
      <c r="E44" s="388" t="n">
        <v>0</v>
      </c>
      <c r="F44" s="389" t="n">
        <v>927742</v>
      </c>
    </row>
    <row r="45" customFormat="false" ht="12.85" hidden="false" customHeight="false" outlineLevel="0" collapsed="false">
      <c r="A45" s="137" t="s">
        <v>781</v>
      </c>
      <c r="B45" s="388" t="n">
        <v>294431</v>
      </c>
      <c r="C45" s="388" t="n">
        <v>15940</v>
      </c>
      <c r="D45" s="388" t="n">
        <v>99906</v>
      </c>
      <c r="E45" s="388" t="n">
        <v>0</v>
      </c>
      <c r="F45" s="389" t="n">
        <v>410277</v>
      </c>
    </row>
    <row r="46" customFormat="false" ht="12.85" hidden="false" customHeight="false" outlineLevel="0" collapsed="false">
      <c r="A46" s="137" t="s">
        <v>782</v>
      </c>
      <c r="B46" s="388" t="n">
        <v>23393</v>
      </c>
      <c r="C46" s="388" t="n">
        <v>0</v>
      </c>
      <c r="D46" s="388" t="n">
        <v>3403</v>
      </c>
      <c r="E46" s="388" t="n">
        <v>0</v>
      </c>
      <c r="F46" s="389" t="n">
        <v>26796</v>
      </c>
    </row>
    <row r="47" customFormat="false" ht="12.85" hidden="false" customHeight="false" outlineLevel="0" collapsed="false">
      <c r="A47" s="392"/>
      <c r="B47" s="182"/>
      <c r="C47" s="182"/>
      <c r="D47" s="182"/>
      <c r="E47" s="182"/>
      <c r="F47" s="182"/>
    </row>
    <row r="48" customFormat="false" ht="12.85" hidden="false" customHeight="false" outlineLevel="0" collapsed="false">
      <c r="A48" s="390" t="s">
        <v>783</v>
      </c>
      <c r="B48" s="390" t="n">
        <v>8813473</v>
      </c>
      <c r="C48" s="390" t="n">
        <v>16855</v>
      </c>
      <c r="D48" s="390" t="n">
        <v>457739</v>
      </c>
      <c r="E48" s="390" t="n">
        <v>0</v>
      </c>
      <c r="F48" s="390" t="n">
        <v>9288067</v>
      </c>
    </row>
    <row r="49" customFormat="false" ht="12.85" hidden="false" customHeight="false" outlineLevel="0" collapsed="false">
      <c r="A49" s="391"/>
      <c r="B49" s="391"/>
      <c r="C49" s="391"/>
      <c r="D49" s="391"/>
      <c r="E49" s="391"/>
      <c r="F49" s="391"/>
    </row>
    <row r="50" customFormat="false" ht="12.85" hidden="false" customHeight="false" outlineLevel="0" collapsed="false">
      <c r="A50" s="378" t="s">
        <v>784</v>
      </c>
      <c r="B50" s="379" t="n">
        <v>28781209</v>
      </c>
      <c r="C50" s="379" t="n">
        <v>38319</v>
      </c>
      <c r="D50" s="379" t="n">
        <v>714843</v>
      </c>
      <c r="E50" s="379" t="n">
        <v>5295</v>
      </c>
      <c r="F50" s="379" t="n">
        <v>29539666</v>
      </c>
    </row>
    <row r="52" customFormat="false" ht="12.85" hidden="false" customHeight="false" outlineLevel="0" collapsed="false">
      <c r="A52" s="157" t="s">
        <v>132</v>
      </c>
    </row>
    <row r="53" customFormat="false" ht="12.85" hidden="false" customHeight="false" outlineLevel="0" collapsed="false">
      <c r="A53" s="157" t="s">
        <v>24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50.7"/>
    <col collapsed="false" customWidth="true" hidden="false" outlineLevel="0" max="2" min="2" style="137" width="16.7"/>
    <col collapsed="false" customWidth="true" hidden="false" outlineLevel="0" max="3" min="3" style="137" width="20.41"/>
    <col collapsed="false" customWidth="true" hidden="false" outlineLevel="0" max="5" min="4" style="137" width="16.7"/>
    <col collapsed="false" customWidth="true" hidden="false" outlineLevel="0" max="6" min="6" style="138" width="16.7"/>
    <col collapsed="false" customWidth="true" hidden="false" outlineLevel="0" max="7" min="7" style="137" width="23.7"/>
    <col collapsed="false" customWidth="true" hidden="false" outlineLevel="0" max="8" min="8" style="139" width="23.7"/>
  </cols>
  <sheetData>
    <row r="1" customFormat="false" ht="17.65" hidden="false" customHeight="false" outlineLevel="0" collapsed="false">
      <c r="A1" s="96" t="s">
        <v>842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</row>
    <row r="3" customFormat="false" ht="34.3" hidden="false" customHeight="true" outlineLevel="0" collapsed="false">
      <c r="A3" s="394" t="s">
        <v>843</v>
      </c>
      <c r="B3" s="394"/>
      <c r="C3" s="394"/>
      <c r="D3" s="394"/>
      <c r="E3" s="394"/>
      <c r="F3" s="394"/>
      <c r="G3" s="394"/>
      <c r="H3" s="394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</row>
    <row r="6" customFormat="false" ht="17.65" hidden="false" customHeight="false" outlineLevel="0" collapsed="false">
      <c r="A6" s="141"/>
      <c r="B6" s="141"/>
      <c r="C6" s="142"/>
      <c r="D6" s="141"/>
      <c r="E6" s="141"/>
      <c r="F6" s="143"/>
      <c r="G6" s="141"/>
      <c r="H6" s="143"/>
    </row>
    <row r="7" customFormat="false" ht="13.5" hidden="false" customHeight="true" outlineLevel="0" collapsed="false">
      <c r="A7" s="144" t="s">
        <v>727</v>
      </c>
      <c r="B7" s="145" t="s">
        <v>217</v>
      </c>
      <c r="C7" s="145"/>
      <c r="D7" s="145"/>
      <c r="E7" s="145"/>
      <c r="F7" s="145"/>
      <c r="G7" s="146" t="s">
        <v>218</v>
      </c>
      <c r="H7" s="147" t="s">
        <v>219</v>
      </c>
    </row>
    <row r="8" customFormat="false" ht="12.85" hidden="false" customHeight="false" outlineLevel="0" collapsed="false">
      <c r="A8" s="144"/>
      <c r="B8" s="148"/>
      <c r="C8" s="149"/>
      <c r="D8" s="148"/>
      <c r="E8" s="149"/>
      <c r="F8" s="148"/>
      <c r="G8" s="146"/>
      <c r="H8" s="147"/>
    </row>
    <row r="9" customFormat="false" ht="12.85" hidden="false" customHeight="false" outlineLevel="0" collapsed="false">
      <c r="A9" s="144"/>
      <c r="B9" s="138"/>
      <c r="C9" s="138"/>
      <c r="D9" s="138"/>
      <c r="E9" s="138"/>
      <c r="G9" s="146"/>
      <c r="H9" s="147"/>
    </row>
    <row r="10" customFormat="false" ht="12.85" hidden="false" customHeight="false" outlineLevel="0" collapsed="false">
      <c r="A10" s="144"/>
      <c r="B10" s="138"/>
      <c r="C10" s="138"/>
      <c r="D10" s="138"/>
      <c r="E10" s="138"/>
      <c r="G10" s="146"/>
      <c r="H10" s="147"/>
    </row>
    <row r="11" customFormat="false" ht="12.85" hidden="false" customHeight="false" outlineLevel="0" collapsed="false">
      <c r="A11" s="144"/>
      <c r="B11" s="138" t="s">
        <v>197</v>
      </c>
      <c r="C11" s="138" t="s">
        <v>198</v>
      </c>
      <c r="D11" s="138" t="s">
        <v>199</v>
      </c>
      <c r="E11" s="138" t="s">
        <v>220</v>
      </c>
      <c r="F11" s="138" t="s">
        <v>221</v>
      </c>
      <c r="G11" s="146"/>
      <c r="H11" s="147"/>
    </row>
    <row r="12" customFormat="false" ht="13.4" hidden="false" customHeight="false" outlineLevel="0" collapsed="false">
      <c r="A12" s="144"/>
      <c r="B12" s="150" t="s">
        <v>222</v>
      </c>
      <c r="C12" s="150" t="s">
        <v>223</v>
      </c>
      <c r="D12" s="150" t="s">
        <v>224</v>
      </c>
      <c r="E12" s="150" t="s">
        <v>225</v>
      </c>
      <c r="F12" s="150" t="s">
        <v>226</v>
      </c>
      <c r="G12" s="151" t="s">
        <v>227</v>
      </c>
      <c r="H12" s="152" t="s">
        <v>228</v>
      </c>
    </row>
    <row r="13" customFormat="false" ht="12.85" hidden="false" customHeight="false" outlineLevel="0" collapsed="false">
      <c r="A13" s="153"/>
      <c r="B13" s="153"/>
      <c r="C13" s="153"/>
      <c r="D13" s="153"/>
      <c r="E13" s="153"/>
      <c r="F13" s="82"/>
      <c r="G13" s="153"/>
      <c r="H13" s="81"/>
    </row>
    <row r="14" customFormat="false" ht="12.85" hidden="false" customHeight="false" outlineLevel="0" collapsed="false">
      <c r="A14" s="137" t="s">
        <v>752</v>
      </c>
      <c r="B14" s="153" t="n">
        <v>1257942</v>
      </c>
      <c r="C14" s="153" t="n">
        <v>403</v>
      </c>
      <c r="D14" s="153" t="n">
        <v>35000</v>
      </c>
      <c r="E14" s="153" t="n">
        <v>209</v>
      </c>
      <c r="F14" s="82" t="n">
        <v>1293554</v>
      </c>
      <c r="G14" s="153" t="n">
        <v>0</v>
      </c>
      <c r="H14" s="81" t="n">
        <v>1293554</v>
      </c>
    </row>
    <row r="15" customFormat="false" ht="12.85" hidden="false" customHeight="false" outlineLevel="0" collapsed="false">
      <c r="A15" s="137" t="s">
        <v>753</v>
      </c>
      <c r="B15" s="153" t="n">
        <v>824128</v>
      </c>
      <c r="C15" s="153" t="n">
        <v>0</v>
      </c>
      <c r="D15" s="153" t="n">
        <v>24210</v>
      </c>
      <c r="E15" s="153" t="n">
        <v>53</v>
      </c>
      <c r="F15" s="82" t="n">
        <v>848391</v>
      </c>
      <c r="G15" s="153" t="n">
        <v>0</v>
      </c>
      <c r="H15" s="81" t="n">
        <v>848391</v>
      </c>
    </row>
    <row r="16" customFormat="false" ht="12.85" hidden="false" customHeight="false" outlineLevel="0" collapsed="false">
      <c r="A16" s="137" t="s">
        <v>754</v>
      </c>
      <c r="B16" s="153" t="n">
        <v>885044</v>
      </c>
      <c r="C16" s="153" t="n">
        <v>0</v>
      </c>
      <c r="D16" s="153" t="n">
        <v>16049</v>
      </c>
      <c r="E16" s="153" t="n">
        <v>0</v>
      </c>
      <c r="F16" s="82" t="n">
        <v>901093</v>
      </c>
      <c r="G16" s="153" t="n">
        <v>0</v>
      </c>
      <c r="H16" s="81" t="n">
        <v>901093</v>
      </c>
    </row>
    <row r="17" customFormat="false" ht="12.85" hidden="false" customHeight="false" outlineLevel="0" collapsed="false">
      <c r="A17" s="375" t="s">
        <v>755</v>
      </c>
      <c r="B17" s="375" t="n">
        <v>2967114</v>
      </c>
      <c r="C17" s="375" t="n">
        <v>403</v>
      </c>
      <c r="D17" s="375" t="n">
        <v>75259</v>
      </c>
      <c r="E17" s="375" t="n">
        <v>262</v>
      </c>
      <c r="F17" s="375" t="n">
        <v>3043038</v>
      </c>
      <c r="G17" s="375" t="n">
        <v>0</v>
      </c>
      <c r="H17" s="375" t="n">
        <v>3043038</v>
      </c>
    </row>
    <row r="18" customFormat="false" ht="6" hidden="false" customHeight="true" outlineLevel="0" collapsed="false">
      <c r="A18" s="376"/>
      <c r="B18" s="376"/>
      <c r="C18" s="376"/>
      <c r="D18" s="376"/>
      <c r="E18" s="376"/>
      <c r="F18" s="376"/>
      <c r="G18" s="376"/>
      <c r="H18" s="376"/>
    </row>
    <row r="19" customFormat="false" ht="12.85" hidden="false" customHeight="false" outlineLevel="0" collapsed="false">
      <c r="A19" s="137" t="s">
        <v>756</v>
      </c>
      <c r="B19" s="153" t="n">
        <v>848903</v>
      </c>
      <c r="C19" s="153" t="n">
        <v>0</v>
      </c>
      <c r="D19" s="153" t="n">
        <v>71731</v>
      </c>
      <c r="E19" s="153" t="n">
        <v>550</v>
      </c>
      <c r="F19" s="82" t="n">
        <v>921184</v>
      </c>
      <c r="G19" s="153" t="n">
        <v>0</v>
      </c>
      <c r="H19" s="81" t="n">
        <v>921184</v>
      </c>
    </row>
    <row r="20" customFormat="false" ht="12.85" hidden="false" customHeight="false" outlineLevel="0" collapsed="false">
      <c r="A20" s="137" t="s">
        <v>757</v>
      </c>
      <c r="B20" s="153" t="n">
        <v>436616</v>
      </c>
      <c r="C20" s="153" t="n">
        <v>0</v>
      </c>
      <c r="D20" s="153" t="n">
        <v>10002</v>
      </c>
      <c r="E20" s="153" t="n">
        <v>432</v>
      </c>
      <c r="F20" s="82" t="n">
        <v>447050</v>
      </c>
      <c r="G20" s="153" t="n">
        <v>0</v>
      </c>
      <c r="H20" s="81" t="n">
        <v>447050</v>
      </c>
    </row>
    <row r="21" customFormat="false" ht="12.85" hidden="false" customHeight="false" outlineLevel="0" collapsed="false">
      <c r="A21" s="137" t="s">
        <v>758</v>
      </c>
      <c r="B21" s="153" t="n">
        <v>148944</v>
      </c>
      <c r="C21" s="153" t="n">
        <v>0</v>
      </c>
      <c r="D21" s="153" t="n">
        <v>1027</v>
      </c>
      <c r="E21" s="153" t="n">
        <v>0</v>
      </c>
      <c r="F21" s="82" t="n">
        <v>149971</v>
      </c>
      <c r="G21" s="153" t="n">
        <v>103068</v>
      </c>
      <c r="H21" s="81" t="n">
        <v>253039</v>
      </c>
    </row>
    <row r="22" customFormat="false" ht="12.85" hidden="false" customHeight="false" outlineLevel="0" collapsed="false">
      <c r="A22" s="137" t="s">
        <v>759</v>
      </c>
      <c r="B22" s="153" t="n">
        <v>209810</v>
      </c>
      <c r="C22" s="153" t="n">
        <v>2</v>
      </c>
      <c r="D22" s="153" t="n">
        <v>23575</v>
      </c>
      <c r="E22" s="153" t="n">
        <v>0</v>
      </c>
      <c r="F22" s="82" t="n">
        <v>233387</v>
      </c>
      <c r="G22" s="153" t="n">
        <v>0</v>
      </c>
      <c r="H22" s="81" t="n">
        <v>233387</v>
      </c>
    </row>
    <row r="23" customFormat="false" ht="12.85" hidden="false" customHeight="false" outlineLevel="0" collapsed="false">
      <c r="A23" s="137" t="s">
        <v>760</v>
      </c>
      <c r="B23" s="153" t="n">
        <v>149944</v>
      </c>
      <c r="C23" s="153" t="n">
        <v>360</v>
      </c>
      <c r="D23" s="153" t="n">
        <v>2868</v>
      </c>
      <c r="E23" s="153" t="n">
        <v>355</v>
      </c>
      <c r="F23" s="82" t="n">
        <v>153527</v>
      </c>
      <c r="G23" s="153" t="n">
        <v>0</v>
      </c>
      <c r="H23" s="81" t="n">
        <v>153527</v>
      </c>
    </row>
    <row r="24" customFormat="false" ht="12.85" hidden="false" customHeight="false" outlineLevel="0" collapsed="false">
      <c r="A24" s="137" t="s">
        <v>761</v>
      </c>
      <c r="B24" s="153" t="n">
        <v>86212</v>
      </c>
      <c r="C24" s="153" t="n">
        <v>0</v>
      </c>
      <c r="D24" s="153" t="n">
        <v>477</v>
      </c>
      <c r="E24" s="153" t="n">
        <v>2624</v>
      </c>
      <c r="F24" s="82" t="n">
        <v>89313</v>
      </c>
      <c r="G24" s="153" t="n">
        <v>0</v>
      </c>
      <c r="H24" s="81" t="n">
        <v>89313</v>
      </c>
    </row>
    <row r="25" customFormat="false" ht="12.85" hidden="false" customHeight="false" outlineLevel="0" collapsed="false">
      <c r="A25" s="137" t="s">
        <v>762</v>
      </c>
      <c r="B25" s="153" t="n">
        <v>100705</v>
      </c>
      <c r="C25" s="153" t="n">
        <v>0</v>
      </c>
      <c r="D25" s="153" t="n">
        <v>7740</v>
      </c>
      <c r="E25" s="153" t="n">
        <v>1522</v>
      </c>
      <c r="F25" s="82" t="n">
        <v>109967</v>
      </c>
      <c r="G25" s="153" t="n">
        <v>0</v>
      </c>
      <c r="H25" s="81" t="n">
        <v>109967</v>
      </c>
    </row>
    <row r="26" customFormat="false" ht="12.85" hidden="false" customHeight="false" outlineLevel="0" collapsed="false">
      <c r="A26" s="137" t="s">
        <v>763</v>
      </c>
      <c r="B26" s="153" t="n">
        <v>21297</v>
      </c>
      <c r="C26" s="153" t="n">
        <v>0</v>
      </c>
      <c r="D26" s="153" t="n">
        <v>2326</v>
      </c>
      <c r="E26" s="153" t="n">
        <v>1564</v>
      </c>
      <c r="F26" s="82" t="n">
        <v>25187</v>
      </c>
      <c r="G26" s="153" t="n">
        <v>30186</v>
      </c>
      <c r="H26" s="81" t="n">
        <v>55373</v>
      </c>
    </row>
    <row r="27" customFormat="false" ht="12.85" hidden="false" customHeight="false" outlineLevel="0" collapsed="false">
      <c r="A27" s="375" t="s">
        <v>764</v>
      </c>
      <c r="B27" s="375" t="n">
        <v>2002431</v>
      </c>
      <c r="C27" s="375" t="n">
        <v>362</v>
      </c>
      <c r="D27" s="375" t="n">
        <v>119746</v>
      </c>
      <c r="E27" s="375" t="n">
        <v>7047</v>
      </c>
      <c r="F27" s="375" t="n">
        <v>2129586</v>
      </c>
      <c r="G27" s="375" t="n">
        <v>133254</v>
      </c>
      <c r="H27" s="375" t="n">
        <v>2262840</v>
      </c>
    </row>
    <row r="28" customFormat="false" ht="6" hidden="false" customHeight="true" outlineLevel="0" collapsed="false">
      <c r="A28" s="376"/>
      <c r="B28" s="376"/>
      <c r="C28" s="376"/>
      <c r="D28" s="376"/>
      <c r="E28" s="376"/>
      <c r="F28" s="376"/>
      <c r="G28" s="376"/>
      <c r="H28" s="376"/>
    </row>
    <row r="29" customFormat="false" ht="12.85" hidden="false" customHeight="false" outlineLevel="0" collapsed="false">
      <c r="A29" s="137" t="s">
        <v>765</v>
      </c>
      <c r="B29" s="153" t="n">
        <v>44112</v>
      </c>
      <c r="C29" s="153" t="n">
        <v>0</v>
      </c>
      <c r="D29" s="153" t="n">
        <v>4490</v>
      </c>
      <c r="E29" s="153" t="n">
        <v>0</v>
      </c>
      <c r="F29" s="82" t="n">
        <v>48602</v>
      </c>
      <c r="G29" s="153" t="n">
        <v>17100</v>
      </c>
      <c r="H29" s="81" t="n">
        <v>65702</v>
      </c>
    </row>
    <row r="30" customFormat="false" ht="12.85" hidden="false" customHeight="false" outlineLevel="0" collapsed="false">
      <c r="A30" s="137" t="s">
        <v>766</v>
      </c>
      <c r="B30" s="153" t="n">
        <v>123408</v>
      </c>
      <c r="C30" s="153" t="n">
        <v>0</v>
      </c>
      <c r="D30" s="153" t="n">
        <v>319</v>
      </c>
      <c r="E30" s="153" t="n">
        <v>0</v>
      </c>
      <c r="F30" s="82" t="n">
        <v>123727</v>
      </c>
      <c r="G30" s="153" t="n">
        <v>0</v>
      </c>
      <c r="H30" s="81" t="n">
        <v>123727</v>
      </c>
    </row>
    <row r="31" customFormat="false" ht="12.85" hidden="false" customHeight="false" outlineLevel="0" collapsed="false">
      <c r="A31" s="137" t="s">
        <v>767</v>
      </c>
      <c r="B31" s="153" t="n">
        <v>51660</v>
      </c>
      <c r="C31" s="153" t="n">
        <v>0</v>
      </c>
      <c r="D31" s="153" t="n">
        <v>1143</v>
      </c>
      <c r="E31" s="153" t="n">
        <v>37</v>
      </c>
      <c r="F31" s="82" t="n">
        <v>52840</v>
      </c>
      <c r="G31" s="153" t="n">
        <v>0</v>
      </c>
      <c r="H31" s="81" t="n">
        <v>52840</v>
      </c>
    </row>
    <row r="32" customFormat="false" ht="12.85" hidden="false" customHeight="false" outlineLevel="0" collapsed="false">
      <c r="A32" s="137" t="s">
        <v>768</v>
      </c>
      <c r="B32" s="153" t="n">
        <v>30307</v>
      </c>
      <c r="C32" s="153" t="n">
        <v>0</v>
      </c>
      <c r="D32" s="153" t="n">
        <v>718</v>
      </c>
      <c r="E32" s="153" t="n">
        <v>114</v>
      </c>
      <c r="F32" s="82" t="n">
        <v>31139</v>
      </c>
      <c r="G32" s="153" t="n">
        <v>0</v>
      </c>
      <c r="H32" s="81" t="n">
        <v>31139</v>
      </c>
    </row>
    <row r="33" customFormat="false" ht="12.85" hidden="false" customHeight="false" outlineLevel="0" collapsed="false">
      <c r="A33" s="137" t="s">
        <v>769</v>
      </c>
      <c r="B33" s="153" t="n">
        <v>34947</v>
      </c>
      <c r="C33" s="153" t="n">
        <v>0</v>
      </c>
      <c r="D33" s="153" t="n">
        <v>1431</v>
      </c>
      <c r="E33" s="153" t="n">
        <v>0</v>
      </c>
      <c r="F33" s="82" t="n">
        <v>36378</v>
      </c>
      <c r="G33" s="153" t="n">
        <v>0</v>
      </c>
      <c r="H33" s="81" t="n">
        <v>36378</v>
      </c>
    </row>
    <row r="34" customFormat="false" ht="12.85" hidden="false" customHeight="false" outlineLevel="0" collapsed="false">
      <c r="A34" s="137" t="s">
        <v>770</v>
      </c>
      <c r="B34" s="153" t="n">
        <v>2627</v>
      </c>
      <c r="C34" s="153" t="n">
        <v>0</v>
      </c>
      <c r="D34" s="153" t="n">
        <v>326</v>
      </c>
      <c r="E34" s="153" t="n">
        <v>56</v>
      </c>
      <c r="F34" s="82" t="n">
        <v>3009</v>
      </c>
      <c r="G34" s="153" t="n">
        <v>20878</v>
      </c>
      <c r="H34" s="81" t="n">
        <v>23887</v>
      </c>
    </row>
    <row r="35" customFormat="false" ht="12.85" hidden="false" customHeight="false" outlineLevel="0" collapsed="false">
      <c r="A35" s="137" t="s">
        <v>771</v>
      </c>
      <c r="B35" s="153" t="n">
        <v>9785</v>
      </c>
      <c r="C35" s="153" t="n">
        <v>0</v>
      </c>
      <c r="D35" s="153" t="n">
        <v>539</v>
      </c>
      <c r="E35" s="153" t="n">
        <v>0</v>
      </c>
      <c r="F35" s="82" t="n">
        <v>10324</v>
      </c>
      <c r="G35" s="153" t="n">
        <v>15749</v>
      </c>
      <c r="H35" s="81" t="n">
        <v>26073</v>
      </c>
    </row>
    <row r="36" customFormat="false" ht="12.85" hidden="false" customHeight="false" outlineLevel="0" collapsed="false">
      <c r="A36" s="137" t="s">
        <v>772</v>
      </c>
      <c r="B36" s="153" t="n">
        <v>9077</v>
      </c>
      <c r="C36" s="153" t="n">
        <v>0</v>
      </c>
      <c r="D36" s="153" t="n">
        <v>166</v>
      </c>
      <c r="E36" s="153" t="n">
        <v>0</v>
      </c>
      <c r="F36" s="82" t="n">
        <v>9243</v>
      </c>
      <c r="G36" s="153" t="n">
        <v>0</v>
      </c>
      <c r="H36" s="81" t="n">
        <v>9243</v>
      </c>
    </row>
    <row r="37" customFormat="false" ht="12.85" hidden="false" customHeight="false" outlineLevel="0" collapsed="false">
      <c r="A37" s="137" t="s">
        <v>773</v>
      </c>
      <c r="B37" s="153" t="n">
        <v>2592</v>
      </c>
      <c r="C37" s="153" t="n">
        <v>0</v>
      </c>
      <c r="D37" s="153" t="n">
        <v>18</v>
      </c>
      <c r="E37" s="153" t="n">
        <v>0</v>
      </c>
      <c r="F37" s="82" t="n">
        <v>2610</v>
      </c>
      <c r="G37" s="153" t="n">
        <v>0</v>
      </c>
      <c r="H37" s="81" t="n">
        <v>2610</v>
      </c>
    </row>
    <row r="38" customFormat="false" ht="12.85" hidden="false" customHeight="false" outlineLevel="0" collapsed="false">
      <c r="A38" s="137" t="s">
        <v>774</v>
      </c>
      <c r="B38" s="153" t="n">
        <v>0</v>
      </c>
      <c r="C38" s="153" t="n">
        <v>0</v>
      </c>
      <c r="D38" s="153" t="n">
        <v>0</v>
      </c>
      <c r="E38" s="153" t="n">
        <v>0</v>
      </c>
      <c r="F38" s="82" t="n">
        <v>0</v>
      </c>
      <c r="G38" s="153" t="n">
        <v>0</v>
      </c>
      <c r="H38" s="81" t="n">
        <v>0</v>
      </c>
    </row>
    <row r="39" customFormat="false" ht="12.85" hidden="false" customHeight="false" outlineLevel="0" collapsed="false">
      <c r="A39" s="375" t="s">
        <v>775</v>
      </c>
      <c r="B39" s="375" t="n">
        <v>308515</v>
      </c>
      <c r="C39" s="375" t="n">
        <v>0</v>
      </c>
      <c r="D39" s="375" t="n">
        <v>9150</v>
      </c>
      <c r="E39" s="375" t="n">
        <v>207</v>
      </c>
      <c r="F39" s="375" t="n">
        <v>317872</v>
      </c>
      <c r="G39" s="375" t="n">
        <v>53727</v>
      </c>
      <c r="H39" s="375" t="n">
        <v>371599</v>
      </c>
    </row>
    <row r="40" customFormat="false" ht="6" hidden="false" customHeight="true" outlineLevel="0" collapsed="false">
      <c r="A40" s="376"/>
      <c r="B40" s="376"/>
      <c r="C40" s="376"/>
      <c r="D40" s="376"/>
      <c r="E40" s="376"/>
      <c r="F40" s="376"/>
      <c r="G40" s="376"/>
      <c r="H40" s="376"/>
    </row>
    <row r="41" customFormat="false" ht="12.85" hidden="false" customHeight="false" outlineLevel="0" collapsed="false">
      <c r="A41" s="375" t="s">
        <v>776</v>
      </c>
      <c r="B41" s="375" t="n">
        <v>5278060</v>
      </c>
      <c r="C41" s="375" t="n">
        <v>765</v>
      </c>
      <c r="D41" s="375" t="n">
        <v>204155</v>
      </c>
      <c r="E41" s="375" t="n">
        <v>7516</v>
      </c>
      <c r="F41" s="375" t="n">
        <v>5490496</v>
      </c>
      <c r="G41" s="375" t="n">
        <v>186981</v>
      </c>
      <c r="H41" s="375" t="n">
        <v>5677477</v>
      </c>
    </row>
    <row r="42" customFormat="false" ht="12.85" hidden="false" customHeight="false" outlineLevel="0" collapsed="false">
      <c r="A42" s="376"/>
      <c r="B42" s="376"/>
      <c r="C42" s="376"/>
      <c r="D42" s="376"/>
      <c r="E42" s="376"/>
      <c r="F42" s="376"/>
      <c r="G42" s="376"/>
      <c r="H42" s="376"/>
    </row>
    <row r="43" customFormat="false" ht="12.85" hidden="false" customHeight="false" outlineLevel="0" collapsed="false">
      <c r="A43" s="377"/>
      <c r="B43" s="182"/>
      <c r="C43" s="182"/>
      <c r="D43" s="182"/>
      <c r="E43" s="182"/>
      <c r="F43" s="181"/>
      <c r="G43" s="182"/>
      <c r="H43" s="182"/>
    </row>
    <row r="44" customFormat="false" ht="12.85" hidden="false" customHeight="false" outlineLevel="0" collapsed="false">
      <c r="A44" s="82" t="s">
        <v>777</v>
      </c>
      <c r="B44" s="182"/>
      <c r="C44" s="182"/>
      <c r="D44" s="182"/>
      <c r="E44" s="182"/>
      <c r="F44" s="181"/>
      <c r="G44" s="182"/>
      <c r="H44" s="182"/>
    </row>
    <row r="45" customFormat="false" ht="12.85" hidden="false" customHeight="false" outlineLevel="0" collapsed="false">
      <c r="A45" s="377"/>
      <c r="B45" s="182"/>
      <c r="C45" s="182"/>
      <c r="D45" s="182"/>
      <c r="E45" s="182"/>
      <c r="F45" s="181"/>
      <c r="G45" s="182"/>
      <c r="H45" s="182"/>
    </row>
    <row r="46" customFormat="false" ht="12.85" hidden="false" customHeight="false" outlineLevel="0" collapsed="false">
      <c r="A46" s="137" t="s">
        <v>778</v>
      </c>
      <c r="B46" s="153" t="n">
        <v>658075</v>
      </c>
      <c r="C46" s="153" t="n">
        <v>981</v>
      </c>
      <c r="D46" s="153" t="n">
        <v>6866</v>
      </c>
      <c r="E46" s="153" t="n">
        <v>0</v>
      </c>
      <c r="F46" s="82" t="n">
        <v>665922</v>
      </c>
      <c r="G46" s="153" t="n">
        <v>0</v>
      </c>
      <c r="H46" s="81" t="n">
        <v>665922</v>
      </c>
    </row>
    <row r="47" customFormat="false" ht="12.85" hidden="false" customHeight="false" outlineLevel="0" collapsed="false">
      <c r="A47" s="137" t="s">
        <v>779</v>
      </c>
      <c r="B47" s="153" t="n">
        <v>84899</v>
      </c>
      <c r="C47" s="153" t="n">
        <v>3149</v>
      </c>
      <c r="D47" s="153" t="n">
        <v>94014</v>
      </c>
      <c r="E47" s="153" t="n">
        <v>0</v>
      </c>
      <c r="F47" s="82" t="n">
        <v>182062</v>
      </c>
      <c r="G47" s="153" t="n">
        <v>44188</v>
      </c>
      <c r="H47" s="81" t="n">
        <v>226250</v>
      </c>
    </row>
    <row r="48" customFormat="false" ht="12.85" hidden="false" customHeight="false" outlineLevel="0" collapsed="false">
      <c r="A48" s="137" t="s">
        <v>780</v>
      </c>
      <c r="B48" s="153" t="n">
        <v>106176</v>
      </c>
      <c r="C48" s="153" t="n">
        <v>0</v>
      </c>
      <c r="D48" s="153" t="n">
        <v>15871</v>
      </c>
      <c r="E48" s="153" t="n">
        <v>0</v>
      </c>
      <c r="F48" s="82" t="n">
        <v>122047</v>
      </c>
      <c r="G48" s="153" t="n">
        <v>0</v>
      </c>
      <c r="H48" s="81" t="n">
        <v>122047</v>
      </c>
    </row>
    <row r="49" customFormat="false" ht="12.85" hidden="false" customHeight="false" outlineLevel="0" collapsed="false">
      <c r="A49" s="137" t="s">
        <v>781</v>
      </c>
      <c r="B49" s="153" t="n">
        <v>232</v>
      </c>
      <c r="C49" s="153" t="n">
        <v>0</v>
      </c>
      <c r="D49" s="153" t="n">
        <v>2333</v>
      </c>
      <c r="E49" s="153" t="n">
        <v>180</v>
      </c>
      <c r="F49" s="82" t="n">
        <v>2745</v>
      </c>
      <c r="G49" s="153" t="n">
        <v>0</v>
      </c>
      <c r="H49" s="81" t="n">
        <v>2745</v>
      </c>
    </row>
    <row r="50" customFormat="false" ht="12.85" hidden="false" customHeight="false" outlineLevel="0" collapsed="false">
      <c r="A50" s="137" t="s">
        <v>782</v>
      </c>
      <c r="B50" s="153" t="n">
        <v>10365</v>
      </c>
      <c r="C50" s="153" t="n">
        <v>1810</v>
      </c>
      <c r="D50" s="153" t="n">
        <v>40443</v>
      </c>
      <c r="E50" s="153" t="n">
        <v>0</v>
      </c>
      <c r="F50" s="82" t="n">
        <v>52618</v>
      </c>
      <c r="G50" s="153" t="n">
        <v>0</v>
      </c>
      <c r="H50" s="81" t="n">
        <v>52618</v>
      </c>
    </row>
    <row r="51" customFormat="false" ht="12.85" hidden="false" customHeight="false" outlineLevel="0" collapsed="false">
      <c r="A51" s="377"/>
      <c r="B51" s="182"/>
      <c r="C51" s="182"/>
      <c r="D51" s="182"/>
      <c r="E51" s="182"/>
      <c r="F51" s="181"/>
      <c r="G51" s="182"/>
      <c r="H51" s="182"/>
    </row>
    <row r="52" customFormat="false" ht="12.85" hidden="false" customHeight="false" outlineLevel="0" collapsed="false">
      <c r="A52" s="375" t="s">
        <v>783</v>
      </c>
      <c r="B52" s="375" t="n">
        <v>859747</v>
      </c>
      <c r="C52" s="375" t="n">
        <v>5940</v>
      </c>
      <c r="D52" s="375" t="n">
        <v>159527</v>
      </c>
      <c r="E52" s="375" t="n">
        <v>180</v>
      </c>
      <c r="F52" s="375" t="n">
        <v>1025394</v>
      </c>
      <c r="G52" s="375" t="n">
        <v>44188</v>
      </c>
      <c r="H52" s="375" t="n">
        <v>1069582</v>
      </c>
    </row>
    <row r="53" customFormat="false" ht="12.85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76"/>
    </row>
    <row r="54" customFormat="false" ht="12.85" hidden="false" customHeight="false" outlineLevel="0" collapsed="false">
      <c r="A54" s="395" t="s">
        <v>784</v>
      </c>
      <c r="B54" s="396" t="n">
        <v>6137807</v>
      </c>
      <c r="C54" s="396" t="n">
        <v>6705</v>
      </c>
      <c r="D54" s="396" t="n">
        <v>363682</v>
      </c>
      <c r="E54" s="396" t="n">
        <v>7696</v>
      </c>
      <c r="F54" s="396" t="n">
        <v>6515890</v>
      </c>
      <c r="G54" s="396" t="n">
        <v>231169</v>
      </c>
      <c r="H54" s="396" t="n">
        <v>6747059</v>
      </c>
    </row>
    <row r="55" customFormat="false" ht="12.85" hidden="false" customHeight="false" outlineLevel="0" collapsed="false">
      <c r="A55" s="149"/>
      <c r="B55" s="397"/>
      <c r="C55" s="397"/>
      <c r="D55" s="397"/>
      <c r="E55" s="397"/>
      <c r="F55" s="398"/>
      <c r="G55" s="397"/>
      <c r="H55" s="397"/>
    </row>
    <row r="56" s="158" customFormat="true" ht="10.45" hidden="false" customHeight="false" outlineLevel="0" collapsed="false">
      <c r="A56" s="157" t="s">
        <v>229</v>
      </c>
      <c r="B56" s="157"/>
      <c r="C56" s="157"/>
      <c r="D56" s="157"/>
      <c r="E56" s="157"/>
      <c r="F56" s="157"/>
      <c r="G56" s="157"/>
      <c r="H56" s="157"/>
    </row>
    <row r="57" s="158" customFormat="true" ht="10.45" hidden="false" customHeight="false" outlineLevel="0" collapsed="false">
      <c r="A57" s="157" t="s">
        <v>24</v>
      </c>
      <c r="B57" s="157"/>
      <c r="C57" s="157"/>
      <c r="D57" s="157"/>
      <c r="E57" s="157"/>
      <c r="F57" s="157"/>
      <c r="G57" s="157"/>
      <c r="H57" s="157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27.85"/>
    <col collapsed="false" customWidth="true" hidden="false" outlineLevel="0" max="2" min="2" style="137" width="16.7"/>
    <col collapsed="false" customWidth="true" hidden="false" outlineLevel="0" max="3" min="3" style="137" width="20.41"/>
    <col collapsed="false" customWidth="true" hidden="false" outlineLevel="0" max="5" min="4" style="137" width="16.7"/>
    <col collapsed="false" customWidth="true" hidden="false" outlineLevel="0" max="6" min="6" style="138" width="16.7"/>
    <col collapsed="false" customWidth="true" hidden="false" outlineLevel="0" max="7" min="7" style="137" width="23.7"/>
    <col collapsed="false" customWidth="true" hidden="false" outlineLevel="0" max="8" min="8" style="139" width="23.7"/>
  </cols>
  <sheetData>
    <row r="1" customFormat="false" ht="17.65" hidden="false" customHeight="false" outlineLevel="0" collapsed="false">
      <c r="A1" s="96" t="s">
        <v>844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</row>
    <row r="3" customFormat="false" ht="17.65" hidden="false" customHeight="false" outlineLevel="0" collapsed="false">
      <c r="A3" s="98" t="s">
        <v>215</v>
      </c>
      <c r="B3" s="98"/>
      <c r="C3" s="98"/>
      <c r="D3" s="98"/>
      <c r="E3" s="98"/>
      <c r="F3" s="98"/>
      <c r="G3" s="98"/>
      <c r="H3" s="98"/>
    </row>
    <row r="4" customFormat="false" ht="17.65" hidden="false" customHeight="false" outlineLevel="0" collapsed="false">
      <c r="A4" s="98" t="s">
        <v>216</v>
      </c>
      <c r="B4" s="98"/>
      <c r="C4" s="98"/>
      <c r="D4" s="98"/>
      <c r="E4" s="98"/>
      <c r="F4" s="98"/>
      <c r="G4" s="98"/>
      <c r="H4" s="98"/>
    </row>
    <row r="5" customFormat="false" ht="17.65" hidden="false" customHeight="false" outlineLevel="0" collapsed="false">
      <c r="A5" s="140" t="s">
        <v>135</v>
      </c>
      <c r="B5" s="140"/>
      <c r="C5" s="140"/>
      <c r="D5" s="140"/>
      <c r="E5" s="140"/>
      <c r="F5" s="140"/>
      <c r="G5" s="140"/>
      <c r="H5" s="140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</row>
    <row r="7" customFormat="false" ht="17.65" hidden="false" customHeight="false" outlineLevel="0" collapsed="false">
      <c r="A7" s="141"/>
      <c r="B7" s="141"/>
      <c r="C7" s="142"/>
      <c r="D7" s="141"/>
      <c r="E7" s="141"/>
      <c r="F7" s="143"/>
      <c r="G7" s="141"/>
      <c r="H7" s="143"/>
    </row>
    <row r="8" customFormat="false" ht="13.5" hidden="false" customHeight="true" outlineLevel="0" collapsed="false">
      <c r="A8" s="144" t="s">
        <v>136</v>
      </c>
      <c r="B8" s="145" t="s">
        <v>217</v>
      </c>
      <c r="C8" s="145"/>
      <c r="D8" s="145"/>
      <c r="E8" s="145"/>
      <c r="F8" s="145"/>
      <c r="G8" s="146" t="s">
        <v>218</v>
      </c>
      <c r="H8" s="147" t="s">
        <v>219</v>
      </c>
    </row>
    <row r="9" customFormat="false" ht="12.85" hidden="false" customHeight="false" outlineLevel="0" collapsed="false">
      <c r="A9" s="144"/>
      <c r="B9" s="148"/>
      <c r="C9" s="149"/>
      <c r="D9" s="148"/>
      <c r="E9" s="149"/>
      <c r="F9" s="148"/>
      <c r="G9" s="146"/>
      <c r="H9" s="147"/>
    </row>
    <row r="10" customFormat="false" ht="12.85" hidden="false" customHeight="false" outlineLevel="0" collapsed="false">
      <c r="A10" s="144"/>
      <c r="B10" s="138"/>
      <c r="C10" s="138"/>
      <c r="D10" s="138"/>
      <c r="E10" s="138"/>
      <c r="G10" s="146"/>
      <c r="H10" s="147"/>
    </row>
    <row r="11" customFormat="false" ht="12.85" hidden="false" customHeight="false" outlineLevel="0" collapsed="false">
      <c r="A11" s="144"/>
      <c r="B11" s="138"/>
      <c r="C11" s="138"/>
      <c r="D11" s="138"/>
      <c r="E11" s="138"/>
      <c r="G11" s="146"/>
      <c r="H11" s="147"/>
    </row>
    <row r="12" customFormat="false" ht="12.85" hidden="false" customHeight="false" outlineLevel="0" collapsed="false">
      <c r="A12" s="144"/>
      <c r="B12" s="138" t="s">
        <v>197</v>
      </c>
      <c r="C12" s="138" t="s">
        <v>198</v>
      </c>
      <c r="D12" s="138" t="s">
        <v>199</v>
      </c>
      <c r="E12" s="138" t="s">
        <v>220</v>
      </c>
      <c r="F12" s="138" t="s">
        <v>221</v>
      </c>
      <c r="G12" s="146"/>
      <c r="H12" s="147"/>
    </row>
    <row r="13" customFormat="false" ht="13.4" hidden="false" customHeight="false" outlineLevel="0" collapsed="false">
      <c r="A13" s="144"/>
      <c r="B13" s="150" t="s">
        <v>222</v>
      </c>
      <c r="C13" s="150" t="s">
        <v>223</v>
      </c>
      <c r="D13" s="150" t="s">
        <v>224</v>
      </c>
      <c r="E13" s="150" t="s">
        <v>225</v>
      </c>
      <c r="F13" s="150" t="s">
        <v>226</v>
      </c>
      <c r="G13" s="151" t="s">
        <v>227</v>
      </c>
      <c r="H13" s="152" t="s">
        <v>228</v>
      </c>
    </row>
    <row r="14" customFormat="false" ht="12.85" hidden="false" customHeight="false" outlineLevel="0" collapsed="false">
      <c r="A14" s="153"/>
      <c r="B14" s="153"/>
      <c r="C14" s="153"/>
      <c r="D14" s="153"/>
      <c r="E14" s="153"/>
      <c r="F14" s="82"/>
      <c r="G14" s="153"/>
      <c r="H14" s="81"/>
    </row>
    <row r="15" customFormat="false" ht="12.85" hidden="false" customHeight="false" outlineLevel="0" collapsed="false">
      <c r="A15" s="112" t="s">
        <v>158</v>
      </c>
      <c r="B15" s="153" t="n">
        <v>2451670</v>
      </c>
      <c r="C15" s="153" t="n">
        <v>290</v>
      </c>
      <c r="D15" s="153" t="n">
        <v>71216</v>
      </c>
      <c r="E15" s="153" t="n">
        <v>1134</v>
      </c>
      <c r="F15" s="82" t="n">
        <v>2524310</v>
      </c>
      <c r="G15" s="153" t="n">
        <v>27837</v>
      </c>
      <c r="H15" s="81" t="n">
        <v>2552147</v>
      </c>
    </row>
    <row r="16" customFormat="false" ht="12.85" hidden="false" customHeight="false" outlineLevel="0" collapsed="false">
      <c r="A16" s="93"/>
      <c r="B16" s="153"/>
      <c r="C16" s="153"/>
      <c r="D16" s="153"/>
      <c r="E16" s="153"/>
      <c r="F16" s="82"/>
      <c r="G16" s="153"/>
      <c r="H16" s="81"/>
    </row>
    <row r="17" customFormat="false" ht="12.85" hidden="false" customHeight="false" outlineLevel="0" collapsed="false">
      <c r="A17" s="112" t="s">
        <v>159</v>
      </c>
      <c r="B17" s="153" t="n">
        <v>3743113</v>
      </c>
      <c r="C17" s="153" t="n">
        <v>890</v>
      </c>
      <c r="D17" s="153" t="n">
        <v>170758</v>
      </c>
      <c r="E17" s="153" t="n">
        <v>3613</v>
      </c>
      <c r="F17" s="82" t="n">
        <v>3918374</v>
      </c>
      <c r="G17" s="153" t="n">
        <v>73179</v>
      </c>
      <c r="H17" s="81" t="n">
        <v>3991553</v>
      </c>
    </row>
    <row r="18" customFormat="false" ht="12.85" hidden="false" customHeight="false" outlineLevel="0" collapsed="false">
      <c r="A18" s="93"/>
      <c r="B18" s="153"/>
      <c r="C18" s="153"/>
      <c r="D18" s="153"/>
      <c r="E18" s="153"/>
      <c r="F18" s="82"/>
      <c r="G18" s="153"/>
      <c r="H18" s="81"/>
    </row>
    <row r="19" customFormat="false" ht="12.85" hidden="false" customHeight="false" outlineLevel="0" collapsed="false">
      <c r="A19" s="112" t="s">
        <v>160</v>
      </c>
      <c r="B19" s="153"/>
      <c r="C19" s="153"/>
      <c r="D19" s="153"/>
      <c r="E19" s="153"/>
      <c r="F19" s="82"/>
      <c r="G19" s="153"/>
      <c r="H19" s="81"/>
    </row>
    <row r="20" customFormat="false" ht="12.85" hidden="false" customHeight="false" outlineLevel="0" collapsed="false">
      <c r="A20" s="93" t="s">
        <v>161</v>
      </c>
      <c r="B20" s="153" t="n">
        <v>3631434</v>
      </c>
      <c r="C20" s="153" t="n">
        <v>852</v>
      </c>
      <c r="D20" s="153" t="n">
        <v>172217</v>
      </c>
      <c r="E20" s="153" t="n">
        <v>4021</v>
      </c>
      <c r="F20" s="82" t="n">
        <v>3808524</v>
      </c>
      <c r="G20" s="153" t="n">
        <v>75428</v>
      </c>
      <c r="H20" s="81" t="n">
        <v>3883952</v>
      </c>
    </row>
    <row r="21" customFormat="false" ht="12.85" hidden="false" customHeight="false" outlineLevel="0" collapsed="false">
      <c r="A21" s="93" t="s">
        <v>162</v>
      </c>
      <c r="B21" s="153" t="n">
        <v>3579843</v>
      </c>
      <c r="C21" s="153" t="n">
        <v>918</v>
      </c>
      <c r="D21" s="153" t="n">
        <v>179633</v>
      </c>
      <c r="E21" s="153" t="n">
        <v>4345</v>
      </c>
      <c r="F21" s="82" t="n">
        <v>3764739</v>
      </c>
      <c r="G21" s="153" t="n">
        <v>85274</v>
      </c>
      <c r="H21" s="81" t="n">
        <v>3850013</v>
      </c>
    </row>
    <row r="22" customFormat="false" ht="12.85" hidden="false" customHeight="false" outlineLevel="0" collapsed="false">
      <c r="A22" s="93" t="s">
        <v>163</v>
      </c>
      <c r="B22" s="153" t="n">
        <v>3555833</v>
      </c>
      <c r="C22" s="153" t="n">
        <v>808</v>
      </c>
      <c r="D22" s="153" t="n">
        <v>193101</v>
      </c>
      <c r="E22" s="153" t="n">
        <v>3768</v>
      </c>
      <c r="F22" s="82" t="n">
        <v>3753510</v>
      </c>
      <c r="G22" s="153" t="n">
        <v>84411</v>
      </c>
      <c r="H22" s="81" t="n">
        <v>3837921</v>
      </c>
    </row>
    <row r="23" customFormat="false" ht="12.85" hidden="false" customHeight="false" outlineLevel="0" collapsed="false">
      <c r="A23" s="93" t="s">
        <v>164</v>
      </c>
      <c r="B23" s="153" t="n">
        <v>3589819</v>
      </c>
      <c r="C23" s="153" t="n">
        <v>649</v>
      </c>
      <c r="D23" s="153" t="n">
        <v>192312</v>
      </c>
      <c r="E23" s="153" t="n">
        <v>4446</v>
      </c>
      <c r="F23" s="82" t="n">
        <v>3787226</v>
      </c>
      <c r="G23" s="153" t="n">
        <v>91462</v>
      </c>
      <c r="H23" s="81" t="n">
        <v>3878688</v>
      </c>
    </row>
    <row r="24" customFormat="false" ht="12.85" hidden="false" customHeight="false" outlineLevel="0" collapsed="false">
      <c r="A24" s="93" t="s">
        <v>165</v>
      </c>
      <c r="B24" s="153" t="n">
        <v>3614894</v>
      </c>
      <c r="C24" s="153" t="n">
        <v>624</v>
      </c>
      <c r="D24" s="153" t="n">
        <v>204273</v>
      </c>
      <c r="E24" s="153" t="n">
        <v>5347</v>
      </c>
      <c r="F24" s="82" t="n">
        <v>3825138</v>
      </c>
      <c r="G24" s="153" t="n">
        <v>94708</v>
      </c>
      <c r="H24" s="81" t="n">
        <v>3919846</v>
      </c>
    </row>
    <row r="25" customFormat="false" ht="12.85" hidden="false" customHeight="false" outlineLevel="0" collapsed="false">
      <c r="A25" s="93" t="s">
        <v>166</v>
      </c>
      <c r="B25" s="153" t="n">
        <v>3712677</v>
      </c>
      <c r="C25" s="153" t="n">
        <v>590</v>
      </c>
      <c r="D25" s="153" t="n">
        <v>217204</v>
      </c>
      <c r="E25" s="153" t="n">
        <v>5155</v>
      </c>
      <c r="F25" s="82" t="n">
        <v>3935626</v>
      </c>
      <c r="G25" s="153" t="n">
        <v>123780</v>
      </c>
      <c r="H25" s="81" t="n">
        <v>4059406</v>
      </c>
    </row>
    <row r="26" customFormat="false" ht="12.85" hidden="false" customHeight="false" outlineLevel="0" collapsed="false">
      <c r="A26" s="93" t="s">
        <v>167</v>
      </c>
      <c r="B26" s="153" t="n">
        <v>3726981</v>
      </c>
      <c r="C26" s="153" t="n">
        <v>488</v>
      </c>
      <c r="D26" s="153" t="n">
        <v>222338</v>
      </c>
      <c r="E26" s="153" t="n">
        <v>5907</v>
      </c>
      <c r="F26" s="82" t="n">
        <v>3955714</v>
      </c>
      <c r="G26" s="153" t="n">
        <v>139925</v>
      </c>
      <c r="H26" s="81" t="n">
        <v>4095639</v>
      </c>
    </row>
    <row r="27" customFormat="false" ht="12.85" hidden="false" customHeight="false" outlineLevel="0" collapsed="false">
      <c r="A27" s="93" t="s">
        <v>168</v>
      </c>
      <c r="B27" s="153" t="n">
        <v>3738637</v>
      </c>
      <c r="C27" s="153" t="n">
        <v>468</v>
      </c>
      <c r="D27" s="153" t="n">
        <v>229492</v>
      </c>
      <c r="E27" s="153" t="n">
        <v>7119</v>
      </c>
      <c r="F27" s="82" t="n">
        <v>3975716</v>
      </c>
      <c r="G27" s="153" t="n">
        <v>152977</v>
      </c>
      <c r="H27" s="81" t="n">
        <v>4128693</v>
      </c>
    </row>
    <row r="28" customFormat="false" ht="12.85" hidden="false" customHeight="false" outlineLevel="0" collapsed="false">
      <c r="A28" s="93" t="s">
        <v>169</v>
      </c>
      <c r="B28" s="153" t="n">
        <v>3802870</v>
      </c>
      <c r="C28" s="153" t="n">
        <v>628</v>
      </c>
      <c r="D28" s="153" t="n">
        <v>236864</v>
      </c>
      <c r="E28" s="153" t="n">
        <v>6809</v>
      </c>
      <c r="F28" s="82" t="n">
        <v>4047171</v>
      </c>
      <c r="G28" s="153" t="n">
        <v>185124</v>
      </c>
      <c r="H28" s="81" t="n">
        <v>4232295</v>
      </c>
    </row>
    <row r="29" customFormat="false" ht="12.85" hidden="false" customHeight="false" outlineLevel="0" collapsed="false">
      <c r="A29" s="93" t="s">
        <v>170</v>
      </c>
      <c r="B29" s="153" t="n">
        <v>3890991</v>
      </c>
      <c r="C29" s="153" t="n">
        <v>644</v>
      </c>
      <c r="D29" s="153" t="n">
        <v>237423</v>
      </c>
      <c r="E29" s="153" t="n">
        <v>8707</v>
      </c>
      <c r="F29" s="82" t="n">
        <v>4137765</v>
      </c>
      <c r="G29" s="153" t="n">
        <v>190930</v>
      </c>
      <c r="H29" s="81" t="n">
        <v>4328695</v>
      </c>
    </row>
    <row r="30" customFormat="false" ht="12.85" hidden="false" customHeight="false" outlineLevel="0" collapsed="false">
      <c r="A30" s="93" t="s">
        <v>171</v>
      </c>
      <c r="B30" s="153" t="n">
        <v>3989125</v>
      </c>
      <c r="C30" s="153" t="n">
        <v>819</v>
      </c>
      <c r="D30" s="153" t="n">
        <v>237790</v>
      </c>
      <c r="E30" s="153" t="n">
        <v>11005</v>
      </c>
      <c r="F30" s="82" t="n">
        <v>4238739</v>
      </c>
      <c r="G30" s="153" t="n">
        <v>197962</v>
      </c>
      <c r="H30" s="81" t="n">
        <v>4436701</v>
      </c>
    </row>
    <row r="31" customFormat="false" ht="12.85" hidden="false" customHeight="false" outlineLevel="0" collapsed="false">
      <c r="A31" s="93" t="s">
        <v>172</v>
      </c>
      <c r="B31" s="153" t="n">
        <v>3981437</v>
      </c>
      <c r="C31" s="153" t="n">
        <v>770</v>
      </c>
      <c r="D31" s="153" t="n">
        <v>218329</v>
      </c>
      <c r="E31" s="153" t="n">
        <v>7792</v>
      </c>
      <c r="F31" s="82" t="n">
        <v>4208328</v>
      </c>
      <c r="G31" s="153" t="n">
        <v>200172</v>
      </c>
      <c r="H31" s="81" t="n">
        <v>4408500</v>
      </c>
    </row>
    <row r="32" customFormat="false" ht="12.85" hidden="false" customHeight="false" outlineLevel="0" collapsed="false">
      <c r="A32" s="93"/>
      <c r="B32" s="153"/>
      <c r="C32" s="153"/>
      <c r="D32" s="153"/>
      <c r="E32" s="153"/>
      <c r="F32" s="82"/>
      <c r="G32" s="153"/>
      <c r="H32" s="81"/>
    </row>
    <row r="33" customFormat="false" ht="12.85" hidden="false" customHeight="false" outlineLevel="0" collapsed="false">
      <c r="A33" s="112" t="s">
        <v>173</v>
      </c>
      <c r="B33" s="153"/>
      <c r="C33" s="153"/>
      <c r="D33" s="153"/>
      <c r="E33" s="153"/>
      <c r="F33" s="82"/>
      <c r="G33" s="153"/>
      <c r="H33" s="81"/>
    </row>
    <row r="34" customFormat="false" ht="12.85" hidden="false" customHeight="false" outlineLevel="0" collapsed="false">
      <c r="A34" s="93" t="s">
        <v>161</v>
      </c>
      <c r="B34" s="153" t="n">
        <v>3818765</v>
      </c>
      <c r="C34" s="153" t="n">
        <v>998</v>
      </c>
      <c r="D34" s="153" t="n">
        <v>226695</v>
      </c>
      <c r="E34" s="153" t="n">
        <v>8585</v>
      </c>
      <c r="F34" s="82" t="n">
        <v>4055043</v>
      </c>
      <c r="G34" s="153" t="n">
        <v>193101</v>
      </c>
      <c r="H34" s="81" t="n">
        <v>4248144</v>
      </c>
    </row>
    <row r="35" customFormat="false" ht="12.85" hidden="false" customHeight="false" outlineLevel="0" collapsed="false">
      <c r="A35" s="93" t="s">
        <v>162</v>
      </c>
      <c r="B35" s="153" t="n">
        <v>3755761</v>
      </c>
      <c r="C35" s="153" t="n">
        <v>1395</v>
      </c>
      <c r="D35" s="153" t="n">
        <v>211247</v>
      </c>
      <c r="E35" s="153" t="n">
        <v>9753</v>
      </c>
      <c r="F35" s="82" t="n">
        <v>3978156</v>
      </c>
      <c r="G35" s="153" t="n">
        <v>200411</v>
      </c>
      <c r="H35" s="81" t="n">
        <v>4178567</v>
      </c>
    </row>
    <row r="36" customFormat="false" ht="12.85" hidden="false" customHeight="false" outlineLevel="0" collapsed="false">
      <c r="A36" s="93" t="s">
        <v>163</v>
      </c>
      <c r="B36" s="153" t="n">
        <v>3670237</v>
      </c>
      <c r="C36" s="153" t="n">
        <v>1705</v>
      </c>
      <c r="D36" s="153" t="n">
        <v>219299</v>
      </c>
      <c r="E36" s="153" t="n">
        <v>7819</v>
      </c>
      <c r="F36" s="82" t="n">
        <v>3899060</v>
      </c>
      <c r="G36" s="153" t="n">
        <v>205388</v>
      </c>
      <c r="H36" s="81" t="n">
        <v>4104448</v>
      </c>
    </row>
    <row r="37" customFormat="false" ht="12.85" hidden="false" customHeight="false" outlineLevel="0" collapsed="false">
      <c r="A37" s="93" t="s">
        <v>164</v>
      </c>
      <c r="B37" s="153" t="n">
        <v>3655983</v>
      </c>
      <c r="C37" s="153" t="n">
        <v>1926</v>
      </c>
      <c r="D37" s="153" t="n">
        <v>227913</v>
      </c>
      <c r="E37" s="153" t="n">
        <v>9947</v>
      </c>
      <c r="F37" s="82" t="n">
        <v>3895769</v>
      </c>
      <c r="G37" s="153" t="n">
        <v>210902</v>
      </c>
      <c r="H37" s="81" t="n">
        <v>4106671</v>
      </c>
    </row>
    <row r="38" customFormat="false" ht="12.85" hidden="false" customHeight="false" outlineLevel="0" collapsed="false">
      <c r="A38" s="93" t="s">
        <v>165</v>
      </c>
      <c r="B38" s="153" t="n">
        <v>3625574</v>
      </c>
      <c r="C38" s="153" t="n">
        <v>2540</v>
      </c>
      <c r="D38" s="153" t="n">
        <v>235112</v>
      </c>
      <c r="E38" s="153" t="n">
        <v>11275</v>
      </c>
      <c r="F38" s="82" t="n">
        <v>3874501</v>
      </c>
      <c r="G38" s="153" t="n">
        <v>221414</v>
      </c>
      <c r="H38" s="81" t="n">
        <v>4095915</v>
      </c>
    </row>
    <row r="39" customFormat="false" ht="12.85" hidden="false" customHeight="false" outlineLevel="0" collapsed="false">
      <c r="A39" s="93" t="s">
        <v>166</v>
      </c>
      <c r="B39" s="153" t="n">
        <v>3693602</v>
      </c>
      <c r="C39" s="153" t="n">
        <v>2462</v>
      </c>
      <c r="D39" s="153" t="n">
        <v>241457</v>
      </c>
      <c r="E39" s="153" t="n">
        <v>9996</v>
      </c>
      <c r="F39" s="82" t="n">
        <v>3947517</v>
      </c>
      <c r="G39" s="153" t="n">
        <v>229899</v>
      </c>
      <c r="H39" s="81" t="n">
        <v>4177416</v>
      </c>
    </row>
    <row r="40" customFormat="false" ht="12.85" hidden="false" customHeight="false" outlineLevel="0" collapsed="false">
      <c r="A40" s="93" t="s">
        <v>167</v>
      </c>
      <c r="B40" s="153" t="n">
        <v>3740443</v>
      </c>
      <c r="C40" s="153" t="n">
        <v>2467</v>
      </c>
      <c r="D40" s="153" t="n">
        <v>256602</v>
      </c>
      <c r="E40" s="153" t="n">
        <v>11067</v>
      </c>
      <c r="F40" s="82" t="n">
        <v>4010579</v>
      </c>
      <c r="G40" s="153" t="n">
        <v>260437</v>
      </c>
      <c r="H40" s="81" t="n">
        <v>4271016</v>
      </c>
    </row>
    <row r="41" customFormat="false" ht="12.85" hidden="false" customHeight="false" outlineLevel="0" collapsed="false">
      <c r="A41" s="93" t="s">
        <v>168</v>
      </c>
      <c r="B41" s="153" t="n">
        <v>3700755</v>
      </c>
      <c r="C41" s="153" t="n">
        <v>2484</v>
      </c>
      <c r="D41" s="153" t="n">
        <v>257813</v>
      </c>
      <c r="E41" s="153" t="n">
        <v>13186</v>
      </c>
      <c r="F41" s="82" t="n">
        <v>3974238</v>
      </c>
      <c r="G41" s="153" t="n">
        <v>244781</v>
      </c>
      <c r="H41" s="81" t="n">
        <v>4219019</v>
      </c>
    </row>
    <row r="42" customFormat="false" ht="12.85" hidden="false" customHeight="false" outlineLevel="0" collapsed="false">
      <c r="A42" s="93" t="s">
        <v>169</v>
      </c>
      <c r="B42" s="153" t="n">
        <v>3844419</v>
      </c>
      <c r="C42" s="153" t="n">
        <v>2469</v>
      </c>
      <c r="D42" s="153" t="n">
        <v>255711</v>
      </c>
      <c r="E42" s="153" t="n">
        <v>10925</v>
      </c>
      <c r="F42" s="82" t="n">
        <v>4113524</v>
      </c>
      <c r="G42" s="153" t="n">
        <v>239185</v>
      </c>
      <c r="H42" s="81" t="n">
        <v>4352709</v>
      </c>
    </row>
    <row r="43" customFormat="false" ht="12.85" hidden="false" customHeight="false" outlineLevel="0" collapsed="false">
      <c r="A43" s="93" t="s">
        <v>170</v>
      </c>
      <c r="B43" s="153" t="n">
        <v>3953372</v>
      </c>
      <c r="C43" s="153" t="n">
        <v>2740</v>
      </c>
      <c r="D43" s="153" t="n">
        <v>280563</v>
      </c>
      <c r="E43" s="153" t="n">
        <v>10828</v>
      </c>
      <c r="F43" s="82" t="n">
        <v>4247503</v>
      </c>
      <c r="G43" s="153" t="n">
        <v>333064</v>
      </c>
      <c r="H43" s="81" t="n">
        <v>4580567</v>
      </c>
    </row>
    <row r="44" customFormat="false" ht="12.85" hidden="false" customHeight="false" outlineLevel="0" collapsed="false">
      <c r="A44" s="93" t="s">
        <v>171</v>
      </c>
      <c r="B44" s="153" t="n">
        <v>4127238</v>
      </c>
      <c r="C44" s="153" t="n">
        <v>2102</v>
      </c>
      <c r="D44" s="153" t="n">
        <v>271499</v>
      </c>
      <c r="E44" s="153" t="n">
        <v>10585</v>
      </c>
      <c r="F44" s="82" t="n">
        <v>4411424</v>
      </c>
      <c r="G44" s="153" t="n">
        <v>330433</v>
      </c>
      <c r="H44" s="81" t="n">
        <v>4741857</v>
      </c>
    </row>
    <row r="45" customFormat="false" ht="12.85" hidden="false" customHeight="false" outlineLevel="0" collapsed="false">
      <c r="A45" s="93" t="s">
        <v>172</v>
      </c>
      <c r="B45" s="153" t="n">
        <v>4230825</v>
      </c>
      <c r="C45" s="153" t="n">
        <v>3387</v>
      </c>
      <c r="D45" s="153" t="n">
        <v>259818</v>
      </c>
      <c r="E45" s="153" t="n">
        <v>9757</v>
      </c>
      <c r="F45" s="82" t="n">
        <v>4503787</v>
      </c>
      <c r="G45" s="153" t="n">
        <v>324358</v>
      </c>
      <c r="H45" s="81" t="n">
        <v>4828145</v>
      </c>
    </row>
    <row r="46" customFormat="false" ht="12.85" hidden="false" customHeight="false" outlineLevel="0" collapsed="false">
      <c r="A46" s="93"/>
      <c r="B46" s="153"/>
      <c r="C46" s="153"/>
      <c r="D46" s="153"/>
      <c r="E46" s="153"/>
      <c r="F46" s="82"/>
      <c r="G46" s="153"/>
      <c r="H46" s="81"/>
    </row>
    <row r="47" customFormat="false" ht="12.85" hidden="false" customHeight="false" outlineLevel="0" collapsed="false">
      <c r="A47" s="112" t="s">
        <v>174</v>
      </c>
      <c r="B47" s="153"/>
      <c r="C47" s="153"/>
      <c r="D47" s="153"/>
      <c r="E47" s="153"/>
      <c r="F47" s="82"/>
      <c r="G47" s="153"/>
      <c r="H47" s="81"/>
    </row>
    <row r="48" customFormat="false" ht="12.85" hidden="false" customHeight="false" outlineLevel="0" collapsed="false">
      <c r="A48" s="93" t="s">
        <v>161</v>
      </c>
      <c r="B48" s="153" t="n">
        <v>4278519</v>
      </c>
      <c r="C48" s="153" t="n">
        <v>3575</v>
      </c>
      <c r="D48" s="153" t="n">
        <v>263900</v>
      </c>
      <c r="E48" s="153" t="n">
        <v>11522</v>
      </c>
      <c r="F48" s="82" t="n">
        <v>4557516</v>
      </c>
      <c r="G48" s="153" t="n">
        <v>359098</v>
      </c>
      <c r="H48" s="81" t="n">
        <v>4916614</v>
      </c>
    </row>
    <row r="49" customFormat="false" ht="12.85" hidden="false" customHeight="false" outlineLevel="0" collapsed="false">
      <c r="A49" s="93" t="s">
        <v>162</v>
      </c>
      <c r="B49" s="153" t="n">
        <v>4384855</v>
      </c>
      <c r="C49" s="153" t="n">
        <v>4549</v>
      </c>
      <c r="D49" s="153" t="n">
        <v>266170</v>
      </c>
      <c r="E49" s="153" t="n">
        <v>12316</v>
      </c>
      <c r="F49" s="82" t="n">
        <v>4667890</v>
      </c>
      <c r="G49" s="153" t="n">
        <v>362401</v>
      </c>
      <c r="H49" s="81" t="n">
        <v>5030291</v>
      </c>
    </row>
    <row r="50" customFormat="false" ht="12.85" hidden="false" customHeight="false" outlineLevel="0" collapsed="false">
      <c r="A50" s="93" t="s">
        <v>163</v>
      </c>
      <c r="B50" s="153" t="n">
        <v>4478276</v>
      </c>
      <c r="C50" s="153" t="n">
        <v>4879</v>
      </c>
      <c r="D50" s="153" t="n">
        <v>263274</v>
      </c>
      <c r="E50" s="153" t="n">
        <v>11759</v>
      </c>
      <c r="F50" s="82" t="n">
        <v>4758188</v>
      </c>
      <c r="G50" s="153" t="n">
        <v>269335</v>
      </c>
      <c r="H50" s="81" t="n">
        <v>5027523</v>
      </c>
    </row>
    <row r="51" customFormat="false" ht="12.85" hidden="false" customHeight="false" outlineLevel="0" collapsed="false">
      <c r="A51" s="93" t="s">
        <v>164</v>
      </c>
      <c r="B51" s="153" t="n">
        <v>4550734</v>
      </c>
      <c r="C51" s="153" t="n">
        <v>5293</v>
      </c>
      <c r="D51" s="153" t="n">
        <v>275146</v>
      </c>
      <c r="E51" s="153" t="n">
        <v>12212</v>
      </c>
      <c r="F51" s="82" t="n">
        <v>4843385</v>
      </c>
      <c r="G51" s="153" t="n">
        <v>483440</v>
      </c>
      <c r="H51" s="81" t="n">
        <v>5326825</v>
      </c>
    </row>
    <row r="52" customFormat="false" ht="12.85" hidden="false" customHeight="false" outlineLevel="0" collapsed="false">
      <c r="A52" s="93" t="s">
        <v>165</v>
      </c>
      <c r="B52" s="153" t="n">
        <v>4680249</v>
      </c>
      <c r="C52" s="153" t="n">
        <v>5851</v>
      </c>
      <c r="D52" s="153" t="n">
        <v>273516</v>
      </c>
      <c r="E52" s="153" t="n">
        <v>13418</v>
      </c>
      <c r="F52" s="82" t="n">
        <v>4973034</v>
      </c>
      <c r="G52" s="153" t="n">
        <v>467403</v>
      </c>
      <c r="H52" s="81" t="n">
        <v>5440437</v>
      </c>
    </row>
    <row r="53" customFormat="false" ht="12.85" hidden="false" customHeight="false" outlineLevel="0" collapsed="false">
      <c r="A53" s="93" t="s">
        <v>175</v>
      </c>
      <c r="B53" s="153" t="n">
        <v>4865368</v>
      </c>
      <c r="C53" s="153" t="n">
        <v>5448</v>
      </c>
      <c r="D53" s="153" t="n">
        <v>227845</v>
      </c>
      <c r="E53" s="153" t="n">
        <v>12922</v>
      </c>
      <c r="F53" s="82" t="n">
        <v>5111583</v>
      </c>
      <c r="G53" s="153" t="n">
        <v>241913</v>
      </c>
      <c r="H53" s="81" t="n">
        <v>5353496</v>
      </c>
    </row>
    <row r="54" customFormat="false" ht="12.85" hidden="false" customHeight="false" outlineLevel="0" collapsed="false">
      <c r="A54" s="93" t="s">
        <v>176</v>
      </c>
      <c r="B54" s="153" t="n">
        <v>4866021</v>
      </c>
      <c r="C54" s="153" t="n">
        <v>5748</v>
      </c>
      <c r="D54" s="153" t="n">
        <v>246930</v>
      </c>
      <c r="E54" s="153" t="n">
        <v>12320</v>
      </c>
      <c r="F54" s="82" t="n">
        <v>5131019</v>
      </c>
      <c r="G54" s="153" t="n">
        <v>275447</v>
      </c>
      <c r="H54" s="81" t="n">
        <v>5406466</v>
      </c>
    </row>
    <row r="55" customFormat="false" ht="12.85" hidden="false" customHeight="false" outlineLevel="0" collapsed="false">
      <c r="A55" s="93" t="s">
        <v>177</v>
      </c>
      <c r="B55" s="153" t="n">
        <v>4953217</v>
      </c>
      <c r="C55" s="153" t="n">
        <v>6444</v>
      </c>
      <c r="D55" s="153" t="n">
        <v>275520</v>
      </c>
      <c r="E55" s="153" t="n">
        <v>10194</v>
      </c>
      <c r="F55" s="82" t="n">
        <v>5245375</v>
      </c>
      <c r="G55" s="153" t="n">
        <v>259993</v>
      </c>
      <c r="H55" s="81" t="n">
        <v>5505368</v>
      </c>
    </row>
    <row r="56" customFormat="false" ht="12.85" hidden="false" customHeight="false" outlineLevel="0" collapsed="false">
      <c r="A56" s="93" t="s">
        <v>178</v>
      </c>
      <c r="B56" s="153" t="n">
        <v>5111849</v>
      </c>
      <c r="C56" s="153" t="n">
        <v>6352</v>
      </c>
      <c r="D56" s="153" t="n">
        <v>263279</v>
      </c>
      <c r="E56" s="153" t="n">
        <v>10169</v>
      </c>
      <c r="F56" s="82" t="n">
        <v>5391649</v>
      </c>
      <c r="G56" s="153" t="n">
        <v>255147</v>
      </c>
      <c r="H56" s="81" t="n">
        <v>5646796</v>
      </c>
    </row>
    <row r="57" customFormat="false" ht="12.85" hidden="false" customHeight="false" outlineLevel="0" collapsed="false">
      <c r="A57" s="93" t="s">
        <v>179</v>
      </c>
      <c r="B57" s="153" t="n">
        <v>5335222</v>
      </c>
      <c r="C57" s="153" t="n">
        <v>6659</v>
      </c>
      <c r="D57" s="153" t="n">
        <v>258479</v>
      </c>
      <c r="E57" s="153" t="n">
        <v>10849</v>
      </c>
      <c r="F57" s="82" t="n">
        <v>5611209</v>
      </c>
      <c r="G57" s="153" t="n">
        <v>244678</v>
      </c>
      <c r="H57" s="81" t="n">
        <v>5855887</v>
      </c>
    </row>
    <row r="58" customFormat="false" ht="12.85" hidden="false" customHeight="false" outlineLevel="0" collapsed="false">
      <c r="A58" s="93" t="s">
        <v>180</v>
      </c>
      <c r="B58" s="153" t="n">
        <v>5435983</v>
      </c>
      <c r="C58" s="153" t="n">
        <v>7201</v>
      </c>
      <c r="D58" s="153" t="n">
        <v>266276</v>
      </c>
      <c r="E58" s="153" t="n">
        <v>11021</v>
      </c>
      <c r="F58" s="82" t="n">
        <v>5720481</v>
      </c>
      <c r="G58" s="153" t="n">
        <v>240406</v>
      </c>
      <c r="H58" s="81" t="n">
        <v>5960887</v>
      </c>
    </row>
    <row r="59" customFormat="false" ht="12.85" hidden="false" customHeight="false" outlineLevel="0" collapsed="false">
      <c r="A59" s="93" t="s">
        <v>181</v>
      </c>
      <c r="B59" s="153" t="n">
        <v>5598639</v>
      </c>
      <c r="C59" s="153" t="n">
        <v>7102</v>
      </c>
      <c r="D59" s="153" t="n">
        <v>257591</v>
      </c>
      <c r="E59" s="153" t="n">
        <v>8343</v>
      </c>
      <c r="F59" s="82" t="n">
        <v>5871675</v>
      </c>
      <c r="G59" s="153" t="n">
        <v>231423</v>
      </c>
      <c r="H59" s="81" t="n">
        <v>6103098</v>
      </c>
    </row>
    <row r="60" customFormat="false" ht="12.85" hidden="false" customHeight="false" outlineLevel="0" collapsed="false">
      <c r="A60" s="93"/>
      <c r="B60" s="153"/>
      <c r="C60" s="153"/>
      <c r="D60" s="153"/>
      <c r="E60" s="153"/>
      <c r="F60" s="82"/>
      <c r="G60" s="153"/>
      <c r="H60" s="81"/>
    </row>
    <row r="61" customFormat="false" ht="12.85" hidden="false" customHeight="false" outlineLevel="0" collapsed="false">
      <c r="A61" s="112" t="s">
        <v>182</v>
      </c>
      <c r="B61" s="153"/>
      <c r="C61" s="153"/>
      <c r="D61" s="153"/>
      <c r="E61" s="153"/>
      <c r="F61" s="82"/>
      <c r="G61" s="153"/>
      <c r="H61" s="81"/>
    </row>
    <row r="62" customFormat="false" ht="12.85" hidden="false" customHeight="false" outlineLevel="0" collapsed="false">
      <c r="A62" s="93" t="s">
        <v>161</v>
      </c>
      <c r="B62" s="153" t="n">
        <v>5622352</v>
      </c>
      <c r="C62" s="153" t="n">
        <v>4833</v>
      </c>
      <c r="D62" s="153" t="n">
        <v>268099</v>
      </c>
      <c r="E62" s="153" t="n">
        <v>7597</v>
      </c>
      <c r="F62" s="82" t="n">
        <v>5902881</v>
      </c>
      <c r="G62" s="153" t="n">
        <v>269688</v>
      </c>
      <c r="H62" s="81" t="n">
        <v>6172569</v>
      </c>
    </row>
    <row r="63" customFormat="false" ht="12.85" hidden="false" customHeight="false" outlineLevel="0" collapsed="false">
      <c r="A63" s="93" t="s">
        <v>162</v>
      </c>
      <c r="B63" s="153" t="n">
        <v>5607929</v>
      </c>
      <c r="C63" s="153" t="n">
        <v>15334</v>
      </c>
      <c r="D63" s="153" t="n">
        <v>278068</v>
      </c>
      <c r="E63" s="153" t="n">
        <v>7579</v>
      </c>
      <c r="F63" s="82" t="n">
        <v>5908910</v>
      </c>
      <c r="G63" s="153" t="n">
        <v>266509</v>
      </c>
      <c r="H63" s="81" t="n">
        <v>6175419</v>
      </c>
    </row>
    <row r="64" customFormat="false" ht="12.85" hidden="false" customHeight="false" outlineLevel="0" collapsed="false">
      <c r="A64" s="93" t="s">
        <v>163</v>
      </c>
      <c r="B64" s="153" t="n">
        <v>6161073</v>
      </c>
      <c r="C64" s="153" t="n">
        <v>6306</v>
      </c>
      <c r="D64" s="153" t="n">
        <v>316198</v>
      </c>
      <c r="E64" s="153" t="n">
        <v>7536</v>
      </c>
      <c r="F64" s="82" t="n">
        <v>6491113</v>
      </c>
      <c r="G64" s="153" t="n">
        <v>241606</v>
      </c>
      <c r="H64" s="81" t="n">
        <v>6732719</v>
      </c>
    </row>
    <row r="65" customFormat="false" ht="12.85" hidden="false" customHeight="false" outlineLevel="0" collapsed="false">
      <c r="A65" s="93" t="s">
        <v>164</v>
      </c>
      <c r="B65" s="153" t="n">
        <v>6137807</v>
      </c>
      <c r="C65" s="153" t="n">
        <v>6705</v>
      </c>
      <c r="D65" s="153" t="n">
        <v>363682</v>
      </c>
      <c r="E65" s="153" t="n">
        <v>7696</v>
      </c>
      <c r="F65" s="82" t="n">
        <v>6515890</v>
      </c>
      <c r="G65" s="153" t="n">
        <v>231169</v>
      </c>
      <c r="H65" s="81" t="n">
        <v>6747059</v>
      </c>
    </row>
    <row r="66" customFormat="false" ht="12.85" hidden="false" customHeight="false" outlineLevel="0" collapsed="false">
      <c r="A66" s="113"/>
      <c r="B66" s="154"/>
      <c r="C66" s="154"/>
      <c r="D66" s="154"/>
      <c r="E66" s="154"/>
      <c r="F66" s="89"/>
      <c r="G66" s="154"/>
      <c r="H66" s="88"/>
    </row>
    <row r="67" customFormat="false" ht="12.85" hidden="false" customHeight="false" outlineLevel="0" collapsed="false">
      <c r="A67" s="149"/>
      <c r="B67" s="155"/>
      <c r="C67" s="155"/>
      <c r="D67" s="155"/>
      <c r="E67" s="155"/>
      <c r="F67" s="156"/>
      <c r="G67" s="155"/>
      <c r="H67" s="155"/>
    </row>
    <row r="68" s="158" customFormat="true" ht="10.45" hidden="false" customHeight="false" outlineLevel="0" collapsed="false">
      <c r="A68" s="157" t="s">
        <v>229</v>
      </c>
      <c r="B68" s="157"/>
      <c r="C68" s="157"/>
      <c r="D68" s="157"/>
      <c r="E68" s="157"/>
      <c r="F68" s="157"/>
      <c r="G68" s="157"/>
      <c r="H68" s="157"/>
    </row>
    <row r="69" s="158" customFormat="true" ht="10.45" hidden="false" customHeight="false" outlineLevel="0" collapsed="false">
      <c r="A69" s="157" t="s">
        <v>24</v>
      </c>
      <c r="B69" s="157"/>
      <c r="C69" s="157"/>
      <c r="D69" s="157"/>
      <c r="E69" s="157"/>
      <c r="F69" s="157"/>
      <c r="G69" s="157"/>
      <c r="H69" s="157"/>
    </row>
    <row r="70" s="158" customFormat="true" ht="10.45" hidden="false" customHeight="false" outlineLevel="0" collapsed="false">
      <c r="A70" s="116" t="s">
        <v>809</v>
      </c>
      <c r="B70" s="157"/>
      <c r="C70" s="157"/>
      <c r="D70" s="157"/>
      <c r="E70" s="157"/>
      <c r="F70" s="157"/>
      <c r="G70" s="157"/>
      <c r="H70" s="157"/>
    </row>
    <row r="71" s="158" customFormat="true" ht="10.45" hidden="false" customHeight="false" outlineLevel="0" collapsed="false">
      <c r="A71" s="116" t="s">
        <v>810</v>
      </c>
      <c r="B71" s="157"/>
      <c r="C71" s="157"/>
      <c r="D71" s="157"/>
      <c r="E71" s="157"/>
      <c r="F71" s="157"/>
      <c r="G71" s="157"/>
      <c r="H71" s="157"/>
    </row>
    <row r="72" s="158" customFormat="true" ht="10.45" hidden="false" customHeight="false" outlineLevel="0" collapsed="false">
      <c r="A72" s="116" t="s">
        <v>190</v>
      </c>
      <c r="B72" s="157"/>
      <c r="C72" s="157"/>
      <c r="D72" s="157"/>
      <c r="E72" s="157"/>
      <c r="F72" s="157"/>
      <c r="G72" s="157"/>
      <c r="H72" s="157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9" width="45.7"/>
    <col collapsed="false" customWidth="true" hidden="false" outlineLevel="0" max="2" min="2" style="159" width="15.7"/>
    <col collapsed="false" customWidth="true" hidden="false" outlineLevel="0" max="3" min="3" style="159" width="22.7"/>
    <col collapsed="false" customWidth="true" hidden="false" outlineLevel="0" max="5" min="4" style="159" width="15.7"/>
    <col collapsed="false" customWidth="true" hidden="false" outlineLevel="0" max="7" min="6" style="160" width="15.7"/>
    <col collapsed="false" customWidth="true" hidden="false" outlineLevel="0" max="8" min="8" style="159" width="17.7"/>
    <col collapsed="false" customWidth="true" hidden="false" outlineLevel="0" max="9" min="9" style="159" width="14.7"/>
    <col collapsed="false" customWidth="true" hidden="false" outlineLevel="0" max="10" min="10" style="159" width="19.7"/>
    <col collapsed="false" customWidth="true" hidden="false" outlineLevel="0" max="11" min="11" style="159" width="17.7"/>
    <col collapsed="false" customWidth="true" hidden="false" outlineLevel="0" max="12" min="12" style="159" width="18.7"/>
    <col collapsed="false" customWidth="true" hidden="false" outlineLevel="0" max="13" min="13" style="159" width="21.7"/>
    <col collapsed="false" customWidth="true" hidden="false" outlineLevel="0" max="14" min="14" style="159" width="17.7"/>
    <col collapsed="false" customWidth="true" hidden="false" outlineLevel="0" max="15" min="15" style="159" width="18.7"/>
    <col collapsed="false" customWidth="true" hidden="false" outlineLevel="0" max="16" min="16" style="160" width="18.7"/>
  </cols>
  <sheetData>
    <row r="1" s="162" customFormat="true" ht="17.65" hidden="false" customHeight="false" outlineLevel="0" collapsed="false">
      <c r="A1" s="161" t="s">
        <v>845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</row>
    <row r="2" s="162" customFormat="true" ht="17.65" hidden="false" customHeight="false" outlineLevel="0" collapsed="false">
      <c r="A2" s="161" t="s">
        <v>2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s="162" customFormat="true" ht="17.65" hidden="false" customHeight="false" outlineLevel="0" collapsed="false">
      <c r="A3" s="163" t="s">
        <v>846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</row>
    <row r="4" s="162" customFormat="tru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</row>
    <row r="5" s="162" customFormat="true" ht="17.65" hidden="false" customHeight="false" outlineLevel="0" collapsed="false">
      <c r="A5" s="163" t="s">
        <v>78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</row>
    <row r="6" customFormat="false" ht="15.2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5" hidden="false" customHeight="true" outlineLevel="0" collapsed="false">
      <c r="A7" s="165" t="s">
        <v>847</v>
      </c>
      <c r="B7" s="166" t="s">
        <v>233</v>
      </c>
      <c r="C7" s="166"/>
      <c r="D7" s="166"/>
      <c r="E7" s="166"/>
      <c r="F7" s="166"/>
      <c r="G7" s="167" t="s">
        <v>234</v>
      </c>
      <c r="H7" s="167"/>
      <c r="I7" s="167"/>
      <c r="J7" s="167"/>
      <c r="K7" s="167"/>
      <c r="L7" s="167"/>
      <c r="M7" s="167"/>
      <c r="N7" s="167"/>
      <c r="O7" s="167"/>
      <c r="P7" s="169" t="s">
        <v>848</v>
      </c>
    </row>
    <row r="8" customFormat="false" ht="12.75" hidden="false" customHeight="true" outlineLevel="0" collapsed="false">
      <c r="A8" s="165"/>
      <c r="B8" s="170"/>
      <c r="C8" s="170"/>
      <c r="D8" s="170"/>
      <c r="E8" s="170"/>
      <c r="F8" s="170"/>
      <c r="G8" s="171" t="s">
        <v>237</v>
      </c>
      <c r="H8" s="172" t="s">
        <v>238</v>
      </c>
      <c r="I8" s="172" t="s">
        <v>239</v>
      </c>
      <c r="J8" s="173" t="s">
        <v>240</v>
      </c>
      <c r="K8" s="172" t="s">
        <v>241</v>
      </c>
      <c r="L8" s="172" t="s">
        <v>242</v>
      </c>
      <c r="M8" s="172" t="s">
        <v>243</v>
      </c>
      <c r="N8" s="172" t="s">
        <v>244</v>
      </c>
      <c r="O8" s="399" t="s">
        <v>849</v>
      </c>
      <c r="P8" s="169"/>
    </row>
    <row r="9" customFormat="false" ht="12.85" hidden="false" customHeight="false" outlineLevel="0" collapsed="false">
      <c r="A9" s="165"/>
      <c r="B9" s="170"/>
      <c r="C9" s="170"/>
      <c r="D9" s="170"/>
      <c r="E9" s="170"/>
      <c r="F9" s="170"/>
      <c r="G9" s="171"/>
      <c r="H9" s="172"/>
      <c r="I9" s="172"/>
      <c r="J9" s="173"/>
      <c r="K9" s="172"/>
      <c r="L9" s="172"/>
      <c r="M9" s="172"/>
      <c r="N9" s="172"/>
      <c r="O9" s="399"/>
      <c r="P9" s="169"/>
    </row>
    <row r="10" customFormat="false" ht="12.85" hidden="false" customHeight="false" outlineLevel="0" collapsed="false">
      <c r="A10" s="165"/>
      <c r="B10" s="170" t="s">
        <v>197</v>
      </c>
      <c r="C10" s="170" t="s">
        <v>198</v>
      </c>
      <c r="D10" s="170" t="s">
        <v>199</v>
      </c>
      <c r="E10" s="170" t="s">
        <v>220</v>
      </c>
      <c r="F10" s="170" t="s">
        <v>221</v>
      </c>
      <c r="G10" s="171"/>
      <c r="H10" s="172"/>
      <c r="I10" s="172"/>
      <c r="J10" s="173"/>
      <c r="K10" s="172"/>
      <c r="L10" s="172"/>
      <c r="M10" s="172"/>
      <c r="N10" s="172"/>
      <c r="O10" s="399"/>
      <c r="P10" s="169"/>
    </row>
    <row r="11" customFormat="false" ht="12.85" hidden="false" customHeight="false" outlineLevel="0" collapsed="false">
      <c r="A11" s="165"/>
      <c r="B11" s="150" t="s">
        <v>222</v>
      </c>
      <c r="C11" s="150" t="s">
        <v>223</v>
      </c>
      <c r="D11" s="150" t="s">
        <v>224</v>
      </c>
      <c r="E11" s="150" t="s">
        <v>225</v>
      </c>
      <c r="F11" s="150" t="s">
        <v>226</v>
      </c>
      <c r="G11" s="174" t="s">
        <v>227</v>
      </c>
      <c r="H11" s="150" t="s">
        <v>245</v>
      </c>
      <c r="I11" s="150" t="s">
        <v>246</v>
      </c>
      <c r="J11" s="150" t="s">
        <v>247</v>
      </c>
      <c r="K11" s="150" t="s">
        <v>248</v>
      </c>
      <c r="L11" s="150" t="s">
        <v>249</v>
      </c>
      <c r="M11" s="150" t="s">
        <v>250</v>
      </c>
      <c r="N11" s="150" t="s">
        <v>251</v>
      </c>
      <c r="O11" s="150" t="s">
        <v>850</v>
      </c>
      <c r="P11" s="169"/>
    </row>
    <row r="12" customFormat="false" ht="12.85" hidden="false" customHeight="false" outlineLevel="0" collapsed="false">
      <c r="A12" s="175"/>
      <c r="B12" s="175"/>
      <c r="C12" s="175"/>
      <c r="D12" s="175"/>
      <c r="E12" s="175"/>
      <c r="F12" s="176"/>
      <c r="G12" s="176"/>
      <c r="H12" s="175"/>
      <c r="I12" s="175"/>
      <c r="J12" s="175"/>
      <c r="K12" s="175"/>
      <c r="L12" s="175"/>
      <c r="M12" s="175"/>
      <c r="N12" s="175"/>
      <c r="O12" s="175"/>
    </row>
    <row r="13" customFormat="false" ht="12.85" hidden="false" customHeight="false" outlineLevel="0" collapsed="false">
      <c r="A13" s="175" t="s">
        <v>752</v>
      </c>
      <c r="B13" s="175" t="n">
        <v>4825886</v>
      </c>
      <c r="C13" s="175" t="n">
        <v>23135</v>
      </c>
      <c r="D13" s="175" t="n">
        <v>15927</v>
      </c>
      <c r="E13" s="175" t="n">
        <v>4097</v>
      </c>
      <c r="F13" s="176" t="n">
        <v>4869045</v>
      </c>
      <c r="G13" s="175" t="n">
        <v>658198</v>
      </c>
      <c r="H13" s="175" t="n">
        <v>0</v>
      </c>
      <c r="I13" s="175" t="n">
        <v>0</v>
      </c>
      <c r="J13" s="175" t="n">
        <v>0</v>
      </c>
      <c r="K13" s="175" t="n">
        <v>0</v>
      </c>
      <c r="L13" s="175" t="n">
        <v>0</v>
      </c>
      <c r="M13" s="175" t="n">
        <v>0</v>
      </c>
      <c r="N13" s="175" t="n">
        <v>0</v>
      </c>
      <c r="O13" s="175" t="n">
        <v>658198</v>
      </c>
      <c r="P13" s="400" t="n">
        <v>5527243</v>
      </c>
    </row>
    <row r="14" customFormat="false" ht="12.85" hidden="false" customHeight="false" outlineLevel="0" collapsed="false">
      <c r="A14" s="175" t="s">
        <v>753</v>
      </c>
      <c r="B14" s="175" t="n">
        <v>4574549</v>
      </c>
      <c r="C14" s="175" t="n">
        <v>58614</v>
      </c>
      <c r="D14" s="175" t="n">
        <v>125569</v>
      </c>
      <c r="E14" s="175" t="n">
        <v>13129</v>
      </c>
      <c r="F14" s="176" t="n">
        <v>4771861</v>
      </c>
      <c r="G14" s="175" t="n">
        <v>424534</v>
      </c>
      <c r="H14" s="175" t="n">
        <v>0</v>
      </c>
      <c r="I14" s="175" t="n">
        <v>0</v>
      </c>
      <c r="J14" s="175" t="n">
        <v>0</v>
      </c>
      <c r="K14" s="175" t="n">
        <v>0</v>
      </c>
      <c r="L14" s="175" t="n">
        <v>0</v>
      </c>
      <c r="M14" s="175" t="n">
        <v>0</v>
      </c>
      <c r="N14" s="175" t="n">
        <v>0</v>
      </c>
      <c r="O14" s="175" t="n">
        <v>424534</v>
      </c>
      <c r="P14" s="400" t="n">
        <v>5196395</v>
      </c>
    </row>
    <row r="15" customFormat="false" ht="12.85" hidden="false" customHeight="false" outlineLevel="0" collapsed="false">
      <c r="A15" s="175" t="s">
        <v>754</v>
      </c>
      <c r="B15" s="175" t="n">
        <v>4191234</v>
      </c>
      <c r="C15" s="175" t="n">
        <v>26658</v>
      </c>
      <c r="D15" s="175" t="n">
        <v>78664</v>
      </c>
      <c r="E15" s="175" t="n">
        <v>647</v>
      </c>
      <c r="F15" s="176" t="n">
        <v>4297203</v>
      </c>
      <c r="G15" s="175" t="n">
        <v>479022</v>
      </c>
      <c r="H15" s="175" t="n">
        <v>0</v>
      </c>
      <c r="I15" s="175" t="n">
        <v>0</v>
      </c>
      <c r="J15" s="175" t="n">
        <v>0</v>
      </c>
      <c r="K15" s="175" t="n">
        <v>0</v>
      </c>
      <c r="L15" s="175" t="n">
        <v>0</v>
      </c>
      <c r="M15" s="175" t="n">
        <v>30</v>
      </c>
      <c r="N15" s="175" t="n">
        <v>0</v>
      </c>
      <c r="O15" s="175" t="n">
        <v>479052</v>
      </c>
      <c r="P15" s="400" t="n">
        <v>4776255</v>
      </c>
    </row>
    <row r="16" customFormat="false" ht="12.85" hidden="false" customHeight="false" outlineLevel="0" collapsed="false">
      <c r="A16" s="375" t="s">
        <v>755</v>
      </c>
      <c r="B16" s="375" t="n">
        <v>13591669</v>
      </c>
      <c r="C16" s="375" t="n">
        <v>108407</v>
      </c>
      <c r="D16" s="375" t="n">
        <v>220160</v>
      </c>
      <c r="E16" s="375" t="n">
        <v>17873</v>
      </c>
      <c r="F16" s="375" t="n">
        <v>13938109</v>
      </c>
      <c r="G16" s="375" t="n">
        <v>1561754</v>
      </c>
      <c r="H16" s="375" t="n">
        <v>0</v>
      </c>
      <c r="I16" s="375" t="n">
        <v>0</v>
      </c>
      <c r="J16" s="375" t="n">
        <v>0</v>
      </c>
      <c r="K16" s="375" t="n">
        <v>0</v>
      </c>
      <c r="L16" s="375" t="n">
        <v>0</v>
      </c>
      <c r="M16" s="375" t="n">
        <v>30</v>
      </c>
      <c r="N16" s="375" t="n">
        <v>0</v>
      </c>
      <c r="O16" s="375" t="n">
        <v>1561784</v>
      </c>
      <c r="P16" s="375" t="n">
        <v>15499893</v>
      </c>
    </row>
    <row r="17" customFormat="false" ht="6" hidden="false" customHeight="true" outlineLevel="0" collapsed="false">
      <c r="A17" s="376"/>
      <c r="B17" s="376"/>
      <c r="C17" s="376"/>
      <c r="D17" s="376"/>
      <c r="E17" s="376"/>
      <c r="F17" s="376"/>
      <c r="G17" s="376"/>
      <c r="H17" s="376"/>
      <c r="I17" s="376"/>
      <c r="J17" s="376"/>
      <c r="K17" s="376"/>
      <c r="L17" s="376"/>
      <c r="M17" s="376"/>
      <c r="N17" s="376"/>
      <c r="O17" s="376"/>
      <c r="P17" s="376"/>
    </row>
    <row r="18" customFormat="false" ht="12.85" hidden="false" customHeight="false" outlineLevel="0" collapsed="false">
      <c r="A18" s="175" t="s">
        <v>756</v>
      </c>
      <c r="B18" s="175" t="n">
        <v>2291028</v>
      </c>
      <c r="C18" s="175" t="n">
        <v>34029</v>
      </c>
      <c r="D18" s="175" t="n">
        <v>206859</v>
      </c>
      <c r="E18" s="175" t="n">
        <v>9258</v>
      </c>
      <c r="F18" s="176" t="n">
        <v>2541174</v>
      </c>
      <c r="G18" s="175" t="n">
        <v>0</v>
      </c>
      <c r="H18" s="175" t="n">
        <v>0</v>
      </c>
      <c r="I18" s="175" t="n">
        <v>0</v>
      </c>
      <c r="J18" s="175" t="n">
        <v>0</v>
      </c>
      <c r="K18" s="175" t="n">
        <v>0</v>
      </c>
      <c r="L18" s="175" t="n">
        <v>0</v>
      </c>
      <c r="M18" s="175" t="n">
        <v>0</v>
      </c>
      <c r="N18" s="175" t="n">
        <v>0</v>
      </c>
      <c r="O18" s="175" t="n">
        <v>0</v>
      </c>
      <c r="P18" s="400" t="n">
        <v>2541174</v>
      </c>
    </row>
    <row r="19" customFormat="false" ht="12.85" hidden="false" customHeight="false" outlineLevel="0" collapsed="false">
      <c r="A19" s="175" t="s">
        <v>757</v>
      </c>
      <c r="B19" s="175" t="n">
        <v>1905294</v>
      </c>
      <c r="C19" s="175" t="n">
        <v>0</v>
      </c>
      <c r="D19" s="175" t="n">
        <v>7141</v>
      </c>
      <c r="E19" s="175" t="n">
        <v>2440</v>
      </c>
      <c r="F19" s="176" t="n">
        <v>1914875</v>
      </c>
      <c r="G19" s="175" t="n">
        <v>990</v>
      </c>
      <c r="H19" s="175" t="n">
        <v>0</v>
      </c>
      <c r="I19" s="175" t="n">
        <v>0</v>
      </c>
      <c r="J19" s="175" t="n">
        <v>0</v>
      </c>
      <c r="K19" s="175" t="n">
        <v>0</v>
      </c>
      <c r="L19" s="175" t="n">
        <v>0</v>
      </c>
      <c r="M19" s="175" t="n">
        <v>0</v>
      </c>
      <c r="N19" s="175" t="n">
        <v>0</v>
      </c>
      <c r="O19" s="175" t="n">
        <v>990</v>
      </c>
      <c r="P19" s="400" t="n">
        <v>1915865</v>
      </c>
    </row>
    <row r="20" customFormat="false" ht="12.85" hidden="false" customHeight="false" outlineLevel="0" collapsed="false">
      <c r="A20" s="175" t="s">
        <v>758</v>
      </c>
      <c r="B20" s="175" t="n">
        <v>1478060</v>
      </c>
      <c r="C20" s="175" t="n">
        <v>20737</v>
      </c>
      <c r="D20" s="175" t="n">
        <v>4701</v>
      </c>
      <c r="E20" s="175" t="n">
        <v>10179</v>
      </c>
      <c r="F20" s="176" t="n">
        <v>1513677</v>
      </c>
      <c r="G20" s="175" t="n">
        <v>119177</v>
      </c>
      <c r="H20" s="175" t="n">
        <v>0</v>
      </c>
      <c r="I20" s="175" t="n">
        <v>0</v>
      </c>
      <c r="J20" s="175" t="n">
        <v>0</v>
      </c>
      <c r="K20" s="175" t="n">
        <v>0</v>
      </c>
      <c r="L20" s="175" t="n">
        <v>0</v>
      </c>
      <c r="M20" s="175" t="n">
        <v>0</v>
      </c>
      <c r="N20" s="175" t="n">
        <v>0</v>
      </c>
      <c r="O20" s="175" t="n">
        <v>119177</v>
      </c>
      <c r="P20" s="400" t="n">
        <v>1632854</v>
      </c>
    </row>
    <row r="21" customFormat="false" ht="12.85" hidden="false" customHeight="false" outlineLevel="0" collapsed="false">
      <c r="A21" s="175" t="s">
        <v>759</v>
      </c>
      <c r="B21" s="175" t="n">
        <v>1537437</v>
      </c>
      <c r="C21" s="175" t="n">
        <v>17557</v>
      </c>
      <c r="D21" s="175" t="n">
        <v>14931</v>
      </c>
      <c r="E21" s="175" t="n">
        <v>0</v>
      </c>
      <c r="F21" s="176" t="n">
        <v>1569925</v>
      </c>
      <c r="G21" s="175" t="n">
        <v>0</v>
      </c>
      <c r="H21" s="175" t="n">
        <v>0</v>
      </c>
      <c r="I21" s="175" t="n">
        <v>0</v>
      </c>
      <c r="J21" s="175" t="n">
        <v>0</v>
      </c>
      <c r="K21" s="175" t="n">
        <v>0</v>
      </c>
      <c r="L21" s="175" t="n">
        <v>0</v>
      </c>
      <c r="M21" s="175" t="n">
        <v>0</v>
      </c>
      <c r="N21" s="175" t="n">
        <v>0</v>
      </c>
      <c r="O21" s="175" t="n">
        <v>0</v>
      </c>
      <c r="P21" s="400" t="n">
        <v>1569925</v>
      </c>
    </row>
    <row r="22" customFormat="false" ht="12.85" hidden="false" customHeight="false" outlineLevel="0" collapsed="false">
      <c r="A22" s="175" t="s">
        <v>760</v>
      </c>
      <c r="B22" s="175" t="n">
        <v>749718</v>
      </c>
      <c r="C22" s="175" t="n">
        <v>28745</v>
      </c>
      <c r="D22" s="175" t="n">
        <v>111123</v>
      </c>
      <c r="E22" s="175" t="n">
        <v>4242</v>
      </c>
      <c r="F22" s="176" t="n">
        <v>893828</v>
      </c>
      <c r="G22" s="175" t="n">
        <v>114400</v>
      </c>
      <c r="H22" s="175" t="n">
        <v>0</v>
      </c>
      <c r="I22" s="175" t="n">
        <v>0</v>
      </c>
      <c r="J22" s="175" t="n">
        <v>0</v>
      </c>
      <c r="K22" s="175" t="n">
        <v>0</v>
      </c>
      <c r="L22" s="175" t="n">
        <v>0</v>
      </c>
      <c r="M22" s="175" t="n">
        <v>0</v>
      </c>
      <c r="N22" s="175" t="n">
        <v>0</v>
      </c>
      <c r="O22" s="175" t="n">
        <v>114400</v>
      </c>
      <c r="P22" s="400" t="n">
        <v>1008228</v>
      </c>
    </row>
    <row r="23" customFormat="false" ht="12.85" hidden="false" customHeight="false" outlineLevel="0" collapsed="false">
      <c r="A23" s="175" t="s">
        <v>761</v>
      </c>
      <c r="B23" s="175" t="n">
        <v>533486</v>
      </c>
      <c r="C23" s="175" t="n">
        <v>310</v>
      </c>
      <c r="D23" s="175" t="n">
        <v>1311</v>
      </c>
      <c r="E23" s="175" t="n">
        <v>1289</v>
      </c>
      <c r="F23" s="176" t="n">
        <v>536396</v>
      </c>
      <c r="G23" s="175" t="n">
        <v>0</v>
      </c>
      <c r="H23" s="175" t="n">
        <v>0</v>
      </c>
      <c r="I23" s="175" t="n">
        <v>0</v>
      </c>
      <c r="J23" s="175" t="n">
        <v>0</v>
      </c>
      <c r="K23" s="175" t="n">
        <v>0</v>
      </c>
      <c r="L23" s="175" t="n">
        <v>0</v>
      </c>
      <c r="M23" s="175" t="n">
        <v>0</v>
      </c>
      <c r="N23" s="175" t="n">
        <v>0</v>
      </c>
      <c r="O23" s="175" t="n">
        <v>0</v>
      </c>
      <c r="P23" s="400" t="n">
        <v>536396</v>
      </c>
    </row>
    <row r="24" customFormat="false" ht="12.85" hidden="false" customHeight="false" outlineLevel="0" collapsed="false">
      <c r="A24" s="175" t="s">
        <v>762</v>
      </c>
      <c r="B24" s="175" t="n">
        <v>579789</v>
      </c>
      <c r="C24" s="175" t="n">
        <v>0</v>
      </c>
      <c r="D24" s="175" t="n">
        <v>6401</v>
      </c>
      <c r="E24" s="175" t="n">
        <v>1535</v>
      </c>
      <c r="F24" s="176" t="n">
        <v>587725</v>
      </c>
      <c r="G24" s="175" t="n">
        <v>128731</v>
      </c>
      <c r="H24" s="175" t="n">
        <v>0</v>
      </c>
      <c r="I24" s="175" t="n">
        <v>0</v>
      </c>
      <c r="J24" s="175" t="n">
        <v>0</v>
      </c>
      <c r="K24" s="175" t="n">
        <v>0</v>
      </c>
      <c r="L24" s="175" t="n">
        <v>0</v>
      </c>
      <c r="M24" s="175" t="n">
        <v>0</v>
      </c>
      <c r="N24" s="175" t="n">
        <v>0</v>
      </c>
      <c r="O24" s="175" t="n">
        <v>128731</v>
      </c>
      <c r="P24" s="400" t="n">
        <v>716456</v>
      </c>
    </row>
    <row r="25" customFormat="false" ht="12.85" hidden="false" customHeight="false" outlineLevel="0" collapsed="false">
      <c r="A25" s="175" t="s">
        <v>763</v>
      </c>
      <c r="B25" s="175" t="n">
        <v>294065</v>
      </c>
      <c r="C25" s="175" t="n">
        <v>35618</v>
      </c>
      <c r="D25" s="175" t="n">
        <v>4793</v>
      </c>
      <c r="E25" s="175" t="n">
        <v>87</v>
      </c>
      <c r="F25" s="176" t="n">
        <v>334563</v>
      </c>
      <c r="G25" s="175" t="n">
        <v>72261</v>
      </c>
      <c r="H25" s="175" t="n">
        <v>0</v>
      </c>
      <c r="I25" s="175" t="n">
        <v>0</v>
      </c>
      <c r="J25" s="175" t="n">
        <v>0</v>
      </c>
      <c r="K25" s="175" t="n">
        <v>0</v>
      </c>
      <c r="L25" s="175" t="n">
        <v>0</v>
      </c>
      <c r="M25" s="175" t="n">
        <v>0</v>
      </c>
      <c r="N25" s="175" t="n">
        <v>0</v>
      </c>
      <c r="O25" s="175" t="n">
        <v>72261</v>
      </c>
      <c r="P25" s="400" t="n">
        <v>406824</v>
      </c>
    </row>
    <row r="26" customFormat="false" ht="12.85" hidden="false" customHeight="false" outlineLevel="0" collapsed="false">
      <c r="A26" s="375" t="s">
        <v>764</v>
      </c>
      <c r="B26" s="375" t="n">
        <v>9368877</v>
      </c>
      <c r="C26" s="375" t="n">
        <v>136996</v>
      </c>
      <c r="D26" s="375" t="n">
        <v>357260</v>
      </c>
      <c r="E26" s="375" t="n">
        <v>29030</v>
      </c>
      <c r="F26" s="375" t="n">
        <v>9892163</v>
      </c>
      <c r="G26" s="375" t="n">
        <v>435559</v>
      </c>
      <c r="H26" s="375" t="n">
        <v>0</v>
      </c>
      <c r="I26" s="375" t="n">
        <v>0</v>
      </c>
      <c r="J26" s="375" t="n">
        <v>0</v>
      </c>
      <c r="K26" s="375" t="n">
        <v>0</v>
      </c>
      <c r="L26" s="375" t="n">
        <v>0</v>
      </c>
      <c r="M26" s="375" t="n">
        <v>0</v>
      </c>
      <c r="N26" s="375" t="n">
        <v>0</v>
      </c>
      <c r="O26" s="375" t="n">
        <v>435559</v>
      </c>
      <c r="P26" s="375" t="n">
        <v>10327722</v>
      </c>
    </row>
    <row r="27" customFormat="false" ht="6" hidden="false" customHeight="true" outlineLevel="0" collapsed="false">
      <c r="A27" s="376"/>
      <c r="B27" s="376"/>
      <c r="C27" s="376"/>
      <c r="D27" s="376"/>
      <c r="E27" s="376"/>
      <c r="F27" s="376"/>
      <c r="G27" s="376"/>
      <c r="H27" s="376"/>
      <c r="I27" s="376"/>
      <c r="J27" s="376"/>
      <c r="K27" s="376"/>
      <c r="L27" s="376"/>
      <c r="M27" s="376"/>
      <c r="N27" s="376"/>
      <c r="O27" s="376"/>
      <c r="P27" s="376"/>
    </row>
    <row r="28" customFormat="false" ht="12.85" hidden="false" customHeight="false" outlineLevel="0" collapsed="false">
      <c r="A28" s="175" t="s">
        <v>765</v>
      </c>
      <c r="B28" s="175" t="n">
        <v>212546</v>
      </c>
      <c r="C28" s="175" t="n">
        <v>9899</v>
      </c>
      <c r="D28" s="175" t="n">
        <v>2098</v>
      </c>
      <c r="E28" s="175" t="n">
        <v>0</v>
      </c>
      <c r="F28" s="176" t="n">
        <v>224543</v>
      </c>
      <c r="G28" s="175" t="n">
        <v>45658</v>
      </c>
      <c r="H28" s="175" t="n">
        <v>0</v>
      </c>
      <c r="I28" s="175" t="n">
        <v>0</v>
      </c>
      <c r="J28" s="175" t="n">
        <v>0</v>
      </c>
      <c r="K28" s="175" t="n">
        <v>0</v>
      </c>
      <c r="L28" s="175" t="n">
        <v>0</v>
      </c>
      <c r="M28" s="175" t="n">
        <v>0</v>
      </c>
      <c r="N28" s="175" t="n">
        <v>0</v>
      </c>
      <c r="O28" s="175" t="n">
        <v>45658</v>
      </c>
      <c r="P28" s="400" t="n">
        <v>270201</v>
      </c>
    </row>
    <row r="29" customFormat="false" ht="12.85" hidden="false" customHeight="false" outlineLevel="0" collapsed="false">
      <c r="A29" s="175" t="s">
        <v>766</v>
      </c>
      <c r="B29" s="175" t="n">
        <v>410732</v>
      </c>
      <c r="C29" s="175" t="n">
        <v>0</v>
      </c>
      <c r="D29" s="175" t="n">
        <v>0</v>
      </c>
      <c r="E29" s="175" t="n">
        <v>0</v>
      </c>
      <c r="F29" s="176" t="n">
        <v>410732</v>
      </c>
      <c r="G29" s="175" t="n">
        <v>2013</v>
      </c>
      <c r="H29" s="175" t="n">
        <v>0</v>
      </c>
      <c r="I29" s="175" t="n">
        <v>0</v>
      </c>
      <c r="J29" s="175" t="n">
        <v>0</v>
      </c>
      <c r="K29" s="175" t="n">
        <v>0</v>
      </c>
      <c r="L29" s="175" t="n">
        <v>0</v>
      </c>
      <c r="M29" s="175" t="n">
        <v>0</v>
      </c>
      <c r="N29" s="175" t="n">
        <v>0</v>
      </c>
      <c r="O29" s="175" t="n">
        <v>2013</v>
      </c>
      <c r="P29" s="400" t="n">
        <v>412745</v>
      </c>
    </row>
    <row r="30" customFormat="false" ht="12.85" hidden="false" customHeight="false" outlineLevel="0" collapsed="false">
      <c r="A30" s="175" t="s">
        <v>767</v>
      </c>
      <c r="B30" s="175" t="n">
        <v>181583</v>
      </c>
      <c r="C30" s="175" t="n">
        <v>0</v>
      </c>
      <c r="D30" s="175" t="n">
        <v>1992</v>
      </c>
      <c r="E30" s="175" t="n">
        <v>0</v>
      </c>
      <c r="F30" s="176" t="n">
        <v>183575</v>
      </c>
      <c r="G30" s="175" t="n">
        <v>29449</v>
      </c>
      <c r="H30" s="175" t="n">
        <v>0</v>
      </c>
      <c r="I30" s="175" t="n">
        <v>0</v>
      </c>
      <c r="J30" s="175" t="n">
        <v>6663</v>
      </c>
      <c r="K30" s="175" t="n">
        <v>0</v>
      </c>
      <c r="L30" s="175" t="n">
        <v>0</v>
      </c>
      <c r="M30" s="175" t="n">
        <v>0</v>
      </c>
      <c r="N30" s="175" t="n">
        <v>0</v>
      </c>
      <c r="O30" s="175" t="n">
        <v>36112</v>
      </c>
      <c r="P30" s="400" t="n">
        <v>219687</v>
      </c>
    </row>
    <row r="31" customFormat="false" ht="12.85" hidden="false" customHeight="false" outlineLevel="0" collapsed="false">
      <c r="A31" s="175" t="s">
        <v>768</v>
      </c>
      <c r="B31" s="175" t="n">
        <v>192222</v>
      </c>
      <c r="C31" s="175" t="n">
        <v>0</v>
      </c>
      <c r="D31" s="175" t="n">
        <v>988</v>
      </c>
      <c r="E31" s="175" t="n">
        <v>0</v>
      </c>
      <c r="F31" s="176" t="n">
        <v>193210</v>
      </c>
      <c r="G31" s="175" t="n">
        <v>0</v>
      </c>
      <c r="H31" s="175" t="n">
        <v>0</v>
      </c>
      <c r="I31" s="175" t="n">
        <v>0</v>
      </c>
      <c r="J31" s="175" t="n">
        <v>0</v>
      </c>
      <c r="K31" s="175" t="n">
        <v>0</v>
      </c>
      <c r="L31" s="175" t="n">
        <v>0</v>
      </c>
      <c r="M31" s="175" t="n">
        <v>0</v>
      </c>
      <c r="N31" s="175" t="n">
        <v>0</v>
      </c>
      <c r="O31" s="175" t="n">
        <v>0</v>
      </c>
      <c r="P31" s="400" t="n">
        <v>193210</v>
      </c>
    </row>
    <row r="32" customFormat="false" ht="12.85" hidden="false" customHeight="false" outlineLevel="0" collapsed="false">
      <c r="A32" s="175" t="s">
        <v>769</v>
      </c>
      <c r="B32" s="175" t="n">
        <v>107736</v>
      </c>
      <c r="C32" s="175" t="n">
        <v>11864</v>
      </c>
      <c r="D32" s="175" t="n">
        <v>6588</v>
      </c>
      <c r="E32" s="175" t="n">
        <v>225</v>
      </c>
      <c r="F32" s="176" t="n">
        <v>126413</v>
      </c>
      <c r="G32" s="175" t="n">
        <v>46975</v>
      </c>
      <c r="H32" s="175" t="n">
        <v>0</v>
      </c>
      <c r="I32" s="175" t="n">
        <v>0</v>
      </c>
      <c r="J32" s="175" t="n">
        <v>0</v>
      </c>
      <c r="K32" s="175" t="n">
        <v>0</v>
      </c>
      <c r="L32" s="175" t="n">
        <v>0</v>
      </c>
      <c r="M32" s="175" t="n">
        <v>0</v>
      </c>
      <c r="N32" s="175" t="n">
        <v>0</v>
      </c>
      <c r="O32" s="175" t="n">
        <v>46975</v>
      </c>
      <c r="P32" s="400" t="n">
        <v>173388</v>
      </c>
    </row>
    <row r="33" customFormat="false" ht="12.85" hidden="false" customHeight="false" outlineLevel="0" collapsed="false">
      <c r="A33" s="175" t="s">
        <v>770</v>
      </c>
      <c r="B33" s="175" t="n">
        <v>101960</v>
      </c>
      <c r="C33" s="175" t="n">
        <v>14375</v>
      </c>
      <c r="D33" s="175" t="n">
        <v>11181</v>
      </c>
      <c r="E33" s="175" t="n">
        <v>0</v>
      </c>
      <c r="F33" s="176" t="n">
        <v>127516</v>
      </c>
      <c r="G33" s="175" t="n">
        <v>20360</v>
      </c>
      <c r="H33" s="175" t="n">
        <v>0</v>
      </c>
      <c r="I33" s="175" t="n">
        <v>0</v>
      </c>
      <c r="J33" s="175" t="n">
        <v>0</v>
      </c>
      <c r="K33" s="175" t="n">
        <v>0</v>
      </c>
      <c r="L33" s="175" t="n">
        <v>0</v>
      </c>
      <c r="M33" s="175" t="n">
        <v>0</v>
      </c>
      <c r="N33" s="175" t="n">
        <v>0</v>
      </c>
      <c r="O33" s="175" t="n">
        <v>20360</v>
      </c>
      <c r="P33" s="400" t="n">
        <v>147876</v>
      </c>
    </row>
    <row r="34" customFormat="false" ht="12.85" hidden="false" customHeight="false" outlineLevel="0" collapsed="false">
      <c r="A34" s="175" t="s">
        <v>771</v>
      </c>
      <c r="B34" s="175" t="n">
        <v>141655</v>
      </c>
      <c r="C34" s="175" t="n">
        <v>0</v>
      </c>
      <c r="D34" s="175" t="n">
        <v>8702</v>
      </c>
      <c r="E34" s="175" t="n">
        <v>0</v>
      </c>
      <c r="F34" s="176" t="n">
        <v>150357</v>
      </c>
      <c r="G34" s="175" t="n">
        <v>0</v>
      </c>
      <c r="H34" s="175" t="n">
        <v>0</v>
      </c>
      <c r="I34" s="175" t="n">
        <v>0</v>
      </c>
      <c r="J34" s="175" t="n">
        <v>0</v>
      </c>
      <c r="K34" s="175" t="n">
        <v>0</v>
      </c>
      <c r="L34" s="175" t="n">
        <v>0</v>
      </c>
      <c r="M34" s="175" t="n">
        <v>0</v>
      </c>
      <c r="N34" s="175" t="n">
        <v>0</v>
      </c>
      <c r="O34" s="175" t="n">
        <v>0</v>
      </c>
      <c r="P34" s="400" t="n">
        <v>150357</v>
      </c>
    </row>
    <row r="35" customFormat="false" ht="12.85" hidden="false" customHeight="false" outlineLevel="0" collapsed="false">
      <c r="A35" s="175" t="s">
        <v>772</v>
      </c>
      <c r="B35" s="175" t="n">
        <v>120230</v>
      </c>
      <c r="C35" s="175" t="n">
        <v>2896</v>
      </c>
      <c r="D35" s="175" t="n">
        <v>0</v>
      </c>
      <c r="E35" s="175" t="n">
        <v>0</v>
      </c>
      <c r="F35" s="176" t="n">
        <v>123126</v>
      </c>
      <c r="G35" s="175" t="n">
        <v>6090</v>
      </c>
      <c r="H35" s="175" t="n">
        <v>0</v>
      </c>
      <c r="I35" s="175" t="n">
        <v>0</v>
      </c>
      <c r="J35" s="175" t="n">
        <v>0</v>
      </c>
      <c r="K35" s="175" t="n">
        <v>0</v>
      </c>
      <c r="L35" s="175" t="n">
        <v>0</v>
      </c>
      <c r="M35" s="175" t="n">
        <v>0</v>
      </c>
      <c r="N35" s="175" t="n">
        <v>0</v>
      </c>
      <c r="O35" s="175" t="n">
        <v>6090</v>
      </c>
      <c r="P35" s="400" t="n">
        <v>129216</v>
      </c>
    </row>
    <row r="36" customFormat="false" ht="12.85" hidden="false" customHeight="false" outlineLevel="0" collapsed="false">
      <c r="A36" s="175" t="s">
        <v>773</v>
      </c>
      <c r="B36" s="175" t="n">
        <v>7293</v>
      </c>
      <c r="C36" s="175" t="n">
        <v>0</v>
      </c>
      <c r="D36" s="175" t="n">
        <v>1059</v>
      </c>
      <c r="E36" s="175" t="n">
        <v>0</v>
      </c>
      <c r="F36" s="176" t="n">
        <v>8352</v>
      </c>
      <c r="G36" s="175" t="n">
        <v>1497</v>
      </c>
      <c r="H36" s="175" t="n">
        <v>0</v>
      </c>
      <c r="I36" s="175" t="n">
        <v>0</v>
      </c>
      <c r="J36" s="175" t="n">
        <v>0</v>
      </c>
      <c r="K36" s="175" t="n">
        <v>0</v>
      </c>
      <c r="L36" s="175" t="n">
        <v>0</v>
      </c>
      <c r="M36" s="175" t="n">
        <v>0</v>
      </c>
      <c r="N36" s="175" t="n">
        <v>0</v>
      </c>
      <c r="O36" s="175" t="n">
        <v>1497</v>
      </c>
      <c r="P36" s="400" t="n">
        <v>9849</v>
      </c>
    </row>
    <row r="37" customFormat="false" ht="12.85" hidden="false" customHeight="false" outlineLevel="0" collapsed="false">
      <c r="A37" s="175" t="s">
        <v>774</v>
      </c>
      <c r="B37" s="175" t="n">
        <v>0</v>
      </c>
      <c r="C37" s="175" t="n">
        <v>0</v>
      </c>
      <c r="D37" s="175" t="n">
        <v>0</v>
      </c>
      <c r="E37" s="175" t="n">
        <v>0</v>
      </c>
      <c r="F37" s="176" t="n">
        <v>0</v>
      </c>
      <c r="G37" s="175" t="n">
        <v>0</v>
      </c>
      <c r="H37" s="175" t="n">
        <v>0</v>
      </c>
      <c r="I37" s="175" t="n">
        <v>0</v>
      </c>
      <c r="J37" s="175" t="n">
        <v>0</v>
      </c>
      <c r="K37" s="175" t="n">
        <v>0</v>
      </c>
      <c r="L37" s="175" t="n">
        <v>0</v>
      </c>
      <c r="M37" s="175" t="n">
        <v>0</v>
      </c>
      <c r="N37" s="175" t="n">
        <v>0</v>
      </c>
      <c r="O37" s="175" t="n">
        <v>0</v>
      </c>
      <c r="P37" s="400" t="n">
        <v>0</v>
      </c>
    </row>
    <row r="38" customFormat="false" ht="12.85" hidden="false" customHeight="false" outlineLevel="0" collapsed="false">
      <c r="A38" s="375" t="s">
        <v>775</v>
      </c>
      <c r="B38" s="375" t="n">
        <v>1475957</v>
      </c>
      <c r="C38" s="375" t="n">
        <v>39034</v>
      </c>
      <c r="D38" s="375" t="n">
        <v>32608</v>
      </c>
      <c r="E38" s="375" t="n">
        <v>225</v>
      </c>
      <c r="F38" s="375" t="n">
        <v>1547824</v>
      </c>
      <c r="G38" s="375" t="n">
        <v>152042</v>
      </c>
      <c r="H38" s="375" t="n">
        <v>0</v>
      </c>
      <c r="I38" s="375" t="n">
        <v>0</v>
      </c>
      <c r="J38" s="375" t="n">
        <v>6663</v>
      </c>
      <c r="K38" s="375" t="n">
        <v>0</v>
      </c>
      <c r="L38" s="375" t="n">
        <v>0</v>
      </c>
      <c r="M38" s="375" t="n">
        <v>0</v>
      </c>
      <c r="N38" s="375" t="n">
        <v>0</v>
      </c>
      <c r="O38" s="375" t="n">
        <v>158705</v>
      </c>
      <c r="P38" s="375" t="n">
        <v>1706529</v>
      </c>
    </row>
    <row r="39" customFormat="false" ht="6" hidden="false" customHeight="true" outlineLevel="0" collapsed="false">
      <c r="A39" s="376"/>
      <c r="B39" s="376"/>
      <c r="C39" s="376"/>
      <c r="D39" s="376"/>
      <c r="E39" s="376"/>
      <c r="F39" s="376"/>
      <c r="G39" s="376"/>
      <c r="H39" s="376"/>
      <c r="I39" s="376"/>
      <c r="J39" s="376"/>
      <c r="K39" s="376"/>
      <c r="L39" s="376"/>
      <c r="M39" s="376"/>
      <c r="N39" s="376"/>
      <c r="O39" s="376"/>
      <c r="P39" s="376"/>
    </row>
    <row r="40" customFormat="false" ht="12.85" hidden="false" customHeight="false" outlineLevel="0" collapsed="false">
      <c r="A40" s="375" t="s">
        <v>776</v>
      </c>
      <c r="B40" s="375" t="n">
        <v>24436503</v>
      </c>
      <c r="C40" s="375" t="n">
        <v>284437</v>
      </c>
      <c r="D40" s="375" t="n">
        <v>610028</v>
      </c>
      <c r="E40" s="375" t="n">
        <v>47128</v>
      </c>
      <c r="F40" s="375" t="n">
        <v>25378096</v>
      </c>
      <c r="G40" s="375" t="n">
        <v>2149355</v>
      </c>
      <c r="H40" s="375" t="n">
        <v>0</v>
      </c>
      <c r="I40" s="375" t="n">
        <v>0</v>
      </c>
      <c r="J40" s="375" t="n">
        <v>6663</v>
      </c>
      <c r="K40" s="375" t="n">
        <v>0</v>
      </c>
      <c r="L40" s="375" t="n">
        <v>0</v>
      </c>
      <c r="M40" s="375" t="n">
        <v>30</v>
      </c>
      <c r="N40" s="375" t="n">
        <v>0</v>
      </c>
      <c r="O40" s="375" t="n">
        <v>2156048</v>
      </c>
      <c r="P40" s="375" t="n">
        <v>27534144</v>
      </c>
    </row>
    <row r="41" customFormat="false" ht="12.85" hidden="false" customHeight="false" outlineLevel="0" collapsed="false">
      <c r="A41" s="376"/>
      <c r="B41" s="376"/>
      <c r="C41" s="376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76"/>
      <c r="P41" s="376"/>
    </row>
    <row r="42" customFormat="false" ht="12.85" hidden="false" customHeight="false" outlineLevel="0" collapsed="false">
      <c r="A42" s="401"/>
      <c r="B42" s="401"/>
      <c r="C42" s="401"/>
      <c r="D42" s="401"/>
      <c r="E42" s="401"/>
      <c r="F42" s="402"/>
      <c r="G42" s="401"/>
      <c r="H42" s="401"/>
      <c r="I42" s="401"/>
      <c r="J42" s="401"/>
      <c r="K42" s="401"/>
      <c r="L42" s="401"/>
      <c r="M42" s="401"/>
      <c r="N42" s="401"/>
      <c r="O42" s="401"/>
      <c r="P42" s="182"/>
    </row>
    <row r="43" customFormat="false" ht="12.85" hidden="false" customHeight="false" outlineLevel="0" collapsed="false">
      <c r="A43" s="82" t="s">
        <v>777</v>
      </c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182"/>
    </row>
    <row r="44" customFormat="false" ht="12.85" hidden="false" customHeight="false" outlineLevel="0" collapsed="false">
      <c r="A44" s="401"/>
      <c r="B44" s="401"/>
      <c r="C44" s="401"/>
      <c r="D44" s="401"/>
      <c r="E44" s="401"/>
      <c r="F44" s="402"/>
      <c r="G44" s="401"/>
      <c r="H44" s="401"/>
      <c r="I44" s="401"/>
      <c r="J44" s="401"/>
      <c r="K44" s="401"/>
      <c r="L44" s="401"/>
      <c r="M44" s="401"/>
      <c r="N44" s="401"/>
      <c r="O44" s="401"/>
      <c r="P44" s="182"/>
    </row>
    <row r="45" customFormat="false" ht="12.85" hidden="false" customHeight="false" outlineLevel="0" collapsed="false">
      <c r="A45" s="175" t="s">
        <v>778</v>
      </c>
      <c r="B45" s="175" t="n">
        <v>2695004</v>
      </c>
      <c r="C45" s="175" t="n">
        <v>73288</v>
      </c>
      <c r="D45" s="175" t="n">
        <v>50412</v>
      </c>
      <c r="E45" s="175" t="n">
        <v>0</v>
      </c>
      <c r="F45" s="176" t="n">
        <v>2818704</v>
      </c>
      <c r="G45" s="175" t="n">
        <v>514360</v>
      </c>
      <c r="H45" s="175" t="n">
        <v>0</v>
      </c>
      <c r="I45" s="175" t="n">
        <v>0</v>
      </c>
      <c r="J45" s="175" t="n">
        <v>0</v>
      </c>
      <c r="K45" s="175" t="n">
        <v>0</v>
      </c>
      <c r="L45" s="175" t="n">
        <v>0</v>
      </c>
      <c r="M45" s="175" t="n">
        <v>0</v>
      </c>
      <c r="N45" s="175" t="n">
        <v>0</v>
      </c>
      <c r="O45" s="175" t="n">
        <v>514360</v>
      </c>
      <c r="P45" s="400" t="n">
        <v>3333064</v>
      </c>
    </row>
    <row r="46" customFormat="false" ht="12.85" hidden="false" customHeight="false" outlineLevel="0" collapsed="false">
      <c r="A46" s="175" t="s">
        <v>779</v>
      </c>
      <c r="B46" s="175" t="n">
        <v>1648925</v>
      </c>
      <c r="C46" s="175" t="n">
        <v>379075</v>
      </c>
      <c r="D46" s="175" t="n">
        <v>160916</v>
      </c>
      <c r="E46" s="175" t="n">
        <v>0</v>
      </c>
      <c r="F46" s="176" t="n">
        <v>2188916</v>
      </c>
      <c r="G46" s="175" t="n">
        <v>235692</v>
      </c>
      <c r="H46" s="175" t="n">
        <v>0</v>
      </c>
      <c r="I46" s="175" t="n">
        <v>0</v>
      </c>
      <c r="J46" s="175" t="n">
        <v>0</v>
      </c>
      <c r="K46" s="175" t="n">
        <v>0</v>
      </c>
      <c r="L46" s="175" t="n">
        <v>0</v>
      </c>
      <c r="M46" s="175" t="n">
        <v>0</v>
      </c>
      <c r="N46" s="175" t="n">
        <v>0</v>
      </c>
      <c r="O46" s="175" t="n">
        <v>235692</v>
      </c>
      <c r="P46" s="400" t="n">
        <v>2424608</v>
      </c>
    </row>
    <row r="47" customFormat="false" ht="12.85" hidden="false" customHeight="false" outlineLevel="0" collapsed="false">
      <c r="A47" s="175" t="s">
        <v>780</v>
      </c>
      <c r="B47" s="175" t="n">
        <v>738315</v>
      </c>
      <c r="C47" s="175" t="n">
        <v>21877</v>
      </c>
      <c r="D47" s="175" t="n">
        <v>70315</v>
      </c>
      <c r="E47" s="175" t="n">
        <v>0</v>
      </c>
      <c r="F47" s="176" t="n">
        <v>830507</v>
      </c>
      <c r="G47" s="175" t="n">
        <v>0</v>
      </c>
      <c r="H47" s="175" t="n">
        <v>0</v>
      </c>
      <c r="I47" s="175" t="n">
        <v>0</v>
      </c>
      <c r="J47" s="175" t="n">
        <v>0</v>
      </c>
      <c r="K47" s="175" t="n">
        <v>0</v>
      </c>
      <c r="L47" s="175" t="n">
        <v>0</v>
      </c>
      <c r="M47" s="175" t="n">
        <v>0</v>
      </c>
      <c r="N47" s="175" t="n">
        <v>0</v>
      </c>
      <c r="O47" s="175" t="n">
        <v>0</v>
      </c>
      <c r="P47" s="400" t="n">
        <v>830507</v>
      </c>
    </row>
    <row r="48" customFormat="false" ht="12.85" hidden="false" customHeight="false" outlineLevel="0" collapsed="false">
      <c r="A48" s="175" t="s">
        <v>781</v>
      </c>
      <c r="B48" s="175" t="n">
        <v>8845</v>
      </c>
      <c r="C48" s="175" t="n">
        <v>49750</v>
      </c>
      <c r="D48" s="175" t="n">
        <v>21838</v>
      </c>
      <c r="E48" s="175" t="n">
        <v>2727</v>
      </c>
      <c r="F48" s="176" t="n">
        <v>83160</v>
      </c>
      <c r="G48" s="175" t="n">
        <v>0</v>
      </c>
      <c r="H48" s="175" t="n">
        <v>0</v>
      </c>
      <c r="I48" s="175" t="n">
        <v>0</v>
      </c>
      <c r="J48" s="175" t="n">
        <v>0</v>
      </c>
      <c r="K48" s="175" t="n">
        <v>0</v>
      </c>
      <c r="L48" s="175" t="n">
        <v>0</v>
      </c>
      <c r="M48" s="175" t="n">
        <v>0</v>
      </c>
      <c r="N48" s="175" t="n">
        <v>0</v>
      </c>
      <c r="O48" s="175" t="n">
        <v>0</v>
      </c>
      <c r="P48" s="400" t="n">
        <v>83160</v>
      </c>
    </row>
    <row r="49" customFormat="false" ht="12.85" hidden="false" customHeight="false" outlineLevel="0" collapsed="false">
      <c r="A49" s="175" t="s">
        <v>782</v>
      </c>
      <c r="B49" s="175" t="n">
        <v>614491</v>
      </c>
      <c r="C49" s="175" t="n">
        <v>237954</v>
      </c>
      <c r="D49" s="175" t="n">
        <v>1226457</v>
      </c>
      <c r="E49" s="175" t="n">
        <v>0</v>
      </c>
      <c r="F49" s="176" t="n">
        <v>2078902</v>
      </c>
      <c r="G49" s="175" t="n">
        <v>0</v>
      </c>
      <c r="H49" s="175" t="n">
        <v>0</v>
      </c>
      <c r="I49" s="175" t="n">
        <v>0</v>
      </c>
      <c r="J49" s="175" t="n">
        <v>0</v>
      </c>
      <c r="K49" s="175" t="n">
        <v>0</v>
      </c>
      <c r="L49" s="175" t="n">
        <v>0</v>
      </c>
      <c r="M49" s="175" t="n">
        <v>0</v>
      </c>
      <c r="N49" s="175" t="n">
        <v>0</v>
      </c>
      <c r="O49" s="175" t="n">
        <v>0</v>
      </c>
      <c r="P49" s="400" t="n">
        <v>2078902</v>
      </c>
    </row>
    <row r="50" customFormat="false" ht="12.85" hidden="false" customHeight="false" outlineLevel="0" collapsed="false">
      <c r="A50" s="401"/>
      <c r="B50" s="401"/>
      <c r="C50" s="401"/>
      <c r="D50" s="401"/>
      <c r="E50" s="401"/>
      <c r="F50" s="402"/>
      <c r="G50" s="401"/>
      <c r="H50" s="401"/>
      <c r="I50" s="401"/>
      <c r="J50" s="401"/>
      <c r="K50" s="401"/>
      <c r="L50" s="401"/>
      <c r="M50" s="401"/>
      <c r="N50" s="401"/>
      <c r="O50" s="401"/>
      <c r="P50" s="182"/>
    </row>
    <row r="51" customFormat="false" ht="12.75" hidden="false" customHeight="true" outlineLevel="0" collapsed="false">
      <c r="A51" s="375" t="s">
        <v>783</v>
      </c>
      <c r="B51" s="375" t="n">
        <v>5705580</v>
      </c>
      <c r="C51" s="375" t="n">
        <v>761944</v>
      </c>
      <c r="D51" s="375" t="n">
        <v>1529938</v>
      </c>
      <c r="E51" s="375" t="n">
        <v>2727</v>
      </c>
      <c r="F51" s="375" t="n">
        <v>8000189</v>
      </c>
      <c r="G51" s="375" t="n">
        <v>750052</v>
      </c>
      <c r="H51" s="375" t="n">
        <v>0</v>
      </c>
      <c r="I51" s="375" t="n">
        <v>0</v>
      </c>
      <c r="J51" s="375" t="n">
        <v>0</v>
      </c>
      <c r="K51" s="375" t="n">
        <v>0</v>
      </c>
      <c r="L51" s="375" t="n">
        <v>0</v>
      </c>
      <c r="M51" s="375" t="n">
        <v>0</v>
      </c>
      <c r="N51" s="375" t="n">
        <v>0</v>
      </c>
      <c r="O51" s="375" t="n">
        <v>750052</v>
      </c>
      <c r="P51" s="375" t="n">
        <v>8750241</v>
      </c>
    </row>
    <row r="52" customFormat="false" ht="12.85" hidden="false" customHeight="false" outlineLevel="0" collapsed="false">
      <c r="A52" s="376"/>
      <c r="B52" s="376"/>
      <c r="C52" s="376"/>
      <c r="D52" s="376"/>
      <c r="E52" s="376"/>
      <c r="F52" s="376"/>
      <c r="G52" s="376"/>
      <c r="H52" s="376"/>
      <c r="I52" s="376"/>
      <c r="J52" s="376"/>
      <c r="K52" s="376"/>
      <c r="L52" s="376"/>
      <c r="M52" s="376"/>
      <c r="N52" s="376"/>
      <c r="O52" s="376"/>
      <c r="P52" s="376"/>
    </row>
    <row r="53" customFormat="false" ht="13.5" hidden="false" customHeight="true" outlineLevel="0" collapsed="false">
      <c r="A53" s="395" t="s">
        <v>784</v>
      </c>
      <c r="B53" s="396" t="n">
        <v>30142083</v>
      </c>
      <c r="C53" s="396" t="n">
        <v>1046381</v>
      </c>
      <c r="D53" s="396" t="n">
        <v>2139966</v>
      </c>
      <c r="E53" s="396" t="n">
        <v>49855</v>
      </c>
      <c r="F53" s="396" t="n">
        <v>33378285</v>
      </c>
      <c r="G53" s="396" t="n">
        <v>2899407</v>
      </c>
      <c r="H53" s="396" t="n">
        <v>0</v>
      </c>
      <c r="I53" s="396" t="n">
        <v>0</v>
      </c>
      <c r="J53" s="396" t="n">
        <v>6663</v>
      </c>
      <c r="K53" s="396" t="n">
        <v>0</v>
      </c>
      <c r="L53" s="396" t="n">
        <v>0</v>
      </c>
      <c r="M53" s="396" t="n">
        <v>30</v>
      </c>
      <c r="N53" s="396" t="n">
        <v>0</v>
      </c>
      <c r="O53" s="396" t="n">
        <v>2906100</v>
      </c>
      <c r="P53" s="396" t="n">
        <v>36284385</v>
      </c>
    </row>
    <row r="54" customFormat="false" ht="13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2"/>
    </row>
    <row r="55" customFormat="false" ht="12.85" hidden="false" customHeight="false" outlineLevel="0" collapsed="false">
      <c r="A55" s="183" t="s">
        <v>229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4"/>
    </row>
    <row r="56" customFormat="false" ht="12.85" hidden="false" customHeight="false" outlineLevel="0" collapsed="false">
      <c r="A56" s="183" t="s">
        <v>24</v>
      </c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4"/>
    </row>
    <row r="57" customFormat="false" ht="12.85" hidden="false" customHeight="false" outlineLevel="0" collapsed="false">
      <c r="A57" s="75"/>
      <c r="B57" s="75"/>
      <c r="C57" s="75"/>
      <c r="D57" s="75"/>
      <c r="E57" s="75"/>
      <c r="F57" s="184"/>
      <c r="G57" s="184"/>
      <c r="H57" s="75"/>
      <c r="I57" s="75"/>
      <c r="J57" s="75"/>
      <c r="K57" s="75"/>
      <c r="L57" s="75"/>
      <c r="M57" s="75"/>
      <c r="N57" s="75"/>
      <c r="O57" s="75"/>
      <c r="P57" s="184"/>
    </row>
    <row r="58" customFormat="false" ht="12.85" hidden="false" customHeight="false" outlineLevel="0" collapsed="false">
      <c r="A58" s="75"/>
      <c r="B58" s="75"/>
      <c r="C58" s="75"/>
      <c r="D58" s="75"/>
      <c r="E58" s="75"/>
      <c r="F58" s="184"/>
      <c r="G58" s="184"/>
      <c r="H58" s="75"/>
      <c r="I58" s="75"/>
      <c r="J58" s="75"/>
      <c r="K58" s="75"/>
      <c r="L58" s="75"/>
      <c r="M58" s="75"/>
      <c r="N58" s="75"/>
      <c r="O58" s="75"/>
      <c r="P58" s="184"/>
    </row>
    <row r="59" customFormat="false" ht="12.85" hidden="false" customHeight="false" outlineLevel="0" collapsed="false">
      <c r="A59" s="75"/>
      <c r="B59" s="75"/>
      <c r="C59" s="75"/>
      <c r="D59" s="75"/>
      <c r="E59" s="75"/>
      <c r="F59" s="184"/>
      <c r="G59" s="184"/>
      <c r="H59" s="75"/>
      <c r="I59" s="75"/>
      <c r="J59" s="75"/>
      <c r="K59" s="75"/>
      <c r="L59" s="75"/>
      <c r="M59" s="75"/>
      <c r="N59" s="75"/>
      <c r="O59" s="75"/>
      <c r="P59" s="184"/>
    </row>
    <row r="60" customFormat="false" ht="12.85" hidden="false" customHeight="false" outlineLevel="0" collapsed="false">
      <c r="A60" s="75"/>
      <c r="B60" s="75"/>
      <c r="C60" s="75"/>
      <c r="D60" s="75"/>
      <c r="E60" s="75"/>
      <c r="F60" s="184"/>
      <c r="G60" s="184"/>
      <c r="H60" s="75"/>
      <c r="I60" s="75"/>
      <c r="J60" s="75"/>
      <c r="K60" s="75"/>
      <c r="L60" s="75"/>
      <c r="M60" s="75"/>
      <c r="N60" s="75"/>
      <c r="O60" s="75"/>
      <c r="P60" s="184"/>
    </row>
    <row r="61" customFormat="false" ht="12.85" hidden="false" customHeight="false" outlineLevel="0" collapsed="false">
      <c r="A61" s="75"/>
      <c r="B61" s="75"/>
      <c r="C61" s="75"/>
      <c r="D61" s="75"/>
      <c r="E61" s="75"/>
      <c r="F61" s="184"/>
      <c r="G61" s="184"/>
      <c r="H61" s="75"/>
      <c r="I61" s="75"/>
      <c r="J61" s="75"/>
      <c r="K61" s="75"/>
      <c r="L61" s="75"/>
      <c r="M61" s="75"/>
      <c r="N61" s="75"/>
      <c r="O61" s="75"/>
      <c r="P61" s="184"/>
    </row>
    <row r="62" customFormat="false" ht="12.85" hidden="false" customHeight="false" outlineLevel="0" collapsed="false">
      <c r="A62" s="75"/>
      <c r="B62" s="75"/>
      <c r="C62" s="75"/>
      <c r="D62" s="75"/>
      <c r="E62" s="75"/>
      <c r="F62" s="184"/>
      <c r="G62" s="184"/>
      <c r="H62" s="75"/>
      <c r="I62" s="75"/>
      <c r="J62" s="75"/>
      <c r="K62" s="75"/>
      <c r="L62" s="75"/>
      <c r="M62" s="75"/>
      <c r="N62" s="75"/>
      <c r="O62" s="75"/>
      <c r="P62" s="184"/>
    </row>
    <row r="63" customFormat="false" ht="12.85" hidden="false" customHeight="false" outlineLevel="0" collapsed="false">
      <c r="A63" s="75"/>
      <c r="B63" s="75"/>
      <c r="C63" s="75"/>
      <c r="D63" s="75"/>
      <c r="E63" s="75"/>
      <c r="F63" s="184"/>
      <c r="G63" s="184"/>
      <c r="H63" s="75"/>
      <c r="I63" s="75"/>
      <c r="J63" s="75"/>
      <c r="K63" s="75"/>
      <c r="L63" s="75"/>
      <c r="M63" s="75"/>
      <c r="N63" s="75"/>
      <c r="O63" s="75"/>
      <c r="P63" s="184"/>
    </row>
    <row r="64" customFormat="false" ht="12.85" hidden="false" customHeight="false" outlineLevel="0" collapsed="false">
      <c r="A64" s="75"/>
      <c r="B64" s="75"/>
      <c r="C64" s="75"/>
      <c r="D64" s="75"/>
      <c r="E64" s="75"/>
      <c r="F64" s="184"/>
      <c r="G64" s="184"/>
      <c r="H64" s="75"/>
      <c r="I64" s="75"/>
      <c r="J64" s="75"/>
      <c r="K64" s="75"/>
      <c r="L64" s="75"/>
      <c r="M64" s="75"/>
      <c r="N64" s="75"/>
      <c r="O64" s="75"/>
      <c r="P64" s="184"/>
    </row>
    <row r="65" customFormat="false" ht="12.85" hidden="false" customHeight="false" outlineLevel="0" collapsed="false">
      <c r="A65" s="75"/>
      <c r="B65" s="75"/>
      <c r="C65" s="75"/>
      <c r="D65" s="75"/>
      <c r="E65" s="75"/>
      <c r="F65" s="184"/>
      <c r="G65" s="184"/>
      <c r="H65" s="75"/>
      <c r="I65" s="75"/>
      <c r="J65" s="75"/>
      <c r="K65" s="75"/>
      <c r="L65" s="75"/>
      <c r="M65" s="75"/>
      <c r="N65" s="75"/>
      <c r="O65" s="75"/>
      <c r="P65" s="184"/>
    </row>
    <row r="66" customFormat="false" ht="12.85" hidden="false" customHeight="false" outlineLevel="0" collapsed="false">
      <c r="A66" s="75"/>
      <c r="B66" s="75"/>
      <c r="C66" s="75"/>
      <c r="D66" s="75"/>
      <c r="E66" s="75"/>
      <c r="F66" s="184"/>
      <c r="G66" s="184"/>
      <c r="H66" s="75"/>
      <c r="I66" s="75"/>
      <c r="J66" s="75"/>
      <c r="K66" s="75"/>
      <c r="L66" s="75"/>
      <c r="M66" s="75"/>
      <c r="N66" s="75"/>
      <c r="O66" s="75"/>
      <c r="P66" s="184"/>
    </row>
    <row r="67" customFormat="false" ht="12.85" hidden="false" customHeight="false" outlineLevel="0" collapsed="false">
      <c r="A67" s="75"/>
      <c r="B67" s="75"/>
      <c r="C67" s="75"/>
      <c r="D67" s="75"/>
      <c r="E67" s="75"/>
      <c r="F67" s="184"/>
      <c r="G67" s="184"/>
      <c r="H67" s="75"/>
      <c r="I67" s="75"/>
      <c r="J67" s="75"/>
      <c r="K67" s="75"/>
      <c r="L67" s="75"/>
      <c r="M67" s="75"/>
      <c r="N67" s="75"/>
      <c r="O67" s="75"/>
      <c r="P67" s="184"/>
    </row>
    <row r="68" customFormat="false" ht="12.85" hidden="false" customHeight="false" outlineLevel="0" collapsed="false">
      <c r="A68" s="75"/>
      <c r="B68" s="75"/>
      <c r="C68" s="75"/>
      <c r="D68" s="75"/>
      <c r="E68" s="75"/>
      <c r="F68" s="184"/>
      <c r="G68" s="184"/>
      <c r="H68" s="75"/>
      <c r="I68" s="75"/>
      <c r="J68" s="75"/>
      <c r="K68" s="75"/>
      <c r="L68" s="75"/>
      <c r="M68" s="75"/>
      <c r="N68" s="75"/>
      <c r="O68" s="75"/>
      <c r="P68" s="184"/>
    </row>
    <row r="69" customFormat="false" ht="12.85" hidden="false" customHeight="false" outlineLevel="0" collapsed="false">
      <c r="A69" s="75"/>
      <c r="B69" s="75"/>
      <c r="C69" s="75"/>
      <c r="D69" s="75"/>
      <c r="E69" s="75"/>
      <c r="F69" s="184"/>
      <c r="G69" s="184"/>
      <c r="H69" s="75"/>
      <c r="I69" s="75"/>
      <c r="J69" s="75"/>
      <c r="K69" s="75"/>
      <c r="L69" s="75"/>
      <c r="M69" s="75"/>
      <c r="N69" s="75"/>
      <c r="O69" s="75"/>
      <c r="P69" s="184"/>
    </row>
    <row r="70" customFormat="false" ht="12.85" hidden="false" customHeight="false" outlineLevel="0" collapsed="false">
      <c r="A70" s="75"/>
      <c r="B70" s="75"/>
      <c r="C70" s="75"/>
      <c r="D70" s="75"/>
      <c r="E70" s="75"/>
      <c r="F70" s="184"/>
      <c r="G70" s="184"/>
      <c r="H70" s="75"/>
      <c r="I70" s="75"/>
      <c r="J70" s="75"/>
      <c r="K70" s="75"/>
      <c r="L70" s="75"/>
      <c r="M70" s="75"/>
      <c r="N70" s="75"/>
      <c r="O70" s="75"/>
      <c r="P70" s="184"/>
    </row>
    <row r="71" customFormat="false" ht="12.85" hidden="false" customHeight="false" outlineLevel="0" collapsed="false">
      <c r="A71" s="75"/>
      <c r="B71" s="75"/>
      <c r="C71" s="75"/>
      <c r="D71" s="75"/>
      <c r="E71" s="75"/>
      <c r="F71" s="184"/>
      <c r="G71" s="184"/>
      <c r="H71" s="75"/>
      <c r="I71" s="75"/>
      <c r="J71" s="75"/>
      <c r="K71" s="75"/>
      <c r="L71" s="75"/>
      <c r="M71" s="75"/>
      <c r="N71" s="75"/>
      <c r="O71" s="75"/>
      <c r="P71" s="184"/>
    </row>
    <row r="72" customFormat="false" ht="12.85" hidden="false" customHeight="false" outlineLevel="0" collapsed="false">
      <c r="A72" s="75"/>
      <c r="B72" s="75"/>
      <c r="C72" s="75"/>
      <c r="D72" s="75"/>
      <c r="E72" s="75"/>
      <c r="F72" s="184"/>
      <c r="G72" s="184"/>
      <c r="H72" s="75"/>
      <c r="I72" s="75"/>
      <c r="J72" s="75"/>
      <c r="K72" s="75"/>
      <c r="L72" s="75"/>
      <c r="M72" s="75"/>
      <c r="N72" s="75"/>
      <c r="O72" s="75"/>
      <c r="P72" s="184"/>
    </row>
    <row r="73" customFormat="false" ht="12.85" hidden="false" customHeight="false" outlineLevel="0" collapsed="false">
      <c r="A73" s="75"/>
      <c r="B73" s="75"/>
      <c r="C73" s="75"/>
      <c r="D73" s="75"/>
      <c r="E73" s="75"/>
      <c r="F73" s="184"/>
      <c r="G73" s="184"/>
      <c r="H73" s="75"/>
      <c r="I73" s="75"/>
      <c r="J73" s="75"/>
      <c r="K73" s="75"/>
      <c r="L73" s="75"/>
      <c r="M73" s="75"/>
      <c r="N73" s="75"/>
      <c r="O73" s="75"/>
      <c r="P73" s="184"/>
    </row>
    <row r="74" customFormat="false" ht="12.85" hidden="false" customHeight="false" outlineLevel="0" collapsed="false">
      <c r="A74" s="75"/>
      <c r="B74" s="75"/>
      <c r="C74" s="75"/>
      <c r="D74" s="75"/>
      <c r="E74" s="75"/>
      <c r="F74" s="184"/>
      <c r="G74" s="184"/>
      <c r="H74" s="75"/>
      <c r="I74" s="75"/>
      <c r="J74" s="75"/>
      <c r="K74" s="75"/>
      <c r="L74" s="75"/>
      <c r="M74" s="75"/>
      <c r="N74" s="75"/>
      <c r="O74" s="75"/>
      <c r="P74" s="184"/>
    </row>
    <row r="75" customFormat="false" ht="12.85" hidden="false" customHeight="false" outlineLevel="0" collapsed="false">
      <c r="A75" s="75"/>
      <c r="B75" s="75"/>
      <c r="C75" s="75"/>
      <c r="D75" s="75"/>
      <c r="E75" s="75"/>
      <c r="F75" s="184"/>
      <c r="G75" s="184"/>
      <c r="H75" s="75"/>
      <c r="I75" s="75"/>
      <c r="J75" s="75"/>
      <c r="K75" s="75"/>
      <c r="L75" s="75"/>
      <c r="M75" s="75"/>
      <c r="N75" s="75"/>
      <c r="O75" s="75"/>
      <c r="P75" s="184"/>
    </row>
    <row r="76" customFormat="false" ht="12.85" hidden="false" customHeight="false" outlineLevel="0" collapsed="false">
      <c r="A76" s="75"/>
      <c r="B76" s="75"/>
      <c r="C76" s="75"/>
      <c r="D76" s="75"/>
      <c r="E76" s="75"/>
      <c r="F76" s="184"/>
      <c r="G76" s="184"/>
      <c r="H76" s="75"/>
      <c r="I76" s="75"/>
      <c r="J76" s="75"/>
      <c r="K76" s="75"/>
      <c r="L76" s="75"/>
      <c r="M76" s="75"/>
      <c r="N76" s="75"/>
      <c r="O76" s="75"/>
      <c r="P76" s="184"/>
    </row>
    <row r="77" customFormat="false" ht="12.85" hidden="false" customHeight="false" outlineLevel="0" collapsed="false">
      <c r="A77" s="75"/>
      <c r="B77" s="75"/>
      <c r="C77" s="75"/>
      <c r="D77" s="75"/>
      <c r="E77" s="75"/>
      <c r="F77" s="184"/>
      <c r="G77" s="184"/>
      <c r="H77" s="75"/>
      <c r="I77" s="75"/>
      <c r="J77" s="75"/>
      <c r="K77" s="75"/>
      <c r="L77" s="75"/>
      <c r="M77" s="75"/>
      <c r="N77" s="75"/>
      <c r="O77" s="75"/>
      <c r="P77" s="184"/>
    </row>
    <row r="78" customFormat="false" ht="12.85" hidden="false" customHeight="false" outlineLevel="0" collapsed="false">
      <c r="A78" s="75"/>
      <c r="B78" s="75"/>
      <c r="C78" s="75"/>
      <c r="D78" s="75"/>
      <c r="E78" s="75"/>
      <c r="F78" s="184"/>
      <c r="G78" s="184"/>
      <c r="H78" s="75"/>
      <c r="I78" s="75"/>
      <c r="J78" s="75"/>
      <c r="K78" s="75"/>
      <c r="L78" s="75"/>
      <c r="M78" s="75"/>
      <c r="N78" s="75"/>
      <c r="O78" s="75"/>
      <c r="P78" s="184"/>
    </row>
    <row r="79" customFormat="false" ht="12.85" hidden="false" customHeight="false" outlineLevel="0" collapsed="false">
      <c r="A79" s="75"/>
      <c r="B79" s="75"/>
      <c r="C79" s="75"/>
      <c r="D79" s="75"/>
      <c r="E79" s="75"/>
      <c r="F79" s="184"/>
      <c r="G79" s="184"/>
      <c r="H79" s="75"/>
      <c r="I79" s="75"/>
      <c r="J79" s="75"/>
      <c r="K79" s="75"/>
      <c r="L79" s="75"/>
      <c r="M79" s="75"/>
      <c r="N79" s="75"/>
      <c r="O79" s="75"/>
      <c r="P79" s="184"/>
    </row>
    <row r="80" customFormat="false" ht="12.85" hidden="false" customHeight="false" outlineLevel="0" collapsed="false">
      <c r="A80" s="75"/>
      <c r="B80" s="75"/>
      <c r="C80" s="75"/>
      <c r="D80" s="75"/>
      <c r="E80" s="75"/>
      <c r="F80" s="184"/>
      <c r="G80" s="184"/>
      <c r="H80" s="75"/>
      <c r="I80" s="75"/>
      <c r="J80" s="75"/>
      <c r="K80" s="75"/>
      <c r="L80" s="75"/>
      <c r="M80" s="75"/>
      <c r="N80" s="75"/>
      <c r="O80" s="75"/>
      <c r="P80" s="184"/>
    </row>
    <row r="81" customFormat="false" ht="12.85" hidden="false" customHeight="false" outlineLevel="0" collapsed="false">
      <c r="A81" s="75"/>
      <c r="B81" s="75"/>
      <c r="C81" s="75"/>
      <c r="D81" s="75"/>
      <c r="E81" s="75"/>
      <c r="F81" s="184"/>
      <c r="G81" s="184"/>
      <c r="H81" s="75"/>
      <c r="I81" s="75"/>
      <c r="J81" s="75"/>
      <c r="K81" s="75"/>
      <c r="L81" s="75"/>
      <c r="M81" s="75"/>
      <c r="N81" s="75"/>
      <c r="O81" s="75"/>
      <c r="P81" s="184"/>
    </row>
    <row r="82" customFormat="false" ht="12.85" hidden="false" customHeight="false" outlineLevel="0" collapsed="false">
      <c r="A82" s="75"/>
      <c r="B82" s="75"/>
      <c r="C82" s="75"/>
      <c r="D82" s="75"/>
      <c r="E82" s="75"/>
      <c r="F82" s="184"/>
      <c r="G82" s="184"/>
      <c r="H82" s="75"/>
      <c r="I82" s="75"/>
      <c r="J82" s="75"/>
      <c r="K82" s="75"/>
      <c r="L82" s="75"/>
      <c r="M82" s="75"/>
      <c r="N82" s="75"/>
      <c r="O82" s="75"/>
      <c r="P82" s="184"/>
    </row>
    <row r="83" customFormat="false" ht="12.85" hidden="false" customHeight="false" outlineLevel="0" collapsed="false">
      <c r="A83" s="75"/>
      <c r="B83" s="75"/>
      <c r="C83" s="75"/>
      <c r="D83" s="75"/>
      <c r="E83" s="75"/>
      <c r="F83" s="184"/>
      <c r="G83" s="184"/>
      <c r="H83" s="75"/>
      <c r="I83" s="75"/>
      <c r="J83" s="75"/>
      <c r="K83" s="75"/>
      <c r="L83" s="75"/>
      <c r="M83" s="75"/>
      <c r="N83" s="75"/>
      <c r="O83" s="75"/>
      <c r="P83" s="184"/>
    </row>
    <row r="84" customFormat="false" ht="12.85" hidden="false" customHeight="false" outlineLevel="0" collapsed="false">
      <c r="A84" s="75"/>
      <c r="B84" s="75"/>
      <c r="C84" s="75"/>
      <c r="D84" s="75"/>
      <c r="E84" s="75"/>
      <c r="F84" s="184"/>
      <c r="G84" s="184"/>
      <c r="H84" s="75"/>
      <c r="I84" s="75"/>
      <c r="J84" s="75"/>
      <c r="K84" s="75"/>
      <c r="L84" s="75"/>
      <c r="M84" s="75"/>
      <c r="N84" s="75"/>
      <c r="O84" s="75"/>
      <c r="P84" s="184"/>
    </row>
    <row r="85" customFormat="false" ht="12.85" hidden="false" customHeight="false" outlineLevel="0" collapsed="false">
      <c r="A85" s="75"/>
      <c r="B85" s="75"/>
      <c r="C85" s="75"/>
      <c r="D85" s="75"/>
      <c r="E85" s="75"/>
      <c r="F85" s="184"/>
      <c r="G85" s="184"/>
      <c r="H85" s="75"/>
      <c r="I85" s="75"/>
      <c r="J85" s="75"/>
      <c r="K85" s="75"/>
      <c r="L85" s="75"/>
      <c r="M85" s="75"/>
      <c r="N85" s="75"/>
      <c r="O85" s="75"/>
      <c r="P85" s="184"/>
    </row>
    <row r="86" customFormat="false" ht="12.85" hidden="false" customHeight="false" outlineLevel="0" collapsed="false">
      <c r="A86" s="75"/>
      <c r="B86" s="75"/>
      <c r="C86" s="75"/>
      <c r="D86" s="75"/>
      <c r="E86" s="75"/>
      <c r="F86" s="184"/>
      <c r="G86" s="184"/>
      <c r="H86" s="75"/>
      <c r="I86" s="75"/>
      <c r="J86" s="75"/>
      <c r="K86" s="75"/>
      <c r="L86" s="75"/>
      <c r="M86" s="75"/>
      <c r="N86" s="75"/>
      <c r="O86" s="75"/>
      <c r="P86" s="184"/>
    </row>
    <row r="87" customFormat="false" ht="12.85" hidden="false" customHeight="false" outlineLevel="0" collapsed="false">
      <c r="A87" s="75"/>
      <c r="B87" s="75"/>
      <c r="C87" s="75"/>
      <c r="D87" s="75"/>
      <c r="E87" s="75"/>
      <c r="F87" s="184"/>
      <c r="G87" s="184"/>
      <c r="H87" s="75"/>
      <c r="I87" s="75"/>
      <c r="J87" s="75"/>
      <c r="K87" s="75"/>
      <c r="L87" s="75"/>
      <c r="M87" s="75"/>
      <c r="N87" s="75"/>
      <c r="O87" s="75"/>
      <c r="P87" s="184"/>
    </row>
    <row r="88" customFormat="false" ht="12.85" hidden="false" customHeight="false" outlineLevel="0" collapsed="false">
      <c r="A88" s="75"/>
      <c r="B88" s="75"/>
      <c r="C88" s="75"/>
      <c r="D88" s="75"/>
      <c r="E88" s="75"/>
      <c r="F88" s="184"/>
      <c r="G88" s="184"/>
      <c r="H88" s="75"/>
      <c r="I88" s="75"/>
      <c r="J88" s="75"/>
      <c r="K88" s="75"/>
      <c r="L88" s="75"/>
      <c r="M88" s="75"/>
      <c r="N88" s="75"/>
      <c r="O88" s="75"/>
      <c r="P88" s="184"/>
    </row>
    <row r="89" customFormat="false" ht="12.85" hidden="false" customHeight="false" outlineLevel="0" collapsed="false">
      <c r="A89" s="75"/>
      <c r="B89" s="75"/>
      <c r="C89" s="75"/>
      <c r="D89" s="75"/>
      <c r="E89" s="75"/>
      <c r="F89" s="184"/>
      <c r="G89" s="184"/>
      <c r="H89" s="75"/>
      <c r="I89" s="75"/>
      <c r="J89" s="75"/>
      <c r="K89" s="75"/>
      <c r="L89" s="75"/>
      <c r="M89" s="75"/>
      <c r="N89" s="75"/>
      <c r="O89" s="75"/>
      <c r="P89" s="184"/>
    </row>
    <row r="90" customFormat="false" ht="12.85" hidden="false" customHeight="false" outlineLevel="0" collapsed="false">
      <c r="A90" s="75"/>
      <c r="B90" s="75"/>
      <c r="C90" s="75"/>
      <c r="D90" s="75"/>
      <c r="E90" s="75"/>
      <c r="F90" s="184"/>
      <c r="G90" s="184"/>
      <c r="H90" s="75"/>
      <c r="I90" s="75"/>
      <c r="J90" s="75"/>
      <c r="K90" s="75"/>
      <c r="L90" s="75"/>
      <c r="M90" s="75"/>
      <c r="N90" s="75"/>
      <c r="O90" s="75"/>
      <c r="P90" s="184"/>
    </row>
    <row r="91" customFormat="false" ht="12.85" hidden="false" customHeight="false" outlineLevel="0" collapsed="false">
      <c r="A91" s="75"/>
      <c r="B91" s="75"/>
      <c r="C91" s="75"/>
      <c r="D91" s="75"/>
      <c r="E91" s="75"/>
      <c r="F91" s="184"/>
      <c r="G91" s="184"/>
      <c r="H91" s="75"/>
      <c r="I91" s="75"/>
      <c r="J91" s="75"/>
      <c r="K91" s="75"/>
      <c r="L91" s="75"/>
      <c r="M91" s="75"/>
      <c r="N91" s="75"/>
      <c r="O91" s="75"/>
      <c r="P91" s="184"/>
    </row>
    <row r="92" customFormat="false" ht="12.85" hidden="false" customHeight="false" outlineLevel="0" collapsed="false">
      <c r="A92" s="75"/>
      <c r="B92" s="75"/>
      <c r="C92" s="75"/>
      <c r="D92" s="75"/>
      <c r="E92" s="75"/>
      <c r="F92" s="184"/>
      <c r="G92" s="184"/>
      <c r="H92" s="75"/>
      <c r="I92" s="75"/>
      <c r="J92" s="75"/>
      <c r="K92" s="75"/>
      <c r="L92" s="75"/>
      <c r="M92" s="75"/>
      <c r="N92" s="75"/>
      <c r="O92" s="75"/>
      <c r="P92" s="184"/>
    </row>
    <row r="93" customFormat="false" ht="12.85" hidden="false" customHeight="false" outlineLevel="0" collapsed="false">
      <c r="A93" s="75"/>
      <c r="B93" s="75"/>
      <c r="C93" s="75"/>
      <c r="D93" s="75"/>
      <c r="E93" s="75"/>
      <c r="F93" s="184"/>
      <c r="G93" s="184"/>
      <c r="H93" s="75"/>
      <c r="I93" s="75"/>
      <c r="J93" s="75"/>
      <c r="K93" s="75"/>
      <c r="L93" s="75"/>
      <c r="M93" s="75"/>
      <c r="N93" s="75"/>
      <c r="O93" s="75"/>
      <c r="P93" s="184"/>
    </row>
    <row r="94" customFormat="false" ht="12.85" hidden="false" customHeight="false" outlineLevel="0" collapsed="false">
      <c r="A94" s="75"/>
      <c r="B94" s="75"/>
      <c r="C94" s="75"/>
      <c r="D94" s="75"/>
      <c r="E94" s="75"/>
      <c r="F94" s="184"/>
      <c r="G94" s="184"/>
      <c r="H94" s="75"/>
      <c r="I94" s="75"/>
      <c r="J94" s="75"/>
      <c r="K94" s="75"/>
      <c r="L94" s="75"/>
      <c r="M94" s="75"/>
      <c r="N94" s="75"/>
      <c r="O94" s="75"/>
      <c r="P94" s="184"/>
    </row>
    <row r="95" customFormat="false" ht="12.85" hidden="false" customHeight="false" outlineLevel="0" collapsed="false">
      <c r="A95" s="75"/>
      <c r="B95" s="75"/>
      <c r="C95" s="75"/>
      <c r="D95" s="75"/>
      <c r="E95" s="75"/>
      <c r="F95" s="184"/>
      <c r="G95" s="184"/>
      <c r="H95" s="75"/>
      <c r="I95" s="75"/>
      <c r="J95" s="75"/>
      <c r="K95" s="75"/>
      <c r="L95" s="75"/>
      <c r="M95" s="75"/>
      <c r="N95" s="75"/>
      <c r="O95" s="75"/>
      <c r="P95" s="184"/>
    </row>
    <row r="96" customFormat="false" ht="12.85" hidden="false" customHeight="false" outlineLevel="0" collapsed="false">
      <c r="A96" s="75"/>
      <c r="B96" s="75"/>
      <c r="C96" s="75"/>
      <c r="D96" s="75"/>
      <c r="E96" s="75"/>
      <c r="F96" s="184"/>
      <c r="G96" s="184"/>
      <c r="H96" s="75"/>
      <c r="I96" s="75"/>
      <c r="J96" s="75"/>
      <c r="K96" s="75"/>
      <c r="L96" s="75"/>
      <c r="M96" s="75"/>
      <c r="N96" s="75"/>
      <c r="O96" s="75"/>
      <c r="P96" s="184"/>
    </row>
    <row r="97" customFormat="false" ht="12.85" hidden="false" customHeight="false" outlineLevel="0" collapsed="false">
      <c r="A97" s="75"/>
      <c r="B97" s="75"/>
      <c r="C97" s="75"/>
      <c r="D97" s="75"/>
      <c r="E97" s="75"/>
      <c r="F97" s="184"/>
      <c r="G97" s="184"/>
      <c r="H97" s="75"/>
      <c r="I97" s="75"/>
      <c r="J97" s="75"/>
      <c r="K97" s="75"/>
      <c r="L97" s="75"/>
      <c r="M97" s="75"/>
      <c r="N97" s="75"/>
      <c r="O97" s="75"/>
      <c r="P97" s="184"/>
    </row>
    <row r="98" customFormat="false" ht="12.85" hidden="false" customHeight="false" outlineLevel="0" collapsed="false">
      <c r="A98" s="75"/>
      <c r="B98" s="75"/>
      <c r="C98" s="75"/>
      <c r="D98" s="75"/>
      <c r="E98" s="75"/>
      <c r="F98" s="184"/>
      <c r="G98" s="184"/>
      <c r="H98" s="75"/>
      <c r="I98" s="75"/>
      <c r="J98" s="75"/>
      <c r="K98" s="75"/>
      <c r="L98" s="75"/>
      <c r="M98" s="75"/>
      <c r="N98" s="75"/>
      <c r="O98" s="75"/>
      <c r="P98" s="184"/>
    </row>
    <row r="99" customFormat="false" ht="12.85" hidden="false" customHeight="false" outlineLevel="0" collapsed="false">
      <c r="A99" s="75"/>
      <c r="B99" s="75"/>
      <c r="C99" s="75"/>
      <c r="D99" s="75"/>
      <c r="E99" s="75"/>
      <c r="F99" s="184"/>
      <c r="G99" s="184"/>
      <c r="H99" s="75"/>
      <c r="I99" s="75"/>
      <c r="J99" s="75"/>
      <c r="K99" s="75"/>
      <c r="L99" s="75"/>
      <c r="M99" s="75"/>
      <c r="N99" s="75"/>
      <c r="O99" s="75"/>
      <c r="P99" s="184"/>
    </row>
    <row r="100" customFormat="false" ht="12.85" hidden="false" customHeight="false" outlineLevel="0" collapsed="false">
      <c r="A100" s="75"/>
      <c r="B100" s="75"/>
      <c r="C100" s="75"/>
      <c r="D100" s="75"/>
      <c r="E100" s="75"/>
      <c r="F100" s="184"/>
      <c r="G100" s="184"/>
      <c r="H100" s="75"/>
      <c r="I100" s="75"/>
      <c r="J100" s="75"/>
      <c r="K100" s="75"/>
      <c r="L100" s="75"/>
      <c r="M100" s="75"/>
      <c r="N100" s="75"/>
      <c r="O100" s="75"/>
      <c r="P100" s="184"/>
    </row>
    <row r="101" customFormat="false" ht="12.85" hidden="false" customHeight="false" outlineLevel="0" collapsed="false">
      <c r="A101" s="75"/>
      <c r="B101" s="75"/>
      <c r="C101" s="75"/>
      <c r="D101" s="75"/>
      <c r="E101" s="75"/>
      <c r="F101" s="184"/>
      <c r="G101" s="184"/>
      <c r="H101" s="75"/>
      <c r="I101" s="75"/>
      <c r="J101" s="75"/>
      <c r="K101" s="75"/>
      <c r="L101" s="75"/>
      <c r="M101" s="75"/>
      <c r="N101" s="75"/>
      <c r="O101" s="75"/>
      <c r="P101" s="184"/>
    </row>
    <row r="102" customFormat="false" ht="12.85" hidden="false" customHeight="false" outlineLevel="0" collapsed="false">
      <c r="A102" s="75"/>
      <c r="B102" s="75"/>
      <c r="C102" s="75"/>
      <c r="D102" s="75"/>
      <c r="E102" s="75"/>
      <c r="F102" s="184"/>
      <c r="G102" s="184"/>
      <c r="H102" s="75"/>
      <c r="I102" s="75"/>
      <c r="J102" s="75"/>
      <c r="K102" s="75"/>
      <c r="L102" s="75"/>
      <c r="M102" s="75"/>
      <c r="N102" s="75"/>
      <c r="O102" s="75"/>
      <c r="P102" s="184"/>
    </row>
    <row r="103" customFormat="false" ht="12.85" hidden="false" customHeight="false" outlineLevel="0" collapsed="false">
      <c r="A103" s="75"/>
      <c r="B103" s="75"/>
      <c r="C103" s="75"/>
      <c r="D103" s="75"/>
      <c r="E103" s="75"/>
      <c r="F103" s="184"/>
      <c r="G103" s="184"/>
      <c r="H103" s="75"/>
      <c r="I103" s="75"/>
      <c r="J103" s="75"/>
      <c r="K103" s="75"/>
      <c r="L103" s="75"/>
      <c r="M103" s="75"/>
      <c r="N103" s="75"/>
      <c r="O103" s="75"/>
      <c r="P103" s="184"/>
    </row>
    <row r="104" customFormat="false" ht="12.85" hidden="false" customHeight="false" outlineLevel="0" collapsed="false">
      <c r="A104" s="75"/>
      <c r="B104" s="75"/>
      <c r="C104" s="75"/>
      <c r="D104" s="75"/>
      <c r="E104" s="75"/>
      <c r="F104" s="184"/>
      <c r="G104" s="184"/>
      <c r="H104" s="75"/>
      <c r="I104" s="75"/>
      <c r="J104" s="75"/>
      <c r="K104" s="75"/>
      <c r="L104" s="75"/>
      <c r="M104" s="75"/>
      <c r="N104" s="75"/>
      <c r="O104" s="75"/>
      <c r="P104" s="184"/>
    </row>
    <row r="105" customFormat="false" ht="12.85" hidden="false" customHeight="false" outlineLevel="0" collapsed="false">
      <c r="A105" s="75"/>
      <c r="B105" s="75"/>
      <c r="C105" s="75"/>
      <c r="D105" s="75"/>
      <c r="E105" s="75"/>
      <c r="F105" s="184"/>
      <c r="G105" s="184"/>
      <c r="H105" s="75"/>
      <c r="I105" s="75"/>
      <c r="J105" s="75"/>
      <c r="K105" s="75"/>
      <c r="L105" s="75"/>
      <c r="M105" s="75"/>
      <c r="N105" s="75"/>
      <c r="O105" s="75"/>
      <c r="P105" s="184"/>
    </row>
    <row r="106" customFormat="false" ht="12.85" hidden="false" customHeight="false" outlineLevel="0" collapsed="false">
      <c r="A106" s="75"/>
      <c r="B106" s="75"/>
      <c r="C106" s="75"/>
      <c r="D106" s="75"/>
      <c r="E106" s="75"/>
      <c r="F106" s="184"/>
      <c r="G106" s="184"/>
      <c r="H106" s="75"/>
      <c r="I106" s="75"/>
      <c r="J106" s="75"/>
      <c r="K106" s="75"/>
      <c r="L106" s="75"/>
      <c r="M106" s="75"/>
      <c r="N106" s="75"/>
      <c r="O106" s="75"/>
      <c r="P106" s="184"/>
    </row>
    <row r="107" customFormat="false" ht="12.85" hidden="false" customHeight="false" outlineLevel="0" collapsed="false">
      <c r="A107" s="75"/>
      <c r="B107" s="75"/>
      <c r="C107" s="75"/>
      <c r="D107" s="75"/>
      <c r="E107" s="75"/>
      <c r="F107" s="184"/>
      <c r="G107" s="184"/>
      <c r="H107" s="75"/>
      <c r="I107" s="75"/>
      <c r="J107" s="75"/>
      <c r="K107" s="75"/>
      <c r="L107" s="75"/>
      <c r="M107" s="75"/>
      <c r="N107" s="75"/>
      <c r="O107" s="75"/>
      <c r="P107" s="184"/>
    </row>
    <row r="108" customFormat="false" ht="12.85" hidden="false" customHeight="false" outlineLevel="0" collapsed="false">
      <c r="A108" s="75"/>
      <c r="B108" s="75"/>
      <c r="C108" s="75"/>
      <c r="D108" s="75"/>
      <c r="E108" s="75"/>
      <c r="F108" s="184"/>
      <c r="G108" s="184"/>
      <c r="H108" s="75"/>
      <c r="I108" s="75"/>
      <c r="J108" s="75"/>
      <c r="K108" s="75"/>
      <c r="L108" s="75"/>
      <c r="M108" s="75"/>
      <c r="N108" s="75"/>
      <c r="O108" s="75"/>
      <c r="P108" s="184"/>
    </row>
    <row r="109" customFormat="false" ht="12.85" hidden="false" customHeight="false" outlineLevel="0" collapsed="false">
      <c r="A109" s="75"/>
      <c r="B109" s="75"/>
      <c r="C109" s="75"/>
      <c r="D109" s="75"/>
      <c r="E109" s="75"/>
      <c r="F109" s="184"/>
      <c r="G109" s="184"/>
      <c r="H109" s="75"/>
      <c r="I109" s="75"/>
      <c r="J109" s="75"/>
      <c r="K109" s="75"/>
      <c r="L109" s="75"/>
      <c r="M109" s="75"/>
      <c r="N109" s="75"/>
      <c r="O109" s="75"/>
      <c r="P109" s="184"/>
    </row>
    <row r="110" customFormat="false" ht="12.85" hidden="false" customHeight="false" outlineLevel="0" collapsed="false">
      <c r="A110" s="75"/>
      <c r="B110" s="75"/>
      <c r="C110" s="75"/>
      <c r="D110" s="75"/>
      <c r="E110" s="75"/>
      <c r="F110" s="184"/>
      <c r="G110" s="184"/>
      <c r="H110" s="75"/>
      <c r="I110" s="75"/>
      <c r="J110" s="75"/>
      <c r="K110" s="75"/>
      <c r="L110" s="75"/>
      <c r="M110" s="75"/>
      <c r="N110" s="75"/>
      <c r="O110" s="75"/>
      <c r="P110" s="184"/>
    </row>
    <row r="111" customFormat="false" ht="12.85" hidden="false" customHeight="false" outlineLevel="0" collapsed="false">
      <c r="A111" s="75"/>
      <c r="B111" s="75"/>
      <c r="C111" s="75"/>
      <c r="D111" s="75"/>
      <c r="E111" s="75"/>
      <c r="F111" s="184"/>
      <c r="G111" s="184"/>
      <c r="H111" s="75"/>
      <c r="I111" s="75"/>
      <c r="J111" s="75"/>
      <c r="K111" s="75"/>
      <c r="L111" s="75"/>
      <c r="M111" s="75"/>
      <c r="N111" s="75"/>
      <c r="O111" s="75"/>
      <c r="P111" s="184"/>
    </row>
    <row r="112" customFormat="false" ht="12.85" hidden="false" customHeight="false" outlineLevel="0" collapsed="false">
      <c r="A112" s="75"/>
      <c r="B112" s="75"/>
      <c r="C112" s="75"/>
      <c r="D112" s="75"/>
      <c r="E112" s="75"/>
      <c r="F112" s="184"/>
      <c r="G112" s="184"/>
      <c r="H112" s="75"/>
      <c r="I112" s="75"/>
      <c r="J112" s="75"/>
      <c r="K112" s="75"/>
      <c r="L112" s="75"/>
      <c r="M112" s="75"/>
      <c r="N112" s="75"/>
      <c r="O112" s="75"/>
      <c r="P112" s="184"/>
    </row>
    <row r="113" customFormat="false" ht="12.85" hidden="false" customHeight="false" outlineLevel="0" collapsed="false">
      <c r="A113" s="75"/>
      <c r="B113" s="75"/>
      <c r="C113" s="75"/>
      <c r="D113" s="75"/>
      <c r="E113" s="75"/>
      <c r="F113" s="184"/>
      <c r="G113" s="184"/>
      <c r="H113" s="75"/>
      <c r="I113" s="75"/>
      <c r="J113" s="75"/>
      <c r="K113" s="75"/>
      <c r="L113" s="75"/>
      <c r="M113" s="75"/>
      <c r="N113" s="75"/>
      <c r="O113" s="75"/>
      <c r="P113" s="184"/>
    </row>
    <row r="114" customFormat="false" ht="12.85" hidden="false" customHeight="false" outlineLevel="0" collapsed="false">
      <c r="A114" s="75"/>
      <c r="B114" s="75"/>
      <c r="C114" s="75"/>
      <c r="D114" s="75"/>
      <c r="E114" s="75"/>
      <c r="F114" s="184"/>
      <c r="G114" s="184"/>
      <c r="H114" s="75"/>
      <c r="I114" s="75"/>
      <c r="J114" s="75"/>
      <c r="K114" s="75"/>
      <c r="L114" s="75"/>
      <c r="M114" s="75"/>
      <c r="N114" s="75"/>
      <c r="O114" s="75"/>
      <c r="P114" s="184"/>
    </row>
  </sheetData>
  <mergeCells count="18">
    <mergeCell ref="A1:P1"/>
    <mergeCell ref="A2:P2"/>
    <mergeCell ref="A3:P3"/>
    <mergeCell ref="A4:P4"/>
    <mergeCell ref="A5:P5"/>
    <mergeCell ref="A7:A11"/>
    <mergeCell ref="B7:F7"/>
    <mergeCell ref="G7:O7"/>
    <mergeCell ref="P7:P11"/>
    <mergeCell ref="G8:G10"/>
    <mergeCell ref="H8:H10"/>
    <mergeCell ref="I8:I10"/>
    <mergeCell ref="J8:J10"/>
    <mergeCell ref="K8:K10"/>
    <mergeCell ref="L8:L10"/>
    <mergeCell ref="M8:M10"/>
    <mergeCell ref="N8:N10"/>
    <mergeCell ref="O8:O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9" width="27.85"/>
    <col collapsed="false" customWidth="true" hidden="false" outlineLevel="0" max="2" min="2" style="159" width="15.7"/>
    <col collapsed="false" customWidth="true" hidden="false" outlineLevel="0" max="3" min="3" style="159" width="22.7"/>
    <col collapsed="false" customWidth="true" hidden="false" outlineLevel="0" max="5" min="4" style="159" width="15.7"/>
    <col collapsed="false" customWidth="true" hidden="false" outlineLevel="0" max="6" min="6" style="160" width="15.7"/>
    <col collapsed="false" customWidth="false" hidden="true" outlineLevel="0" max="7" min="7" style="160" width="11.05"/>
    <col collapsed="false" customWidth="false" hidden="true" outlineLevel="0" max="14" min="8" style="159" width="11.05"/>
    <col collapsed="false" customWidth="true" hidden="false" outlineLevel="0" max="15" min="15" style="159" width="18.7"/>
    <col collapsed="false" customWidth="true" hidden="false" outlineLevel="0" max="16" min="16" style="160" width="18.7"/>
  </cols>
  <sheetData>
    <row r="1" s="162" customFormat="true" ht="17.65" hidden="false" customHeight="false" outlineLevel="0" collapsed="false">
      <c r="A1" s="161" t="s">
        <v>851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</row>
    <row r="2" s="162" customFormat="true" ht="17.65" hidden="false" customHeight="false" outlineLevel="0" collapsed="false">
      <c r="A2" s="161" t="s">
        <v>2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s="162" customFormat="true" ht="17.65" hidden="false" customHeight="false" outlineLevel="0" collapsed="false">
      <c r="A3" s="163" t="s">
        <v>231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</row>
    <row r="4" s="162" customFormat="true" ht="17.65" hidden="false" customHeight="false" outlineLevel="0" collapsed="false">
      <c r="A4" s="163" t="s">
        <v>232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3"/>
      <c r="P4" s="163"/>
    </row>
    <row r="5" s="162" customFormat="true" ht="17.65" hidden="false" customHeight="false" outlineLevel="0" collapsed="false">
      <c r="A5" s="140" t="s">
        <v>135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</row>
    <row r="6" s="162" customFormat="true" ht="18" hidden="false" customHeight="true" outlineLevel="0" collapsed="false">
      <c r="A6" s="163" t="s">
        <v>78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</row>
    <row r="7" customFormat="false" ht="15.25" hidden="false" customHeight="fals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</row>
    <row r="8" customFormat="false" ht="15" hidden="false" customHeight="true" outlineLevel="0" collapsed="false">
      <c r="A8" s="165" t="s">
        <v>136</v>
      </c>
      <c r="B8" s="166" t="s">
        <v>233</v>
      </c>
      <c r="C8" s="166"/>
      <c r="D8" s="166"/>
      <c r="E8" s="166"/>
      <c r="F8" s="166"/>
      <c r="G8" s="167" t="s">
        <v>234</v>
      </c>
      <c r="H8" s="167"/>
      <c r="I8" s="167"/>
      <c r="J8" s="167"/>
      <c r="K8" s="167"/>
      <c r="L8" s="167"/>
      <c r="M8" s="167"/>
      <c r="N8" s="167"/>
      <c r="O8" s="168" t="s">
        <v>235</v>
      </c>
      <c r="P8" s="169" t="s">
        <v>236</v>
      </c>
    </row>
    <row r="9" customFormat="false" ht="12.75" hidden="false" customHeight="true" outlineLevel="0" collapsed="false">
      <c r="A9" s="165"/>
      <c r="B9" s="170"/>
      <c r="C9" s="170"/>
      <c r="D9" s="170"/>
      <c r="E9" s="170"/>
      <c r="F9" s="170"/>
      <c r="G9" s="171" t="s">
        <v>237</v>
      </c>
      <c r="H9" s="172" t="s">
        <v>238</v>
      </c>
      <c r="I9" s="172" t="s">
        <v>239</v>
      </c>
      <c r="J9" s="173" t="s">
        <v>240</v>
      </c>
      <c r="K9" s="172" t="s">
        <v>241</v>
      </c>
      <c r="L9" s="172" t="s">
        <v>242</v>
      </c>
      <c r="M9" s="172" t="s">
        <v>243</v>
      </c>
      <c r="N9" s="172" t="s">
        <v>244</v>
      </c>
      <c r="O9" s="168"/>
      <c r="P9" s="169"/>
    </row>
    <row r="10" customFormat="false" ht="12.85" hidden="false" customHeight="false" outlineLevel="0" collapsed="false">
      <c r="A10" s="165"/>
      <c r="B10" s="170"/>
      <c r="C10" s="170"/>
      <c r="D10" s="170"/>
      <c r="E10" s="170"/>
      <c r="F10" s="170"/>
      <c r="G10" s="171"/>
      <c r="H10" s="172"/>
      <c r="I10" s="172"/>
      <c r="J10" s="173"/>
      <c r="K10" s="172"/>
      <c r="L10" s="172"/>
      <c r="M10" s="172"/>
      <c r="N10" s="172"/>
      <c r="O10" s="168"/>
      <c r="P10" s="169"/>
    </row>
    <row r="11" customFormat="false" ht="12.85" hidden="false" customHeight="false" outlineLevel="0" collapsed="false">
      <c r="A11" s="165"/>
      <c r="B11" s="170" t="s">
        <v>197</v>
      </c>
      <c r="C11" s="170" t="s">
        <v>198</v>
      </c>
      <c r="D11" s="170" t="s">
        <v>199</v>
      </c>
      <c r="E11" s="170" t="s">
        <v>220</v>
      </c>
      <c r="F11" s="170" t="s">
        <v>221</v>
      </c>
      <c r="G11" s="171"/>
      <c r="H11" s="172"/>
      <c r="I11" s="172"/>
      <c r="J11" s="173"/>
      <c r="K11" s="172"/>
      <c r="L11" s="172"/>
      <c r="M11" s="172"/>
      <c r="N11" s="172"/>
      <c r="O11" s="168"/>
      <c r="P11" s="169"/>
    </row>
    <row r="12" customFormat="false" ht="12.85" hidden="false" customHeight="false" outlineLevel="0" collapsed="false">
      <c r="A12" s="165"/>
      <c r="B12" s="150" t="s">
        <v>222</v>
      </c>
      <c r="C12" s="150" t="s">
        <v>223</v>
      </c>
      <c r="D12" s="150" t="s">
        <v>224</v>
      </c>
      <c r="E12" s="150" t="s">
        <v>225</v>
      </c>
      <c r="F12" s="150" t="s">
        <v>226</v>
      </c>
      <c r="G12" s="174" t="s">
        <v>227</v>
      </c>
      <c r="H12" s="150" t="s">
        <v>245</v>
      </c>
      <c r="I12" s="150" t="s">
        <v>246</v>
      </c>
      <c r="J12" s="150" t="s">
        <v>247</v>
      </c>
      <c r="K12" s="150" t="s">
        <v>248</v>
      </c>
      <c r="L12" s="150" t="s">
        <v>249</v>
      </c>
      <c r="M12" s="150" t="s">
        <v>250</v>
      </c>
      <c r="N12" s="150" t="s">
        <v>251</v>
      </c>
      <c r="O12" s="151" t="s">
        <v>227</v>
      </c>
      <c r="P12" s="169"/>
    </row>
    <row r="13" customFormat="false" ht="12.85" hidden="false" customHeight="false" outlineLevel="0" collapsed="false">
      <c r="A13" s="175"/>
      <c r="B13" s="175"/>
      <c r="C13" s="175"/>
      <c r="D13" s="175"/>
      <c r="E13" s="175"/>
      <c r="F13" s="176"/>
      <c r="G13" s="176"/>
      <c r="H13" s="175"/>
      <c r="I13" s="175"/>
      <c r="J13" s="175"/>
      <c r="K13" s="175"/>
      <c r="L13" s="175"/>
      <c r="M13" s="175"/>
      <c r="N13" s="175"/>
      <c r="O13" s="175"/>
    </row>
    <row r="14" customFormat="false" ht="12.85" hidden="false" customHeight="false" outlineLevel="0" collapsed="false">
      <c r="A14" s="177" t="s">
        <v>158</v>
      </c>
      <c r="B14" s="153" t="n">
        <v>6898815</v>
      </c>
      <c r="C14" s="153" t="n">
        <v>14171</v>
      </c>
      <c r="D14" s="153" t="n">
        <v>50302</v>
      </c>
      <c r="E14" s="153" t="n">
        <v>3224</v>
      </c>
      <c r="F14" s="82" t="n">
        <v>6966512</v>
      </c>
      <c r="G14" s="178"/>
      <c r="H14" s="178" t="n">
        <v>0</v>
      </c>
      <c r="I14" s="178" t="n">
        <v>18063</v>
      </c>
      <c r="J14" s="178" t="n">
        <v>56769</v>
      </c>
      <c r="K14" s="178" t="n">
        <v>0</v>
      </c>
      <c r="L14" s="178" t="n">
        <v>0</v>
      </c>
      <c r="M14" s="178" t="n">
        <v>0</v>
      </c>
      <c r="N14" s="178" t="n">
        <v>0</v>
      </c>
      <c r="O14" s="153" t="n">
        <v>74832</v>
      </c>
      <c r="P14" s="81" t="n">
        <v>7041344</v>
      </c>
    </row>
    <row r="15" customFormat="false" ht="12.85" hidden="false" customHeight="false" outlineLevel="0" collapsed="false">
      <c r="A15" s="179"/>
      <c r="B15" s="153"/>
      <c r="C15" s="153"/>
      <c r="D15" s="153"/>
      <c r="E15" s="153"/>
      <c r="F15" s="82"/>
      <c r="G15" s="178"/>
      <c r="H15" s="178"/>
      <c r="I15" s="178"/>
      <c r="J15" s="178"/>
      <c r="K15" s="178"/>
      <c r="L15" s="178"/>
      <c r="M15" s="178"/>
      <c r="N15" s="178"/>
      <c r="O15" s="153"/>
      <c r="P15" s="81"/>
    </row>
    <row r="16" customFormat="false" ht="12.85" hidden="false" customHeight="false" outlineLevel="0" collapsed="false">
      <c r="A16" s="177" t="s">
        <v>159</v>
      </c>
      <c r="B16" s="153" t="n">
        <v>11405785</v>
      </c>
      <c r="C16" s="153" t="n">
        <v>20086</v>
      </c>
      <c r="D16" s="153" t="n">
        <v>80025</v>
      </c>
      <c r="E16" s="153" t="n">
        <v>4181</v>
      </c>
      <c r="F16" s="82" t="n">
        <v>11510077</v>
      </c>
      <c r="G16" s="178"/>
      <c r="H16" s="178" t="n">
        <v>0</v>
      </c>
      <c r="I16" s="178" t="n">
        <v>24814</v>
      </c>
      <c r="J16" s="178" t="n">
        <v>148823</v>
      </c>
      <c r="K16" s="178" t="n">
        <v>0</v>
      </c>
      <c r="L16" s="178" t="n">
        <v>0</v>
      </c>
      <c r="M16" s="178" t="n">
        <v>0</v>
      </c>
      <c r="N16" s="178" t="n">
        <v>0</v>
      </c>
      <c r="O16" s="153" t="n">
        <v>173637</v>
      </c>
      <c r="P16" s="81" t="n">
        <v>11683714</v>
      </c>
    </row>
    <row r="17" customFormat="false" ht="12.85" hidden="false" customHeight="false" outlineLevel="0" collapsed="false">
      <c r="A17" s="179"/>
      <c r="B17" s="153"/>
      <c r="C17" s="153"/>
      <c r="D17" s="153"/>
      <c r="E17" s="153"/>
      <c r="F17" s="82"/>
      <c r="G17" s="178"/>
      <c r="H17" s="178"/>
      <c r="I17" s="178"/>
      <c r="J17" s="178"/>
      <c r="K17" s="178"/>
      <c r="L17" s="178"/>
      <c r="M17" s="178"/>
      <c r="N17" s="178"/>
      <c r="O17" s="153"/>
      <c r="P17" s="81"/>
    </row>
    <row r="18" customFormat="false" ht="12.85" hidden="false" customHeight="false" outlineLevel="0" collapsed="false">
      <c r="A18" s="177" t="s">
        <v>160</v>
      </c>
      <c r="B18" s="153"/>
      <c r="C18" s="153"/>
      <c r="D18" s="153"/>
      <c r="E18" s="153"/>
      <c r="F18" s="82"/>
      <c r="G18" s="178"/>
      <c r="H18" s="178"/>
      <c r="I18" s="178"/>
      <c r="J18" s="178"/>
      <c r="K18" s="178"/>
      <c r="L18" s="178"/>
      <c r="M18" s="178"/>
      <c r="N18" s="178"/>
      <c r="O18" s="153"/>
      <c r="P18" s="81"/>
    </row>
    <row r="19" customFormat="false" ht="12.85" hidden="false" customHeight="false" outlineLevel="0" collapsed="false">
      <c r="A19" s="179" t="s">
        <v>161</v>
      </c>
      <c r="B19" s="153" t="n">
        <v>11331076</v>
      </c>
      <c r="C19" s="153" t="n">
        <v>23465</v>
      </c>
      <c r="D19" s="153" t="n">
        <v>91159</v>
      </c>
      <c r="E19" s="153" t="n">
        <v>5819</v>
      </c>
      <c r="F19" s="82" t="n">
        <v>11451519</v>
      </c>
      <c r="G19" s="178"/>
      <c r="H19" s="178" t="n">
        <v>0</v>
      </c>
      <c r="I19" s="178" t="n">
        <v>25782</v>
      </c>
      <c r="J19" s="178" t="n">
        <v>182942</v>
      </c>
      <c r="K19" s="178" t="n">
        <v>0</v>
      </c>
      <c r="L19" s="178" t="n">
        <v>0</v>
      </c>
      <c r="M19" s="178" t="n">
        <v>0</v>
      </c>
      <c r="N19" s="178" t="n">
        <v>0</v>
      </c>
      <c r="O19" s="153" t="n">
        <v>208724</v>
      </c>
      <c r="P19" s="81" t="n">
        <v>11660243</v>
      </c>
    </row>
    <row r="20" customFormat="false" ht="12.85" hidden="false" customHeight="false" outlineLevel="0" collapsed="false">
      <c r="A20" s="179" t="s">
        <v>162</v>
      </c>
      <c r="B20" s="153" t="n">
        <v>11709298</v>
      </c>
      <c r="C20" s="153" t="n">
        <v>18446</v>
      </c>
      <c r="D20" s="153" t="n">
        <v>106133</v>
      </c>
      <c r="E20" s="153" t="n">
        <v>6032</v>
      </c>
      <c r="F20" s="82" t="n">
        <v>11839909</v>
      </c>
      <c r="G20" s="178"/>
      <c r="H20" s="178" t="n">
        <v>0</v>
      </c>
      <c r="I20" s="178" t="n">
        <v>29777</v>
      </c>
      <c r="J20" s="178" t="n">
        <v>197329</v>
      </c>
      <c r="K20" s="178" t="n">
        <v>0</v>
      </c>
      <c r="L20" s="178" t="n">
        <v>0</v>
      </c>
      <c r="M20" s="178" t="n">
        <v>0</v>
      </c>
      <c r="N20" s="178" t="n">
        <v>0</v>
      </c>
      <c r="O20" s="153" t="n">
        <v>227106</v>
      </c>
      <c r="P20" s="81" t="n">
        <v>12067015</v>
      </c>
    </row>
    <row r="21" customFormat="false" ht="12.85" hidden="false" customHeight="false" outlineLevel="0" collapsed="false">
      <c r="A21" s="179" t="s">
        <v>163</v>
      </c>
      <c r="B21" s="153" t="n">
        <v>11882800</v>
      </c>
      <c r="C21" s="153" t="n">
        <v>45506</v>
      </c>
      <c r="D21" s="153" t="n">
        <v>125440</v>
      </c>
      <c r="E21" s="153" t="n">
        <v>6849</v>
      </c>
      <c r="F21" s="82" t="n">
        <v>12060595</v>
      </c>
      <c r="G21" s="178"/>
      <c r="H21" s="178" t="n">
        <v>0</v>
      </c>
      <c r="I21" s="178" t="n">
        <v>30210</v>
      </c>
      <c r="J21" s="178" t="n">
        <v>197598</v>
      </c>
      <c r="K21" s="178" t="n">
        <v>0</v>
      </c>
      <c r="L21" s="178" t="n">
        <v>0</v>
      </c>
      <c r="M21" s="178" t="n">
        <v>30</v>
      </c>
      <c r="N21" s="178" t="n">
        <v>0</v>
      </c>
      <c r="O21" s="153" t="n">
        <v>227838</v>
      </c>
      <c r="P21" s="81" t="n">
        <v>12288433</v>
      </c>
    </row>
    <row r="22" customFormat="false" ht="12.85" hidden="false" customHeight="false" outlineLevel="0" collapsed="false">
      <c r="A22" s="179" t="s">
        <v>164</v>
      </c>
      <c r="B22" s="153" t="n">
        <v>12520794</v>
      </c>
      <c r="C22" s="153" t="n">
        <v>46256</v>
      </c>
      <c r="D22" s="153" t="n">
        <v>133450</v>
      </c>
      <c r="E22" s="153" t="n">
        <v>11654</v>
      </c>
      <c r="F22" s="82" t="n">
        <v>12712154</v>
      </c>
      <c r="G22" s="178"/>
      <c r="H22" s="178" t="n">
        <v>0</v>
      </c>
      <c r="I22" s="178" t="n">
        <v>36037</v>
      </c>
      <c r="J22" s="178" t="n">
        <v>179503</v>
      </c>
      <c r="K22" s="178" t="n">
        <v>0</v>
      </c>
      <c r="L22" s="178" t="n">
        <v>0</v>
      </c>
      <c r="M22" s="178" t="n">
        <v>30</v>
      </c>
      <c r="N22" s="178" t="n">
        <v>0</v>
      </c>
      <c r="O22" s="153" t="n">
        <v>215570</v>
      </c>
      <c r="P22" s="81" t="n">
        <v>12927724</v>
      </c>
    </row>
    <row r="23" customFormat="false" ht="12.85" hidden="false" customHeight="false" outlineLevel="0" collapsed="false">
      <c r="A23" s="179" t="s">
        <v>165</v>
      </c>
      <c r="B23" s="153" t="n">
        <v>13101030</v>
      </c>
      <c r="C23" s="153" t="n">
        <v>51604</v>
      </c>
      <c r="D23" s="153" t="n">
        <v>142495</v>
      </c>
      <c r="E23" s="153" t="n">
        <v>13425</v>
      </c>
      <c r="F23" s="82" t="n">
        <v>13308554</v>
      </c>
      <c r="G23" s="178"/>
      <c r="H23" s="178" t="n">
        <v>0</v>
      </c>
      <c r="I23" s="178" t="n">
        <v>36487</v>
      </c>
      <c r="J23" s="178" t="n">
        <v>255714</v>
      </c>
      <c r="K23" s="178" t="n">
        <v>0</v>
      </c>
      <c r="L23" s="178" t="n">
        <v>0</v>
      </c>
      <c r="M23" s="178" t="n">
        <v>30</v>
      </c>
      <c r="N23" s="178" t="n">
        <v>0</v>
      </c>
      <c r="O23" s="153" t="n">
        <v>292231</v>
      </c>
      <c r="P23" s="81" t="n">
        <v>13600785</v>
      </c>
    </row>
    <row r="24" customFormat="false" ht="12.85" hidden="false" customHeight="false" outlineLevel="0" collapsed="false">
      <c r="A24" s="179" t="s">
        <v>166</v>
      </c>
      <c r="B24" s="153" t="n">
        <v>13905119</v>
      </c>
      <c r="C24" s="153" t="n">
        <v>70299</v>
      </c>
      <c r="D24" s="153" t="n">
        <v>165064</v>
      </c>
      <c r="E24" s="153" t="n">
        <v>14234</v>
      </c>
      <c r="F24" s="82" t="n">
        <v>14154716</v>
      </c>
      <c r="G24" s="178"/>
      <c r="H24" s="178" t="n">
        <v>0</v>
      </c>
      <c r="I24" s="178" t="n">
        <v>36497</v>
      </c>
      <c r="J24" s="178" t="n">
        <v>215964</v>
      </c>
      <c r="K24" s="178" t="n">
        <v>0</v>
      </c>
      <c r="L24" s="178" t="n">
        <v>0</v>
      </c>
      <c r="M24" s="178" t="n">
        <v>30</v>
      </c>
      <c r="N24" s="178" t="n">
        <v>0</v>
      </c>
      <c r="O24" s="153" t="n">
        <v>252491</v>
      </c>
      <c r="P24" s="81" t="n">
        <v>14407207</v>
      </c>
    </row>
    <row r="25" customFormat="false" ht="12.85" hidden="false" customHeight="false" outlineLevel="0" collapsed="false">
      <c r="A25" s="179" t="s">
        <v>167</v>
      </c>
      <c r="B25" s="153" t="n">
        <v>14216564</v>
      </c>
      <c r="C25" s="153" t="n">
        <v>69733</v>
      </c>
      <c r="D25" s="153" t="n">
        <v>169544</v>
      </c>
      <c r="E25" s="153" t="n">
        <v>15894</v>
      </c>
      <c r="F25" s="82" t="n">
        <v>14471735</v>
      </c>
      <c r="G25" s="178"/>
      <c r="H25" s="178" t="n">
        <v>0</v>
      </c>
      <c r="I25" s="178" t="n">
        <v>41384</v>
      </c>
      <c r="J25" s="178" t="n">
        <v>203270</v>
      </c>
      <c r="K25" s="178" t="n">
        <v>0</v>
      </c>
      <c r="L25" s="178" t="n">
        <v>0</v>
      </c>
      <c r="M25" s="178" t="n">
        <v>30</v>
      </c>
      <c r="N25" s="178" t="n">
        <v>0</v>
      </c>
      <c r="O25" s="153" t="n">
        <v>244684</v>
      </c>
      <c r="P25" s="81" t="n">
        <v>14716419</v>
      </c>
    </row>
    <row r="26" customFormat="false" ht="12.85" hidden="false" customHeight="false" outlineLevel="0" collapsed="false">
      <c r="A26" s="179" t="s">
        <v>168</v>
      </c>
      <c r="B26" s="153" t="n">
        <v>14680300</v>
      </c>
      <c r="C26" s="153" t="n">
        <v>61063</v>
      </c>
      <c r="D26" s="153" t="n">
        <v>193173</v>
      </c>
      <c r="E26" s="153" t="n">
        <v>22334</v>
      </c>
      <c r="F26" s="82" t="n">
        <v>14956870</v>
      </c>
      <c r="G26" s="178"/>
      <c r="H26" s="178" t="n">
        <v>0</v>
      </c>
      <c r="I26" s="178" t="n">
        <v>39138</v>
      </c>
      <c r="J26" s="178" t="n">
        <v>192726</v>
      </c>
      <c r="K26" s="178" t="n">
        <v>0</v>
      </c>
      <c r="L26" s="178" t="n">
        <v>0</v>
      </c>
      <c r="M26" s="178" t="n">
        <v>30</v>
      </c>
      <c r="N26" s="178" t="n">
        <v>0</v>
      </c>
      <c r="O26" s="153" t="n">
        <v>231894</v>
      </c>
      <c r="P26" s="81" t="n">
        <v>15188764</v>
      </c>
    </row>
    <row r="27" customFormat="false" ht="12.85" hidden="false" customHeight="false" outlineLevel="0" collapsed="false">
      <c r="A27" s="179" t="s">
        <v>169</v>
      </c>
      <c r="B27" s="153" t="n">
        <v>15257794</v>
      </c>
      <c r="C27" s="153" t="n">
        <v>59657</v>
      </c>
      <c r="D27" s="153" t="n">
        <v>201214</v>
      </c>
      <c r="E27" s="153" t="n">
        <v>22444</v>
      </c>
      <c r="F27" s="82" t="n">
        <v>15541109</v>
      </c>
      <c r="G27" s="178"/>
      <c r="H27" s="178" t="n">
        <v>0</v>
      </c>
      <c r="I27" s="178" t="n">
        <v>39286</v>
      </c>
      <c r="J27" s="178" t="n">
        <v>200154</v>
      </c>
      <c r="K27" s="178" t="n">
        <v>0</v>
      </c>
      <c r="L27" s="178" t="n">
        <v>0</v>
      </c>
      <c r="M27" s="178" t="n">
        <v>30</v>
      </c>
      <c r="N27" s="178" t="n">
        <v>0</v>
      </c>
      <c r="O27" s="153" t="n">
        <v>239470</v>
      </c>
      <c r="P27" s="81" t="n">
        <v>15780579</v>
      </c>
    </row>
    <row r="28" customFormat="false" ht="12.85" hidden="false" customHeight="false" outlineLevel="0" collapsed="false">
      <c r="A28" s="179" t="s">
        <v>170</v>
      </c>
      <c r="B28" s="153" t="n">
        <v>16050412</v>
      </c>
      <c r="C28" s="153" t="n">
        <v>61234</v>
      </c>
      <c r="D28" s="153" t="n">
        <v>228233</v>
      </c>
      <c r="E28" s="153" t="n">
        <v>22424</v>
      </c>
      <c r="F28" s="82" t="n">
        <v>16362303</v>
      </c>
      <c r="G28" s="178"/>
      <c r="H28" s="178" t="n">
        <v>0</v>
      </c>
      <c r="I28" s="178" t="n">
        <v>42624</v>
      </c>
      <c r="J28" s="178" t="n">
        <v>243324</v>
      </c>
      <c r="K28" s="178" t="n">
        <v>0</v>
      </c>
      <c r="L28" s="178" t="n">
        <v>0</v>
      </c>
      <c r="M28" s="178" t="n">
        <v>30</v>
      </c>
      <c r="N28" s="178" t="n">
        <v>0</v>
      </c>
      <c r="O28" s="153" t="n">
        <v>285978</v>
      </c>
      <c r="P28" s="81" t="n">
        <v>16648281</v>
      </c>
    </row>
    <row r="29" customFormat="false" ht="12.85" hidden="false" customHeight="false" outlineLevel="0" collapsed="false">
      <c r="A29" s="179" t="s">
        <v>171</v>
      </c>
      <c r="B29" s="153" t="n">
        <v>16532373</v>
      </c>
      <c r="C29" s="153" t="n">
        <v>61592</v>
      </c>
      <c r="D29" s="153" t="n">
        <v>224005</v>
      </c>
      <c r="E29" s="153" t="n">
        <v>22413</v>
      </c>
      <c r="F29" s="82" t="n">
        <v>16840383</v>
      </c>
      <c r="G29" s="178"/>
      <c r="H29" s="178" t="n">
        <v>0</v>
      </c>
      <c r="I29" s="178" t="n">
        <v>48811</v>
      </c>
      <c r="J29" s="178" t="n">
        <v>314530</v>
      </c>
      <c r="K29" s="178" t="n">
        <v>0</v>
      </c>
      <c r="L29" s="178" t="n">
        <v>0</v>
      </c>
      <c r="M29" s="178" t="n">
        <v>30</v>
      </c>
      <c r="N29" s="178" t="n">
        <v>0</v>
      </c>
      <c r="O29" s="153" t="n">
        <v>363371</v>
      </c>
      <c r="P29" s="81" t="n">
        <v>17203754</v>
      </c>
    </row>
    <row r="30" customFormat="false" ht="12.85" hidden="false" customHeight="false" outlineLevel="0" collapsed="false">
      <c r="A30" s="179" t="s">
        <v>172</v>
      </c>
      <c r="B30" s="153" t="n">
        <v>17343157</v>
      </c>
      <c r="C30" s="153" t="n">
        <v>80641</v>
      </c>
      <c r="D30" s="153" t="n">
        <v>253100</v>
      </c>
      <c r="E30" s="153" t="n">
        <v>22215</v>
      </c>
      <c r="F30" s="82" t="n">
        <v>17699113</v>
      </c>
      <c r="G30" s="178"/>
      <c r="H30" s="178" t="n">
        <v>0</v>
      </c>
      <c r="I30" s="178" t="n">
        <v>62719</v>
      </c>
      <c r="J30" s="178" t="n">
        <v>506456</v>
      </c>
      <c r="K30" s="178" t="n">
        <v>0</v>
      </c>
      <c r="L30" s="178" t="n">
        <v>0</v>
      </c>
      <c r="M30" s="178" t="n">
        <v>30</v>
      </c>
      <c r="N30" s="178" t="n">
        <v>0</v>
      </c>
      <c r="O30" s="153" t="n">
        <v>569205</v>
      </c>
      <c r="P30" s="81" t="n">
        <v>18268318</v>
      </c>
    </row>
    <row r="31" customFormat="false" ht="12.85" hidden="false" customHeight="false" outlineLevel="0" collapsed="false">
      <c r="A31" s="179"/>
      <c r="B31" s="153"/>
      <c r="C31" s="153"/>
      <c r="D31" s="153"/>
      <c r="E31" s="153"/>
      <c r="F31" s="82"/>
      <c r="G31" s="178"/>
      <c r="H31" s="178"/>
      <c r="I31" s="178"/>
      <c r="J31" s="178"/>
      <c r="K31" s="178"/>
      <c r="L31" s="178"/>
      <c r="M31" s="178"/>
      <c r="N31" s="178"/>
      <c r="O31" s="153"/>
      <c r="P31" s="81"/>
    </row>
    <row r="32" customFormat="false" ht="12.85" hidden="false" customHeight="false" outlineLevel="0" collapsed="false">
      <c r="A32" s="177" t="s">
        <v>173</v>
      </c>
      <c r="B32" s="153"/>
      <c r="C32" s="153"/>
      <c r="D32" s="153"/>
      <c r="E32" s="153"/>
      <c r="F32" s="82"/>
      <c r="G32" s="178"/>
      <c r="H32" s="178"/>
      <c r="I32" s="178"/>
      <c r="J32" s="178"/>
      <c r="K32" s="178"/>
      <c r="L32" s="178"/>
      <c r="M32" s="178"/>
      <c r="N32" s="178"/>
      <c r="O32" s="153"/>
      <c r="P32" s="81"/>
    </row>
    <row r="33" customFormat="false" ht="12.85" hidden="false" customHeight="false" outlineLevel="0" collapsed="false">
      <c r="A33" s="179" t="s">
        <v>161</v>
      </c>
      <c r="B33" s="153" t="n">
        <v>16839373</v>
      </c>
      <c r="C33" s="153" t="n">
        <v>76289</v>
      </c>
      <c r="D33" s="153" t="n">
        <v>292948</v>
      </c>
      <c r="E33" s="153" t="n">
        <v>22565</v>
      </c>
      <c r="F33" s="82" t="n">
        <v>17231175</v>
      </c>
      <c r="G33" s="178"/>
      <c r="H33" s="178" t="n">
        <v>0</v>
      </c>
      <c r="I33" s="178" t="n">
        <v>62818</v>
      </c>
      <c r="J33" s="178" t="n">
        <v>516456</v>
      </c>
      <c r="K33" s="178" t="n">
        <v>0</v>
      </c>
      <c r="L33" s="178" t="n">
        <v>0</v>
      </c>
      <c r="M33" s="178" t="n">
        <v>30</v>
      </c>
      <c r="N33" s="178" t="n">
        <v>0</v>
      </c>
      <c r="O33" s="153" t="n">
        <v>579304</v>
      </c>
      <c r="P33" s="81" t="n">
        <v>17810479</v>
      </c>
    </row>
    <row r="34" customFormat="false" ht="12.85" hidden="false" customHeight="false" outlineLevel="0" collapsed="false">
      <c r="A34" s="179" t="s">
        <v>162</v>
      </c>
      <c r="B34" s="153" t="n">
        <v>17343747</v>
      </c>
      <c r="C34" s="153" t="n">
        <v>146542</v>
      </c>
      <c r="D34" s="153" t="n">
        <v>311331</v>
      </c>
      <c r="E34" s="153" t="n">
        <v>22017</v>
      </c>
      <c r="F34" s="82" t="n">
        <v>17823637</v>
      </c>
      <c r="G34" s="178"/>
      <c r="H34" s="178" t="n">
        <v>0</v>
      </c>
      <c r="I34" s="178" t="n">
        <v>62713</v>
      </c>
      <c r="J34" s="178" t="n">
        <v>507910</v>
      </c>
      <c r="K34" s="178" t="n">
        <v>0</v>
      </c>
      <c r="L34" s="178" t="n">
        <v>0</v>
      </c>
      <c r="M34" s="178" t="n">
        <v>30</v>
      </c>
      <c r="N34" s="178" t="n">
        <v>0</v>
      </c>
      <c r="O34" s="153" t="n">
        <v>570653</v>
      </c>
      <c r="P34" s="81" t="n">
        <v>18394290</v>
      </c>
    </row>
    <row r="35" customFormat="false" ht="12.85" hidden="false" customHeight="false" outlineLevel="0" collapsed="false">
      <c r="A35" s="179" t="s">
        <v>163</v>
      </c>
      <c r="B35" s="153" t="n">
        <v>17514479</v>
      </c>
      <c r="C35" s="153" t="n">
        <v>161725</v>
      </c>
      <c r="D35" s="153" t="n">
        <v>312553</v>
      </c>
      <c r="E35" s="153" t="n">
        <v>19139</v>
      </c>
      <c r="F35" s="82" t="n">
        <v>18007896</v>
      </c>
      <c r="G35" s="178"/>
      <c r="H35" s="178" t="n">
        <v>0</v>
      </c>
      <c r="I35" s="178" t="n">
        <v>49653</v>
      </c>
      <c r="J35" s="178" t="n">
        <v>491120</v>
      </c>
      <c r="K35" s="178" t="n">
        <v>0</v>
      </c>
      <c r="L35" s="178" t="n">
        <v>0</v>
      </c>
      <c r="M35" s="178" t="n">
        <v>30</v>
      </c>
      <c r="N35" s="178" t="n">
        <v>0</v>
      </c>
      <c r="O35" s="153" t="n">
        <v>540803</v>
      </c>
      <c r="P35" s="81" t="n">
        <v>18548699</v>
      </c>
    </row>
    <row r="36" customFormat="false" ht="12.85" hidden="false" customHeight="false" outlineLevel="0" collapsed="false">
      <c r="A36" s="179" t="s">
        <v>164</v>
      </c>
      <c r="B36" s="153" t="n">
        <v>17670587</v>
      </c>
      <c r="C36" s="153" t="n">
        <v>161281</v>
      </c>
      <c r="D36" s="153" t="n">
        <v>334242</v>
      </c>
      <c r="E36" s="153" t="n">
        <v>19466</v>
      </c>
      <c r="F36" s="82" t="n">
        <v>18185576</v>
      </c>
      <c r="G36" s="178" t="n">
        <v>1242730</v>
      </c>
      <c r="H36" s="178" t="n">
        <v>0</v>
      </c>
      <c r="I36" s="178" t="n">
        <v>39912</v>
      </c>
      <c r="J36" s="178" t="n">
        <v>472750</v>
      </c>
      <c r="K36" s="178" t="n">
        <v>0</v>
      </c>
      <c r="L36" s="178" t="n">
        <v>0</v>
      </c>
      <c r="M36" s="178" t="n">
        <v>30</v>
      </c>
      <c r="N36" s="178" t="n">
        <v>0</v>
      </c>
      <c r="O36" s="153" t="n">
        <v>1755422</v>
      </c>
      <c r="P36" s="81" t="n">
        <v>19940998</v>
      </c>
    </row>
    <row r="37" customFormat="false" ht="12.85" hidden="false" customHeight="false" outlineLevel="0" collapsed="false">
      <c r="A37" s="179" t="s">
        <v>165</v>
      </c>
      <c r="B37" s="153" t="n">
        <v>18005838</v>
      </c>
      <c r="C37" s="153" t="n">
        <v>185003</v>
      </c>
      <c r="D37" s="153" t="n">
        <v>393834</v>
      </c>
      <c r="E37" s="153" t="n">
        <v>19770</v>
      </c>
      <c r="F37" s="82" t="n">
        <v>18604445</v>
      </c>
      <c r="G37" s="178" t="n">
        <v>1496186</v>
      </c>
      <c r="H37" s="178" t="n">
        <v>0</v>
      </c>
      <c r="I37" s="178" t="n">
        <v>30119</v>
      </c>
      <c r="J37" s="178" t="n">
        <v>366672</v>
      </c>
      <c r="K37" s="178" t="n">
        <v>0</v>
      </c>
      <c r="L37" s="178" t="n">
        <v>0</v>
      </c>
      <c r="M37" s="178" t="n">
        <v>30</v>
      </c>
      <c r="N37" s="178" t="n">
        <v>0</v>
      </c>
      <c r="O37" s="153" t="n">
        <v>1893007</v>
      </c>
      <c r="P37" s="81" t="n">
        <v>20497452</v>
      </c>
    </row>
    <row r="38" customFormat="false" ht="12.85" hidden="false" customHeight="false" outlineLevel="0" collapsed="false">
      <c r="A38" s="179" t="s">
        <v>166</v>
      </c>
      <c r="B38" s="153" t="n">
        <v>18841071</v>
      </c>
      <c r="C38" s="153" t="n">
        <v>192216</v>
      </c>
      <c r="D38" s="153" t="n">
        <v>426274</v>
      </c>
      <c r="E38" s="153" t="n">
        <v>18946</v>
      </c>
      <c r="F38" s="82" t="n">
        <v>19478507</v>
      </c>
      <c r="G38" s="178" t="n">
        <v>1750765</v>
      </c>
      <c r="H38" s="178" t="n">
        <v>0</v>
      </c>
      <c r="I38" s="178" t="n">
        <v>29855</v>
      </c>
      <c r="J38" s="178" t="n">
        <v>333712</v>
      </c>
      <c r="K38" s="178" t="n">
        <v>0</v>
      </c>
      <c r="L38" s="178" t="n">
        <v>0</v>
      </c>
      <c r="M38" s="178" t="n">
        <v>30</v>
      </c>
      <c r="N38" s="178" t="n">
        <v>0</v>
      </c>
      <c r="O38" s="153" t="n">
        <v>2114362</v>
      </c>
      <c r="P38" s="81" t="n">
        <v>21592869</v>
      </c>
    </row>
    <row r="39" customFormat="false" ht="12.85" hidden="false" customHeight="false" outlineLevel="0" collapsed="false">
      <c r="A39" s="179" t="s">
        <v>167</v>
      </c>
      <c r="B39" s="153" t="n">
        <v>18806857</v>
      </c>
      <c r="C39" s="153" t="n">
        <v>202055</v>
      </c>
      <c r="D39" s="153" t="n">
        <v>451066</v>
      </c>
      <c r="E39" s="153" t="n">
        <v>19437</v>
      </c>
      <c r="F39" s="82" t="n">
        <v>19479415</v>
      </c>
      <c r="G39" s="178" t="n">
        <v>1923506</v>
      </c>
      <c r="H39" s="178" t="n">
        <v>766</v>
      </c>
      <c r="I39" s="178" t="n">
        <v>31205</v>
      </c>
      <c r="J39" s="178" t="n">
        <v>255196</v>
      </c>
      <c r="K39" s="178" t="n">
        <v>0</v>
      </c>
      <c r="L39" s="178" t="n">
        <v>0</v>
      </c>
      <c r="M39" s="178" t="n">
        <v>30</v>
      </c>
      <c r="N39" s="178" t="n">
        <v>0</v>
      </c>
      <c r="O39" s="153" t="n">
        <v>2210703</v>
      </c>
      <c r="P39" s="81" t="n">
        <v>21690118</v>
      </c>
    </row>
    <row r="40" customFormat="false" ht="12.85" hidden="false" customHeight="false" outlineLevel="0" collapsed="false">
      <c r="A40" s="179" t="s">
        <v>168</v>
      </c>
      <c r="B40" s="153" t="n">
        <v>19199795</v>
      </c>
      <c r="C40" s="153" t="n">
        <v>216064</v>
      </c>
      <c r="D40" s="153" t="n">
        <v>506746</v>
      </c>
      <c r="E40" s="153" t="n">
        <v>23964</v>
      </c>
      <c r="F40" s="82" t="n">
        <v>19946569</v>
      </c>
      <c r="G40" s="178" t="n">
        <v>2088316</v>
      </c>
      <c r="H40" s="178" t="n">
        <v>0</v>
      </c>
      <c r="I40" s="178" t="n">
        <v>31265</v>
      </c>
      <c r="J40" s="178" t="n">
        <v>274599</v>
      </c>
      <c r="K40" s="178" t="n">
        <v>0</v>
      </c>
      <c r="L40" s="178" t="n">
        <v>0</v>
      </c>
      <c r="M40" s="178" t="n">
        <v>30</v>
      </c>
      <c r="N40" s="178" t="n">
        <v>0</v>
      </c>
      <c r="O40" s="153" t="n">
        <v>2394210</v>
      </c>
      <c r="P40" s="81" t="n">
        <v>22340779</v>
      </c>
    </row>
    <row r="41" customFormat="false" ht="12.85" hidden="false" customHeight="false" outlineLevel="0" collapsed="false">
      <c r="A41" s="179" t="s">
        <v>169</v>
      </c>
      <c r="B41" s="153" t="n">
        <v>20161055</v>
      </c>
      <c r="C41" s="153" t="n">
        <v>222489</v>
      </c>
      <c r="D41" s="153" t="n">
        <v>550906</v>
      </c>
      <c r="E41" s="153" t="n">
        <v>24491</v>
      </c>
      <c r="F41" s="82" t="n">
        <v>20958941</v>
      </c>
      <c r="G41" s="178" t="n">
        <v>2223884</v>
      </c>
      <c r="H41" s="178" t="n">
        <v>0</v>
      </c>
      <c r="I41" s="178" t="n">
        <v>31006</v>
      </c>
      <c r="J41" s="178" t="n">
        <v>284387</v>
      </c>
      <c r="K41" s="178" t="n">
        <v>0</v>
      </c>
      <c r="L41" s="178" t="n">
        <v>0</v>
      </c>
      <c r="M41" s="178" t="n">
        <v>30</v>
      </c>
      <c r="N41" s="178" t="n">
        <v>0</v>
      </c>
      <c r="O41" s="153" t="n">
        <v>2539307</v>
      </c>
      <c r="P41" s="81" t="n">
        <v>23498248</v>
      </c>
    </row>
    <row r="42" customFormat="false" ht="12.85" hidden="false" customHeight="false" outlineLevel="0" collapsed="false">
      <c r="A42" s="179" t="s">
        <v>170</v>
      </c>
      <c r="B42" s="153" t="n">
        <v>20708867</v>
      </c>
      <c r="C42" s="153" t="n">
        <v>256227</v>
      </c>
      <c r="D42" s="153" t="n">
        <v>568076</v>
      </c>
      <c r="E42" s="153" t="n">
        <v>29309</v>
      </c>
      <c r="F42" s="82" t="n">
        <v>21562479</v>
      </c>
      <c r="G42" s="178" t="n">
        <v>2591485</v>
      </c>
      <c r="H42" s="178" t="n">
        <v>0</v>
      </c>
      <c r="I42" s="178" t="n">
        <v>30194</v>
      </c>
      <c r="J42" s="178" t="n">
        <v>280811</v>
      </c>
      <c r="K42" s="178" t="n">
        <v>0</v>
      </c>
      <c r="L42" s="178" t="n">
        <v>0</v>
      </c>
      <c r="M42" s="178" t="n">
        <v>30</v>
      </c>
      <c r="N42" s="178" t="n">
        <v>0</v>
      </c>
      <c r="O42" s="153" t="n">
        <v>2902520</v>
      </c>
      <c r="P42" s="81" t="n">
        <v>24464999</v>
      </c>
    </row>
    <row r="43" customFormat="false" ht="12.85" hidden="false" customHeight="false" outlineLevel="0" collapsed="false">
      <c r="A43" s="179" t="s">
        <v>171</v>
      </c>
      <c r="B43" s="153" t="n">
        <v>21208072</v>
      </c>
      <c r="C43" s="153" t="n">
        <v>273626</v>
      </c>
      <c r="D43" s="153" t="n">
        <v>664088</v>
      </c>
      <c r="E43" s="153" t="n">
        <v>30343</v>
      </c>
      <c r="F43" s="82" t="n">
        <v>22176129</v>
      </c>
      <c r="G43" s="178" t="n">
        <v>2930061</v>
      </c>
      <c r="H43" s="178" t="n">
        <v>0</v>
      </c>
      <c r="I43" s="178" t="n">
        <v>42780</v>
      </c>
      <c r="J43" s="178" t="n">
        <v>394004</v>
      </c>
      <c r="K43" s="178" t="n">
        <v>0</v>
      </c>
      <c r="L43" s="178" t="n">
        <v>0</v>
      </c>
      <c r="M43" s="178" t="n">
        <v>30</v>
      </c>
      <c r="N43" s="178" t="n">
        <v>0</v>
      </c>
      <c r="O43" s="153" t="n">
        <v>3366875</v>
      </c>
      <c r="P43" s="81" t="n">
        <v>25543004</v>
      </c>
    </row>
    <row r="44" customFormat="false" ht="12.85" hidden="false" customHeight="false" outlineLevel="0" collapsed="false">
      <c r="A44" s="179" t="s">
        <v>172</v>
      </c>
      <c r="B44" s="153" t="n">
        <v>21491369</v>
      </c>
      <c r="C44" s="153" t="n">
        <v>299550</v>
      </c>
      <c r="D44" s="153" t="n">
        <v>722574</v>
      </c>
      <c r="E44" s="153" t="n">
        <v>29211</v>
      </c>
      <c r="F44" s="82" t="n">
        <v>22542704</v>
      </c>
      <c r="G44" s="178" t="n">
        <v>2692094</v>
      </c>
      <c r="H44" s="178" t="n">
        <v>0</v>
      </c>
      <c r="I44" s="178" t="n">
        <v>42053</v>
      </c>
      <c r="J44" s="178" t="n">
        <v>490140</v>
      </c>
      <c r="K44" s="178" t="n">
        <v>0</v>
      </c>
      <c r="L44" s="178" t="n">
        <v>0</v>
      </c>
      <c r="M44" s="178" t="n">
        <v>30</v>
      </c>
      <c r="N44" s="178" t="n">
        <v>0</v>
      </c>
      <c r="O44" s="153" t="n">
        <v>3224317</v>
      </c>
      <c r="P44" s="81" t="n">
        <v>25767021</v>
      </c>
    </row>
    <row r="45" customFormat="false" ht="12.85" hidden="false" customHeight="false" outlineLevel="0" collapsed="false">
      <c r="A45" s="179"/>
      <c r="B45" s="153"/>
      <c r="C45" s="153"/>
      <c r="D45" s="153"/>
      <c r="E45" s="153"/>
      <c r="F45" s="82"/>
      <c r="G45" s="178"/>
      <c r="H45" s="178"/>
      <c r="I45" s="178"/>
      <c r="J45" s="178"/>
      <c r="K45" s="178"/>
      <c r="L45" s="178"/>
      <c r="M45" s="178"/>
      <c r="N45" s="178"/>
      <c r="O45" s="153"/>
      <c r="P45" s="81"/>
    </row>
    <row r="46" customFormat="false" ht="12.85" hidden="false" customHeight="false" outlineLevel="0" collapsed="false">
      <c r="A46" s="177" t="s">
        <v>174</v>
      </c>
      <c r="B46" s="153"/>
      <c r="C46" s="153"/>
      <c r="D46" s="153"/>
      <c r="E46" s="153"/>
      <c r="F46" s="82"/>
      <c r="G46" s="178"/>
      <c r="H46" s="178"/>
      <c r="I46" s="178"/>
      <c r="J46" s="178"/>
      <c r="K46" s="178"/>
      <c r="L46" s="178"/>
      <c r="M46" s="178"/>
      <c r="N46" s="178"/>
      <c r="O46" s="153"/>
      <c r="P46" s="81"/>
    </row>
    <row r="47" customFormat="false" ht="12.85" hidden="false" customHeight="false" outlineLevel="0" collapsed="false">
      <c r="A47" s="179" t="s">
        <v>161</v>
      </c>
      <c r="B47" s="153" t="n">
        <v>20766113</v>
      </c>
      <c r="C47" s="153" t="n">
        <v>302171</v>
      </c>
      <c r="D47" s="153" t="n">
        <v>773985</v>
      </c>
      <c r="E47" s="153" t="n">
        <v>53211</v>
      </c>
      <c r="F47" s="82" t="n">
        <v>21895480</v>
      </c>
      <c r="G47" s="178" t="n">
        <v>2700341</v>
      </c>
      <c r="H47" s="178" t="n">
        <v>0</v>
      </c>
      <c r="I47" s="178" t="n">
        <v>42010</v>
      </c>
      <c r="J47" s="178" t="n">
        <v>475893</v>
      </c>
      <c r="K47" s="178" t="n">
        <v>0</v>
      </c>
      <c r="L47" s="178" t="n">
        <v>0</v>
      </c>
      <c r="M47" s="178" t="n">
        <v>30</v>
      </c>
      <c r="N47" s="178" t="n">
        <v>0</v>
      </c>
      <c r="O47" s="153" t="n">
        <v>3218274</v>
      </c>
      <c r="P47" s="81" t="n">
        <v>25113754</v>
      </c>
    </row>
    <row r="48" customFormat="false" ht="12.85" hidden="false" customHeight="false" outlineLevel="0" collapsed="false">
      <c r="A48" s="179" t="s">
        <v>162</v>
      </c>
      <c r="B48" s="153" t="n">
        <v>21212433</v>
      </c>
      <c r="C48" s="153" t="n">
        <v>363395</v>
      </c>
      <c r="D48" s="153" t="n">
        <v>893104</v>
      </c>
      <c r="E48" s="153" t="n">
        <v>58229</v>
      </c>
      <c r="F48" s="82" t="n">
        <v>22527161</v>
      </c>
      <c r="G48" s="178" t="n">
        <v>2714183</v>
      </c>
      <c r="H48" s="178" t="n">
        <v>0</v>
      </c>
      <c r="I48" s="178" t="n">
        <v>44782</v>
      </c>
      <c r="J48" s="178" t="n">
        <v>458702</v>
      </c>
      <c r="K48" s="178" t="n">
        <v>0</v>
      </c>
      <c r="L48" s="178" t="n">
        <v>0</v>
      </c>
      <c r="M48" s="178" t="n">
        <v>30</v>
      </c>
      <c r="N48" s="178" t="n">
        <v>0</v>
      </c>
      <c r="O48" s="153" t="n">
        <v>3217697</v>
      </c>
      <c r="P48" s="81" t="n">
        <v>25744858</v>
      </c>
    </row>
    <row r="49" customFormat="false" ht="12.85" hidden="false" customHeight="false" outlineLevel="0" collapsed="false">
      <c r="A49" s="179" t="s">
        <v>163</v>
      </c>
      <c r="B49" s="153" t="n">
        <v>21867568</v>
      </c>
      <c r="C49" s="153" t="n">
        <v>403459</v>
      </c>
      <c r="D49" s="153" t="n">
        <v>1008243</v>
      </c>
      <c r="E49" s="153" t="n">
        <v>41893</v>
      </c>
      <c r="F49" s="82" t="n">
        <v>23321163</v>
      </c>
      <c r="G49" s="178" t="n">
        <v>2724315</v>
      </c>
      <c r="H49" s="178" t="n">
        <v>543</v>
      </c>
      <c r="I49" s="178" t="n">
        <v>40401</v>
      </c>
      <c r="J49" s="178" t="n">
        <v>389800</v>
      </c>
      <c r="K49" s="178" t="n">
        <v>0</v>
      </c>
      <c r="L49" s="178" t="n">
        <v>0</v>
      </c>
      <c r="M49" s="178" t="n">
        <v>30</v>
      </c>
      <c r="N49" s="178" t="n">
        <v>0</v>
      </c>
      <c r="O49" s="153" t="n">
        <v>3155089</v>
      </c>
      <c r="P49" s="81" t="n">
        <v>26476252</v>
      </c>
    </row>
    <row r="50" customFormat="false" ht="12.85" hidden="false" customHeight="false" outlineLevel="0" collapsed="false">
      <c r="A50" s="179" t="s">
        <v>164</v>
      </c>
      <c r="B50" s="153" t="n">
        <v>22805141</v>
      </c>
      <c r="C50" s="153" t="n">
        <v>503523</v>
      </c>
      <c r="D50" s="153" t="n">
        <v>1139602</v>
      </c>
      <c r="E50" s="153" t="n">
        <v>47939</v>
      </c>
      <c r="F50" s="82" t="n">
        <v>24496205</v>
      </c>
      <c r="G50" s="178" t="n">
        <v>2712802</v>
      </c>
      <c r="H50" s="178" t="n">
        <v>543</v>
      </c>
      <c r="I50" s="178" t="n">
        <v>35735</v>
      </c>
      <c r="J50" s="178" t="n">
        <v>403474</v>
      </c>
      <c r="K50" s="178" t="n">
        <v>0</v>
      </c>
      <c r="L50" s="178" t="n">
        <v>0</v>
      </c>
      <c r="M50" s="178" t="n">
        <v>30</v>
      </c>
      <c r="N50" s="178" t="n">
        <v>0</v>
      </c>
      <c r="O50" s="153" t="n">
        <v>3152584</v>
      </c>
      <c r="P50" s="81" t="n">
        <v>27648789</v>
      </c>
    </row>
    <row r="51" customFormat="false" ht="12.85" hidden="false" customHeight="false" outlineLevel="0" collapsed="false">
      <c r="A51" s="179" t="s">
        <v>165</v>
      </c>
      <c r="B51" s="153" t="n">
        <v>23329657</v>
      </c>
      <c r="C51" s="153" t="n">
        <v>570880</v>
      </c>
      <c r="D51" s="153" t="n">
        <v>1187283</v>
      </c>
      <c r="E51" s="153" t="n">
        <v>56762</v>
      </c>
      <c r="F51" s="82" t="n">
        <v>25144582</v>
      </c>
      <c r="G51" s="178" t="n">
        <v>2720688</v>
      </c>
      <c r="H51" s="178" t="n">
        <v>2038</v>
      </c>
      <c r="I51" s="178" t="n">
        <v>30043</v>
      </c>
      <c r="J51" s="178" t="n">
        <v>357991</v>
      </c>
      <c r="K51" s="178" t="n">
        <v>0</v>
      </c>
      <c r="L51" s="178" t="n">
        <v>0</v>
      </c>
      <c r="M51" s="178" t="n">
        <v>30</v>
      </c>
      <c r="N51" s="178" t="n">
        <v>0</v>
      </c>
      <c r="O51" s="153" t="n">
        <v>3110790</v>
      </c>
      <c r="P51" s="81" t="n">
        <v>28255372</v>
      </c>
    </row>
    <row r="52" customFormat="false" ht="12.85" hidden="false" customHeight="false" outlineLevel="0" collapsed="false">
      <c r="A52" s="179" t="s">
        <v>175</v>
      </c>
      <c r="B52" s="153" t="n">
        <v>23954821</v>
      </c>
      <c r="C52" s="153" t="n">
        <v>813227</v>
      </c>
      <c r="D52" s="153" t="n">
        <v>958833</v>
      </c>
      <c r="E52" s="153" t="n">
        <v>74684</v>
      </c>
      <c r="F52" s="82" t="n">
        <v>25801565</v>
      </c>
      <c r="G52" s="178" t="n">
        <v>2697925</v>
      </c>
      <c r="H52" s="178" t="n">
        <v>0</v>
      </c>
      <c r="I52" s="178" t="n">
        <v>29717</v>
      </c>
      <c r="J52" s="178" t="n">
        <v>376800</v>
      </c>
      <c r="K52" s="178" t="n">
        <v>0</v>
      </c>
      <c r="L52" s="178" t="n">
        <v>0</v>
      </c>
      <c r="M52" s="178" t="n">
        <v>30</v>
      </c>
      <c r="N52" s="178" t="n">
        <v>0</v>
      </c>
      <c r="O52" s="153" t="n">
        <v>3104472</v>
      </c>
      <c r="P52" s="81" t="n">
        <v>28906037</v>
      </c>
    </row>
    <row r="53" customFormat="false" ht="12.85" hidden="false" customHeight="false" outlineLevel="0" collapsed="false">
      <c r="A53" s="179" t="s">
        <v>176</v>
      </c>
      <c r="B53" s="153" t="n">
        <v>24394269</v>
      </c>
      <c r="C53" s="153" t="n">
        <v>836273</v>
      </c>
      <c r="D53" s="153" t="n">
        <v>998412</v>
      </c>
      <c r="E53" s="153" t="n">
        <v>58376</v>
      </c>
      <c r="F53" s="82" t="n">
        <v>26287330</v>
      </c>
      <c r="G53" s="178" t="n">
        <v>2695118</v>
      </c>
      <c r="H53" s="178" t="n">
        <v>0</v>
      </c>
      <c r="I53" s="178" t="n">
        <v>27669</v>
      </c>
      <c r="J53" s="178" t="n">
        <v>353438</v>
      </c>
      <c r="K53" s="178" t="n">
        <v>0</v>
      </c>
      <c r="L53" s="178" t="n">
        <v>0</v>
      </c>
      <c r="M53" s="178" t="n">
        <v>30</v>
      </c>
      <c r="N53" s="178" t="n">
        <v>0</v>
      </c>
      <c r="O53" s="153" t="n">
        <v>3076255</v>
      </c>
      <c r="P53" s="81" t="n">
        <v>29363585</v>
      </c>
    </row>
    <row r="54" customFormat="false" ht="12.85" hidden="false" customHeight="false" outlineLevel="0" collapsed="false">
      <c r="A54" s="179" t="s">
        <v>177</v>
      </c>
      <c r="B54" s="153" t="n">
        <v>23934231</v>
      </c>
      <c r="C54" s="153" t="n">
        <v>906693</v>
      </c>
      <c r="D54" s="153" t="n">
        <v>1148497</v>
      </c>
      <c r="E54" s="153" t="n">
        <v>60813</v>
      </c>
      <c r="F54" s="82" t="n">
        <v>26050234</v>
      </c>
      <c r="G54" s="178" t="n">
        <v>2685984</v>
      </c>
      <c r="H54" s="178" t="n">
        <v>0</v>
      </c>
      <c r="I54" s="178" t="n">
        <v>23389</v>
      </c>
      <c r="J54" s="178" t="n">
        <v>330950</v>
      </c>
      <c r="K54" s="178" t="n">
        <v>0</v>
      </c>
      <c r="L54" s="178" t="n">
        <v>0</v>
      </c>
      <c r="M54" s="178" t="n">
        <v>30</v>
      </c>
      <c r="N54" s="178" t="n">
        <v>0</v>
      </c>
      <c r="O54" s="153" t="n">
        <v>3040353</v>
      </c>
      <c r="P54" s="81" t="n">
        <v>29090587</v>
      </c>
    </row>
    <row r="55" customFormat="false" ht="12.85" hidden="false" customHeight="false" outlineLevel="0" collapsed="false">
      <c r="A55" s="179" t="s">
        <v>178</v>
      </c>
      <c r="B55" s="153" t="n">
        <v>25529325</v>
      </c>
      <c r="C55" s="153" t="n">
        <v>923889</v>
      </c>
      <c r="D55" s="153" t="n">
        <v>1135773</v>
      </c>
      <c r="E55" s="153" t="n">
        <v>64687</v>
      </c>
      <c r="F55" s="82" t="n">
        <v>27653674</v>
      </c>
      <c r="G55" s="178" t="n">
        <v>2689889</v>
      </c>
      <c r="H55" s="178" t="n">
        <v>0</v>
      </c>
      <c r="I55" s="178" t="n">
        <v>21624</v>
      </c>
      <c r="J55" s="178" t="n">
        <v>353396</v>
      </c>
      <c r="K55" s="178" t="n">
        <v>0</v>
      </c>
      <c r="L55" s="178" t="n">
        <v>0</v>
      </c>
      <c r="M55" s="178" t="n">
        <v>30</v>
      </c>
      <c r="N55" s="178" t="n">
        <v>0</v>
      </c>
      <c r="O55" s="153" t="n">
        <v>3064939</v>
      </c>
      <c r="P55" s="81" t="n">
        <v>30718613</v>
      </c>
    </row>
    <row r="56" customFormat="false" ht="12.85" hidden="false" customHeight="false" outlineLevel="0" collapsed="false">
      <c r="A56" s="179" t="s">
        <v>179</v>
      </c>
      <c r="B56" s="153" t="n">
        <v>26362023</v>
      </c>
      <c r="C56" s="153" t="n">
        <v>929196</v>
      </c>
      <c r="D56" s="153" t="n">
        <v>1213619</v>
      </c>
      <c r="E56" s="153" t="n">
        <v>61098</v>
      </c>
      <c r="F56" s="82" t="n">
        <v>28565936</v>
      </c>
      <c r="G56" s="178" t="n">
        <v>2689187</v>
      </c>
      <c r="H56" s="178" t="n">
        <v>0</v>
      </c>
      <c r="I56" s="178" t="n">
        <v>21624</v>
      </c>
      <c r="J56" s="178" t="n">
        <v>384047</v>
      </c>
      <c r="K56" s="178" t="n">
        <v>0</v>
      </c>
      <c r="L56" s="178" t="n">
        <v>0</v>
      </c>
      <c r="M56" s="178" t="n">
        <v>30</v>
      </c>
      <c r="N56" s="178" t="n">
        <v>0</v>
      </c>
      <c r="O56" s="153" t="n">
        <v>3094888</v>
      </c>
      <c r="P56" s="81" t="n">
        <v>31660824</v>
      </c>
    </row>
    <row r="57" customFormat="false" ht="12.85" hidden="false" customHeight="false" outlineLevel="0" collapsed="false">
      <c r="A57" s="179" t="s">
        <v>180</v>
      </c>
      <c r="B57" s="153" t="n">
        <v>27196596</v>
      </c>
      <c r="C57" s="153" t="n">
        <v>1001112</v>
      </c>
      <c r="D57" s="153" t="n">
        <v>1523558</v>
      </c>
      <c r="E57" s="153" t="n">
        <v>52292</v>
      </c>
      <c r="F57" s="82" t="n">
        <v>29773558</v>
      </c>
      <c r="G57" s="178" t="n">
        <v>2682108</v>
      </c>
      <c r="H57" s="178" t="n">
        <v>0</v>
      </c>
      <c r="I57" s="178" t="n">
        <v>21624</v>
      </c>
      <c r="J57" s="178" t="n">
        <v>359462</v>
      </c>
      <c r="K57" s="178" t="n">
        <v>0</v>
      </c>
      <c r="L57" s="178" t="n">
        <v>0</v>
      </c>
      <c r="M57" s="178" t="n">
        <v>30</v>
      </c>
      <c r="N57" s="178" t="n">
        <v>0</v>
      </c>
      <c r="O57" s="153" t="n">
        <v>3063224</v>
      </c>
      <c r="P57" s="81" t="n">
        <v>32836782</v>
      </c>
    </row>
    <row r="58" customFormat="false" ht="12.85" hidden="false" customHeight="false" outlineLevel="0" collapsed="false">
      <c r="A58" s="179" t="s">
        <v>181</v>
      </c>
      <c r="B58" s="153" t="n">
        <v>28763603</v>
      </c>
      <c r="C58" s="153" t="n">
        <v>1088890</v>
      </c>
      <c r="D58" s="153" t="n">
        <v>1525118</v>
      </c>
      <c r="E58" s="153" t="n">
        <v>51139</v>
      </c>
      <c r="F58" s="82" t="n">
        <v>31428750</v>
      </c>
      <c r="G58" s="178" t="n">
        <v>2681713</v>
      </c>
      <c r="H58" s="178" t="n">
        <v>0</v>
      </c>
      <c r="I58" s="178" t="n">
        <v>21624</v>
      </c>
      <c r="J58" s="178" t="n">
        <v>358290</v>
      </c>
      <c r="K58" s="178" t="n">
        <v>0</v>
      </c>
      <c r="L58" s="178" t="n">
        <v>0</v>
      </c>
      <c r="M58" s="178" t="n">
        <v>30</v>
      </c>
      <c r="N58" s="178" t="n">
        <v>0</v>
      </c>
      <c r="O58" s="153" t="n">
        <v>3061657</v>
      </c>
      <c r="P58" s="81" t="n">
        <v>34490407</v>
      </c>
    </row>
    <row r="59" customFormat="false" ht="12.85" hidden="false" customHeight="false" outlineLevel="0" collapsed="false">
      <c r="A59" s="179"/>
      <c r="B59" s="153"/>
      <c r="C59" s="153"/>
      <c r="D59" s="153"/>
      <c r="E59" s="153"/>
      <c r="F59" s="82"/>
      <c r="G59" s="178"/>
      <c r="H59" s="178"/>
      <c r="I59" s="178"/>
      <c r="J59" s="178"/>
      <c r="K59" s="178"/>
      <c r="L59" s="178"/>
      <c r="M59" s="178"/>
      <c r="N59" s="178"/>
      <c r="O59" s="153"/>
      <c r="P59" s="81"/>
    </row>
    <row r="60" customFormat="false" ht="12.85" hidden="false" customHeight="false" outlineLevel="0" collapsed="false">
      <c r="A60" s="177" t="s">
        <v>182</v>
      </c>
      <c r="B60" s="153"/>
      <c r="C60" s="153"/>
      <c r="D60" s="153"/>
      <c r="E60" s="153"/>
      <c r="F60" s="82"/>
      <c r="G60" s="178"/>
      <c r="H60" s="178"/>
      <c r="I60" s="178"/>
      <c r="J60" s="178"/>
      <c r="K60" s="178"/>
      <c r="L60" s="178"/>
      <c r="M60" s="178"/>
      <c r="N60" s="178"/>
      <c r="O60" s="153"/>
      <c r="P60" s="81"/>
    </row>
    <row r="61" customFormat="false" ht="12.85" hidden="false" customHeight="false" outlineLevel="0" collapsed="false">
      <c r="A61" s="179" t="s">
        <v>161</v>
      </c>
      <c r="B61" s="153" t="n">
        <v>28023276</v>
      </c>
      <c r="C61" s="153" t="n">
        <v>968492</v>
      </c>
      <c r="D61" s="153" t="n">
        <v>1773034</v>
      </c>
      <c r="E61" s="153" t="n">
        <v>41554</v>
      </c>
      <c r="F61" s="82" t="n">
        <v>30806356</v>
      </c>
      <c r="G61" s="178" t="n">
        <v>2678980</v>
      </c>
      <c r="H61" s="178" t="n">
        <v>0</v>
      </c>
      <c r="I61" s="178" t="n">
        <v>0</v>
      </c>
      <c r="J61" s="178" t="n">
        <v>270374</v>
      </c>
      <c r="K61" s="178" t="n">
        <v>0</v>
      </c>
      <c r="L61" s="178" t="n">
        <v>0</v>
      </c>
      <c r="M61" s="178" t="n">
        <v>30</v>
      </c>
      <c r="N61" s="178" t="n">
        <v>0</v>
      </c>
      <c r="O61" s="153" t="n">
        <v>2949384</v>
      </c>
      <c r="P61" s="81" t="n">
        <v>33755740</v>
      </c>
    </row>
    <row r="62" customFormat="false" ht="12.85" hidden="false" customHeight="false" outlineLevel="0" collapsed="false">
      <c r="A62" s="179" t="s">
        <v>162</v>
      </c>
      <c r="B62" s="153" t="n">
        <v>28373384</v>
      </c>
      <c r="C62" s="153" t="n">
        <v>999577</v>
      </c>
      <c r="D62" s="153" t="n">
        <v>1802528</v>
      </c>
      <c r="E62" s="153" t="n">
        <v>51380</v>
      </c>
      <c r="F62" s="82" t="n">
        <v>31226869</v>
      </c>
      <c r="G62" s="178" t="n">
        <v>2687335</v>
      </c>
      <c r="H62" s="178" t="n">
        <v>0</v>
      </c>
      <c r="I62" s="178" t="n">
        <v>0</v>
      </c>
      <c r="J62" s="178" t="n">
        <v>124978</v>
      </c>
      <c r="K62" s="178" t="n">
        <v>0</v>
      </c>
      <c r="L62" s="178" t="n">
        <v>0</v>
      </c>
      <c r="M62" s="178" t="n">
        <v>30</v>
      </c>
      <c r="N62" s="178" t="n">
        <v>0</v>
      </c>
      <c r="O62" s="153" t="n">
        <v>2812343</v>
      </c>
      <c r="P62" s="81" t="n">
        <v>34039212</v>
      </c>
    </row>
    <row r="63" customFormat="false" ht="12.85" hidden="false" customHeight="false" outlineLevel="0" collapsed="false">
      <c r="A63" s="179" t="s">
        <v>163</v>
      </c>
      <c r="B63" s="153" t="n">
        <v>30086071</v>
      </c>
      <c r="C63" s="153" t="n">
        <v>1029649</v>
      </c>
      <c r="D63" s="153" t="n">
        <v>2019820</v>
      </c>
      <c r="E63" s="153" t="n">
        <v>48885</v>
      </c>
      <c r="F63" s="82" t="n">
        <v>33184425</v>
      </c>
      <c r="G63" s="178" t="n">
        <v>2889390</v>
      </c>
      <c r="H63" s="178" t="n">
        <v>0</v>
      </c>
      <c r="I63" s="178" t="n">
        <v>0</v>
      </c>
      <c r="J63" s="178" t="n">
        <v>23884</v>
      </c>
      <c r="K63" s="178" t="n">
        <v>0</v>
      </c>
      <c r="L63" s="178" t="n">
        <v>0</v>
      </c>
      <c r="M63" s="178" t="n">
        <v>30</v>
      </c>
      <c r="N63" s="178" t="n">
        <v>0</v>
      </c>
      <c r="O63" s="153" t="n">
        <v>2913304</v>
      </c>
      <c r="P63" s="81" t="n">
        <v>36097729</v>
      </c>
    </row>
    <row r="64" customFormat="false" ht="12.85" hidden="false" customHeight="false" outlineLevel="0" collapsed="false">
      <c r="A64" s="179" t="s">
        <v>164</v>
      </c>
      <c r="B64" s="153" t="n">
        <v>30142083</v>
      </c>
      <c r="C64" s="153" t="n">
        <v>1046381</v>
      </c>
      <c r="D64" s="153" t="n">
        <v>2139966</v>
      </c>
      <c r="E64" s="153" t="n">
        <v>49855</v>
      </c>
      <c r="F64" s="82" t="n">
        <v>33378285</v>
      </c>
      <c r="G64" s="178" t="n">
        <v>2899407</v>
      </c>
      <c r="H64" s="178" t="n">
        <v>0</v>
      </c>
      <c r="I64" s="178" t="n">
        <v>0</v>
      </c>
      <c r="J64" s="178" t="n">
        <v>6663</v>
      </c>
      <c r="K64" s="178" t="n">
        <v>0</v>
      </c>
      <c r="L64" s="178" t="n">
        <v>0</v>
      </c>
      <c r="M64" s="178" t="n">
        <v>30</v>
      </c>
      <c r="N64" s="178" t="n">
        <v>0</v>
      </c>
      <c r="O64" s="153" t="n">
        <v>2906100</v>
      </c>
      <c r="P64" s="81" t="n">
        <v>36284385</v>
      </c>
    </row>
    <row r="65" customFormat="false" ht="12.85" hidden="false" customHeight="false" outlineLevel="0" collapsed="false">
      <c r="A65" s="180"/>
      <c r="B65" s="154"/>
      <c r="C65" s="154"/>
      <c r="D65" s="154"/>
      <c r="E65" s="154"/>
      <c r="F65" s="89"/>
      <c r="G65" s="89"/>
      <c r="H65" s="154"/>
      <c r="I65" s="154"/>
      <c r="J65" s="154"/>
      <c r="K65" s="154"/>
      <c r="L65" s="154"/>
      <c r="M65" s="154"/>
      <c r="N65" s="154"/>
      <c r="O65" s="154"/>
      <c r="P65" s="88"/>
    </row>
    <row r="66" customFormat="false" ht="13.5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2"/>
    </row>
    <row r="67" customFormat="false" ht="12.85" hidden="false" customHeight="false" outlineLevel="0" collapsed="false">
      <c r="A67" s="116" t="s">
        <v>229</v>
      </c>
      <c r="B67" s="183"/>
      <c r="C67" s="183"/>
      <c r="D67" s="183"/>
      <c r="E67" s="183"/>
      <c r="F67" s="183"/>
      <c r="G67" s="183"/>
      <c r="H67" s="183"/>
      <c r="I67" s="183"/>
      <c r="J67" s="183"/>
      <c r="K67" s="183"/>
      <c r="L67" s="183"/>
      <c r="M67" s="183"/>
      <c r="N67" s="183"/>
      <c r="O67" s="183"/>
      <c r="P67" s="184"/>
    </row>
    <row r="68" customFormat="false" ht="12.85" hidden="false" customHeight="false" outlineLevel="0" collapsed="false">
      <c r="A68" s="116" t="s">
        <v>24</v>
      </c>
      <c r="B68" s="183"/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4"/>
    </row>
    <row r="69" customFormat="false" ht="12.85" hidden="false" customHeight="false" outlineLevel="0" collapsed="false">
      <c r="A69" s="116" t="s">
        <v>809</v>
      </c>
      <c r="B69" s="183"/>
      <c r="C69" s="183"/>
      <c r="D69" s="183"/>
      <c r="E69" s="183"/>
      <c r="F69" s="183"/>
      <c r="G69" s="183"/>
      <c r="H69" s="183"/>
      <c r="I69" s="183"/>
      <c r="J69" s="183"/>
      <c r="K69" s="183"/>
      <c r="L69" s="183"/>
      <c r="M69" s="183"/>
      <c r="N69" s="183"/>
      <c r="O69" s="183"/>
      <c r="P69" s="184"/>
    </row>
    <row r="70" customFormat="false" ht="12.85" hidden="false" customHeight="false" outlineLevel="0" collapsed="false">
      <c r="A70" s="116" t="s">
        <v>810</v>
      </c>
      <c r="B70" s="183"/>
      <c r="C70" s="183"/>
      <c r="D70" s="183"/>
      <c r="E70" s="183"/>
      <c r="F70" s="183"/>
      <c r="G70" s="183"/>
      <c r="H70" s="183"/>
      <c r="I70" s="183"/>
      <c r="J70" s="183"/>
      <c r="K70" s="183"/>
      <c r="L70" s="183"/>
      <c r="M70" s="183"/>
      <c r="N70" s="183"/>
      <c r="O70" s="183"/>
      <c r="P70" s="184"/>
    </row>
    <row r="71" customFormat="false" ht="12.85" hidden="false" customHeight="false" outlineLevel="0" collapsed="false">
      <c r="A71" s="116" t="s">
        <v>190</v>
      </c>
      <c r="B71" s="183"/>
      <c r="C71" s="183"/>
      <c r="D71" s="183"/>
      <c r="E71" s="183"/>
      <c r="F71" s="183"/>
      <c r="G71" s="183"/>
      <c r="H71" s="183"/>
      <c r="I71" s="183"/>
      <c r="J71" s="183"/>
      <c r="K71" s="183"/>
      <c r="L71" s="183"/>
      <c r="M71" s="183"/>
      <c r="N71" s="183"/>
      <c r="O71" s="183"/>
      <c r="P71" s="184"/>
    </row>
    <row r="72" customFormat="false" ht="12.85" hidden="false" customHeight="false" outlineLevel="0" collapsed="false">
      <c r="A72" s="75"/>
      <c r="B72" s="75"/>
      <c r="C72" s="75"/>
      <c r="D72" s="75"/>
      <c r="E72" s="75"/>
      <c r="F72" s="184"/>
      <c r="G72" s="184"/>
      <c r="H72" s="75"/>
      <c r="I72" s="75"/>
      <c r="J72" s="75"/>
      <c r="K72" s="75"/>
      <c r="L72" s="75"/>
      <c r="M72" s="75"/>
      <c r="N72" s="75"/>
      <c r="O72" s="75"/>
      <c r="P72" s="184"/>
    </row>
    <row r="73" customFormat="false" ht="12.85" hidden="false" customHeight="false" outlineLevel="0" collapsed="false">
      <c r="A73" s="75"/>
      <c r="B73" s="75"/>
      <c r="C73" s="75"/>
      <c r="D73" s="75"/>
      <c r="E73" s="75"/>
      <c r="F73" s="184"/>
      <c r="G73" s="184"/>
      <c r="H73" s="75"/>
      <c r="I73" s="75"/>
      <c r="J73" s="75"/>
      <c r="K73" s="75"/>
      <c r="L73" s="75"/>
      <c r="M73" s="75"/>
      <c r="N73" s="75"/>
      <c r="O73" s="75"/>
      <c r="P73" s="184"/>
    </row>
    <row r="74" customFormat="false" ht="12.85" hidden="false" customHeight="false" outlineLevel="0" collapsed="false">
      <c r="A74" s="75"/>
      <c r="B74" s="75"/>
      <c r="C74" s="75"/>
      <c r="D74" s="75"/>
      <c r="E74" s="75"/>
      <c r="F74" s="184"/>
      <c r="G74" s="184"/>
      <c r="H74" s="75"/>
      <c r="I74" s="75"/>
      <c r="J74" s="75"/>
      <c r="K74" s="75"/>
      <c r="L74" s="75"/>
      <c r="M74" s="75"/>
      <c r="N74" s="75"/>
      <c r="O74" s="75"/>
      <c r="P74" s="184"/>
    </row>
    <row r="75" customFormat="false" ht="12.85" hidden="false" customHeight="false" outlineLevel="0" collapsed="false">
      <c r="A75" s="75"/>
      <c r="B75" s="75"/>
      <c r="C75" s="75"/>
      <c r="D75" s="75"/>
      <c r="E75" s="75"/>
      <c r="F75" s="184"/>
      <c r="G75" s="184"/>
      <c r="H75" s="75"/>
      <c r="I75" s="75"/>
      <c r="J75" s="75"/>
      <c r="K75" s="75"/>
      <c r="L75" s="75"/>
      <c r="M75" s="75"/>
      <c r="N75" s="75"/>
      <c r="O75" s="75"/>
      <c r="P75" s="184"/>
    </row>
    <row r="76" customFormat="false" ht="12.85" hidden="false" customHeight="false" outlineLevel="0" collapsed="false">
      <c r="A76" s="75"/>
      <c r="B76" s="75"/>
      <c r="C76" s="75"/>
      <c r="D76" s="75"/>
      <c r="E76" s="75"/>
      <c r="F76" s="184"/>
      <c r="G76" s="184"/>
      <c r="H76" s="75"/>
      <c r="I76" s="75"/>
      <c r="J76" s="75"/>
      <c r="K76" s="75"/>
      <c r="L76" s="75"/>
      <c r="M76" s="75"/>
      <c r="N76" s="75"/>
      <c r="O76" s="75"/>
      <c r="P76" s="184"/>
    </row>
    <row r="77" customFormat="false" ht="12.85" hidden="false" customHeight="false" outlineLevel="0" collapsed="false">
      <c r="A77" s="75"/>
      <c r="B77" s="75"/>
      <c r="C77" s="75"/>
      <c r="D77" s="75"/>
      <c r="E77" s="75"/>
      <c r="F77" s="184"/>
      <c r="G77" s="184"/>
      <c r="H77" s="75"/>
      <c r="I77" s="75"/>
      <c r="J77" s="75"/>
      <c r="K77" s="75"/>
      <c r="L77" s="75"/>
      <c r="M77" s="75"/>
      <c r="N77" s="75"/>
      <c r="O77" s="75"/>
      <c r="P77" s="184"/>
    </row>
    <row r="78" customFormat="false" ht="12.85" hidden="false" customHeight="false" outlineLevel="0" collapsed="false">
      <c r="A78" s="75"/>
      <c r="B78" s="75"/>
      <c r="C78" s="75"/>
      <c r="D78" s="75"/>
      <c r="E78" s="75"/>
      <c r="F78" s="184"/>
      <c r="G78" s="184"/>
      <c r="H78" s="75"/>
      <c r="I78" s="75"/>
      <c r="J78" s="75"/>
      <c r="K78" s="75"/>
      <c r="L78" s="75"/>
      <c r="M78" s="75"/>
      <c r="N78" s="75"/>
      <c r="O78" s="75"/>
      <c r="P78" s="184"/>
    </row>
    <row r="79" customFormat="false" ht="12.85" hidden="false" customHeight="false" outlineLevel="0" collapsed="false">
      <c r="A79" s="75"/>
      <c r="B79" s="75"/>
      <c r="C79" s="75"/>
      <c r="D79" s="75"/>
      <c r="E79" s="75"/>
      <c r="F79" s="184"/>
      <c r="G79" s="184"/>
      <c r="H79" s="75"/>
      <c r="I79" s="75"/>
      <c r="J79" s="75"/>
      <c r="K79" s="75"/>
      <c r="L79" s="75"/>
      <c r="M79" s="75"/>
      <c r="N79" s="75"/>
      <c r="O79" s="75"/>
      <c r="P79" s="184"/>
    </row>
    <row r="80" customFormat="false" ht="12.85" hidden="false" customHeight="false" outlineLevel="0" collapsed="false">
      <c r="A80" s="75"/>
      <c r="B80" s="75"/>
      <c r="C80" s="75"/>
      <c r="D80" s="75"/>
      <c r="E80" s="75"/>
      <c r="F80" s="184"/>
      <c r="G80" s="184"/>
      <c r="H80" s="75"/>
      <c r="I80" s="75"/>
      <c r="J80" s="75"/>
      <c r="K80" s="75"/>
      <c r="L80" s="75"/>
      <c r="M80" s="75"/>
      <c r="N80" s="75"/>
      <c r="O80" s="75"/>
      <c r="P80" s="184"/>
    </row>
    <row r="81" customFormat="false" ht="12.85" hidden="false" customHeight="false" outlineLevel="0" collapsed="false">
      <c r="A81" s="75"/>
      <c r="B81" s="75"/>
      <c r="C81" s="75"/>
      <c r="D81" s="75"/>
      <c r="E81" s="75"/>
      <c r="F81" s="184"/>
      <c r="G81" s="184"/>
      <c r="H81" s="75"/>
      <c r="I81" s="75"/>
      <c r="J81" s="75"/>
      <c r="K81" s="75"/>
      <c r="L81" s="75"/>
      <c r="M81" s="75"/>
      <c r="N81" s="75"/>
      <c r="O81" s="75"/>
      <c r="P81" s="184"/>
    </row>
    <row r="82" customFormat="false" ht="12.85" hidden="false" customHeight="false" outlineLevel="0" collapsed="false">
      <c r="A82" s="75"/>
      <c r="B82" s="75"/>
      <c r="C82" s="75"/>
      <c r="D82" s="75"/>
      <c r="E82" s="75"/>
      <c r="F82" s="184"/>
      <c r="G82" s="184"/>
      <c r="H82" s="75"/>
      <c r="I82" s="75"/>
      <c r="J82" s="75"/>
      <c r="K82" s="75"/>
      <c r="L82" s="75"/>
      <c r="M82" s="75"/>
      <c r="N82" s="75"/>
      <c r="O82" s="75"/>
      <c r="P82" s="184"/>
    </row>
    <row r="83" customFormat="false" ht="12.85" hidden="false" customHeight="false" outlineLevel="0" collapsed="false">
      <c r="A83" s="75"/>
      <c r="B83" s="75"/>
      <c r="C83" s="75"/>
      <c r="D83" s="75"/>
      <c r="E83" s="75"/>
      <c r="F83" s="184"/>
      <c r="G83" s="184"/>
      <c r="H83" s="75"/>
      <c r="I83" s="75"/>
      <c r="J83" s="75"/>
      <c r="K83" s="75"/>
      <c r="L83" s="75"/>
      <c r="M83" s="75"/>
      <c r="N83" s="75"/>
      <c r="O83" s="75"/>
      <c r="P83" s="184"/>
    </row>
    <row r="84" customFormat="false" ht="12.85" hidden="false" customHeight="false" outlineLevel="0" collapsed="false">
      <c r="A84" s="75"/>
      <c r="B84" s="75"/>
      <c r="C84" s="75"/>
      <c r="D84" s="75"/>
      <c r="E84" s="75"/>
      <c r="F84" s="184"/>
      <c r="G84" s="184"/>
      <c r="H84" s="75"/>
      <c r="I84" s="75"/>
      <c r="J84" s="75"/>
      <c r="K84" s="75"/>
      <c r="L84" s="75"/>
      <c r="M84" s="75"/>
      <c r="N84" s="75"/>
      <c r="O84" s="75"/>
      <c r="P84" s="184"/>
    </row>
    <row r="85" customFormat="false" ht="12.85" hidden="false" customHeight="false" outlineLevel="0" collapsed="false">
      <c r="A85" s="75"/>
      <c r="B85" s="75"/>
      <c r="C85" s="75"/>
      <c r="D85" s="75"/>
      <c r="E85" s="75"/>
      <c r="F85" s="184"/>
      <c r="G85" s="184"/>
      <c r="H85" s="75"/>
      <c r="I85" s="75"/>
      <c r="J85" s="75"/>
      <c r="K85" s="75"/>
      <c r="L85" s="75"/>
      <c r="M85" s="75"/>
      <c r="N85" s="75"/>
      <c r="O85" s="75"/>
      <c r="P85" s="184"/>
    </row>
    <row r="86" customFormat="false" ht="12.85" hidden="false" customHeight="false" outlineLevel="0" collapsed="false">
      <c r="A86" s="75"/>
      <c r="B86" s="75"/>
      <c r="C86" s="75"/>
      <c r="D86" s="75"/>
      <c r="E86" s="75"/>
      <c r="F86" s="184"/>
      <c r="G86" s="184"/>
      <c r="H86" s="75"/>
      <c r="I86" s="75"/>
      <c r="J86" s="75"/>
      <c r="K86" s="75"/>
      <c r="L86" s="75"/>
      <c r="M86" s="75"/>
      <c r="N86" s="75"/>
      <c r="O86" s="75"/>
      <c r="P86" s="184"/>
    </row>
    <row r="87" customFormat="false" ht="12.85" hidden="false" customHeight="false" outlineLevel="0" collapsed="false">
      <c r="A87" s="75"/>
      <c r="B87" s="75"/>
      <c r="C87" s="75"/>
      <c r="D87" s="75"/>
      <c r="E87" s="75"/>
      <c r="F87" s="184"/>
      <c r="G87" s="184"/>
      <c r="H87" s="75"/>
      <c r="I87" s="75"/>
      <c r="J87" s="75"/>
      <c r="K87" s="75"/>
      <c r="L87" s="75"/>
      <c r="M87" s="75"/>
      <c r="N87" s="75"/>
      <c r="O87" s="75"/>
      <c r="P87" s="184"/>
    </row>
    <row r="88" customFormat="false" ht="12.85" hidden="false" customHeight="false" outlineLevel="0" collapsed="false">
      <c r="A88" s="75"/>
      <c r="B88" s="75"/>
      <c r="C88" s="75"/>
      <c r="D88" s="75"/>
      <c r="E88" s="75"/>
      <c r="F88" s="184"/>
      <c r="G88" s="184"/>
      <c r="H88" s="75"/>
      <c r="I88" s="75"/>
      <c r="J88" s="75"/>
      <c r="K88" s="75"/>
      <c r="L88" s="75"/>
      <c r="M88" s="75"/>
      <c r="N88" s="75"/>
      <c r="O88" s="75"/>
      <c r="P88" s="184"/>
    </row>
    <row r="89" customFormat="false" ht="12.85" hidden="false" customHeight="false" outlineLevel="0" collapsed="false">
      <c r="A89" s="75"/>
      <c r="B89" s="75"/>
      <c r="C89" s="75"/>
      <c r="D89" s="75"/>
      <c r="E89" s="75"/>
      <c r="F89" s="184"/>
      <c r="G89" s="184"/>
      <c r="H89" s="75"/>
      <c r="I89" s="75"/>
      <c r="J89" s="75"/>
      <c r="K89" s="75"/>
      <c r="L89" s="75"/>
      <c r="M89" s="75"/>
      <c r="N89" s="75"/>
      <c r="O89" s="75"/>
      <c r="P89" s="184"/>
    </row>
    <row r="90" customFormat="false" ht="12.85" hidden="false" customHeight="false" outlineLevel="0" collapsed="false">
      <c r="A90" s="75"/>
      <c r="B90" s="75"/>
      <c r="C90" s="75"/>
      <c r="D90" s="75"/>
      <c r="E90" s="75"/>
      <c r="F90" s="184"/>
      <c r="G90" s="184"/>
      <c r="H90" s="75"/>
      <c r="I90" s="75"/>
      <c r="J90" s="75"/>
      <c r="K90" s="75"/>
      <c r="L90" s="75"/>
      <c r="M90" s="75"/>
      <c r="N90" s="75"/>
      <c r="O90" s="75"/>
      <c r="P90" s="184"/>
    </row>
    <row r="91" customFormat="false" ht="12.85" hidden="false" customHeight="false" outlineLevel="0" collapsed="false">
      <c r="A91" s="75"/>
      <c r="B91" s="75"/>
      <c r="C91" s="75"/>
      <c r="D91" s="75"/>
      <c r="E91" s="75"/>
      <c r="F91" s="184"/>
      <c r="G91" s="184"/>
      <c r="H91" s="75"/>
      <c r="I91" s="75"/>
      <c r="J91" s="75"/>
      <c r="K91" s="75"/>
      <c r="L91" s="75"/>
      <c r="M91" s="75"/>
      <c r="N91" s="75"/>
      <c r="O91" s="75"/>
      <c r="P91" s="184"/>
    </row>
    <row r="92" customFormat="false" ht="12.85" hidden="false" customHeight="false" outlineLevel="0" collapsed="false">
      <c r="A92" s="75"/>
      <c r="B92" s="75"/>
      <c r="C92" s="75"/>
      <c r="D92" s="75"/>
      <c r="E92" s="75"/>
      <c r="F92" s="184"/>
      <c r="G92" s="184"/>
      <c r="H92" s="75"/>
      <c r="I92" s="75"/>
      <c r="J92" s="75"/>
      <c r="K92" s="75"/>
      <c r="L92" s="75"/>
      <c r="M92" s="75"/>
      <c r="N92" s="75"/>
      <c r="O92" s="75"/>
      <c r="P92" s="184"/>
    </row>
    <row r="93" customFormat="false" ht="12.85" hidden="false" customHeight="false" outlineLevel="0" collapsed="false">
      <c r="A93" s="75"/>
      <c r="B93" s="75"/>
      <c r="C93" s="75"/>
      <c r="D93" s="75"/>
      <c r="E93" s="75"/>
      <c r="F93" s="184"/>
      <c r="G93" s="184"/>
      <c r="H93" s="75"/>
      <c r="I93" s="75"/>
      <c r="J93" s="75"/>
      <c r="K93" s="75"/>
      <c r="L93" s="75"/>
      <c r="M93" s="75"/>
      <c r="N93" s="75"/>
      <c r="O93" s="75"/>
      <c r="P93" s="184"/>
    </row>
    <row r="94" customFormat="false" ht="12.85" hidden="false" customHeight="false" outlineLevel="0" collapsed="false">
      <c r="A94" s="75"/>
      <c r="B94" s="75"/>
      <c r="C94" s="75"/>
      <c r="D94" s="75"/>
      <c r="E94" s="75"/>
      <c r="F94" s="184"/>
      <c r="G94" s="184"/>
      <c r="H94" s="75"/>
      <c r="I94" s="75"/>
      <c r="J94" s="75"/>
      <c r="K94" s="75"/>
      <c r="L94" s="75"/>
      <c r="M94" s="75"/>
      <c r="N94" s="75"/>
      <c r="O94" s="75"/>
      <c r="P94" s="184"/>
    </row>
    <row r="95" customFormat="false" ht="12.85" hidden="false" customHeight="false" outlineLevel="0" collapsed="false">
      <c r="A95" s="75"/>
      <c r="B95" s="75"/>
      <c r="C95" s="75"/>
      <c r="D95" s="75"/>
      <c r="E95" s="75"/>
      <c r="F95" s="184"/>
      <c r="G95" s="184"/>
      <c r="H95" s="75"/>
      <c r="I95" s="75"/>
      <c r="J95" s="75"/>
      <c r="K95" s="75"/>
      <c r="L95" s="75"/>
      <c r="M95" s="75"/>
      <c r="N95" s="75"/>
      <c r="O95" s="75"/>
      <c r="P95" s="184"/>
    </row>
    <row r="96" customFormat="false" ht="12.85" hidden="false" customHeight="false" outlineLevel="0" collapsed="false">
      <c r="A96" s="75"/>
      <c r="B96" s="75"/>
      <c r="C96" s="75"/>
      <c r="D96" s="75"/>
      <c r="E96" s="75"/>
      <c r="F96" s="184"/>
      <c r="G96" s="184"/>
      <c r="H96" s="75"/>
      <c r="I96" s="75"/>
      <c r="J96" s="75"/>
      <c r="K96" s="75"/>
      <c r="L96" s="75"/>
      <c r="M96" s="75"/>
      <c r="N96" s="75"/>
      <c r="O96" s="75"/>
      <c r="P96" s="184"/>
    </row>
    <row r="97" customFormat="false" ht="12.85" hidden="false" customHeight="false" outlineLevel="0" collapsed="false">
      <c r="A97" s="75"/>
      <c r="B97" s="75"/>
      <c r="C97" s="75"/>
      <c r="D97" s="75"/>
      <c r="E97" s="75"/>
      <c r="F97" s="184"/>
      <c r="G97" s="184"/>
      <c r="H97" s="75"/>
      <c r="I97" s="75"/>
      <c r="J97" s="75"/>
      <c r="K97" s="75"/>
      <c r="L97" s="75"/>
      <c r="M97" s="75"/>
      <c r="N97" s="75"/>
      <c r="O97" s="75"/>
      <c r="P97" s="184"/>
    </row>
    <row r="98" customFormat="false" ht="12.85" hidden="false" customHeight="false" outlineLevel="0" collapsed="false">
      <c r="A98" s="75"/>
      <c r="B98" s="75"/>
      <c r="C98" s="75"/>
      <c r="D98" s="75"/>
      <c r="E98" s="75"/>
      <c r="F98" s="184"/>
      <c r="G98" s="184"/>
      <c r="H98" s="75"/>
      <c r="I98" s="75"/>
      <c r="J98" s="75"/>
      <c r="K98" s="75"/>
      <c r="L98" s="75"/>
      <c r="M98" s="75"/>
      <c r="N98" s="75"/>
      <c r="O98" s="75"/>
      <c r="P98" s="184"/>
    </row>
    <row r="99" customFormat="false" ht="12.85" hidden="false" customHeight="false" outlineLevel="0" collapsed="false">
      <c r="A99" s="75"/>
      <c r="B99" s="75"/>
      <c r="C99" s="75"/>
      <c r="D99" s="75"/>
      <c r="E99" s="75"/>
      <c r="F99" s="184"/>
      <c r="G99" s="184"/>
      <c r="H99" s="75"/>
      <c r="I99" s="75"/>
      <c r="J99" s="75"/>
      <c r="K99" s="75"/>
      <c r="L99" s="75"/>
      <c r="M99" s="75"/>
      <c r="N99" s="75"/>
      <c r="O99" s="75"/>
      <c r="P99" s="184"/>
    </row>
    <row r="100" customFormat="false" ht="12.85" hidden="false" customHeight="false" outlineLevel="0" collapsed="false">
      <c r="A100" s="75"/>
      <c r="B100" s="75"/>
      <c r="C100" s="75"/>
      <c r="D100" s="75"/>
      <c r="E100" s="75"/>
      <c r="F100" s="184"/>
      <c r="G100" s="184"/>
      <c r="H100" s="75"/>
      <c r="I100" s="75"/>
      <c r="J100" s="75"/>
      <c r="K100" s="75"/>
      <c r="L100" s="75"/>
      <c r="M100" s="75"/>
      <c r="N100" s="75"/>
      <c r="O100" s="75"/>
      <c r="P100" s="184"/>
    </row>
    <row r="101" customFormat="false" ht="12.85" hidden="false" customHeight="false" outlineLevel="0" collapsed="false">
      <c r="A101" s="75"/>
      <c r="B101" s="75"/>
      <c r="C101" s="75"/>
      <c r="D101" s="75"/>
      <c r="E101" s="75"/>
      <c r="F101" s="184"/>
      <c r="G101" s="184"/>
      <c r="H101" s="75"/>
      <c r="I101" s="75"/>
      <c r="J101" s="75"/>
      <c r="K101" s="75"/>
      <c r="L101" s="75"/>
      <c r="M101" s="75"/>
      <c r="N101" s="75"/>
      <c r="O101" s="75"/>
      <c r="P101" s="184"/>
    </row>
    <row r="102" customFormat="false" ht="12.85" hidden="false" customHeight="false" outlineLevel="0" collapsed="false">
      <c r="A102" s="75"/>
      <c r="B102" s="75"/>
      <c r="C102" s="75"/>
      <c r="D102" s="75"/>
      <c r="E102" s="75"/>
      <c r="F102" s="184"/>
      <c r="G102" s="184"/>
      <c r="H102" s="75"/>
      <c r="I102" s="75"/>
      <c r="J102" s="75"/>
      <c r="K102" s="75"/>
      <c r="L102" s="75"/>
      <c r="M102" s="75"/>
      <c r="N102" s="75"/>
      <c r="O102" s="75"/>
      <c r="P102" s="184"/>
    </row>
    <row r="103" customFormat="false" ht="12.85" hidden="false" customHeight="false" outlineLevel="0" collapsed="false">
      <c r="A103" s="75"/>
      <c r="B103" s="75"/>
      <c r="C103" s="75"/>
      <c r="D103" s="75"/>
      <c r="E103" s="75"/>
      <c r="F103" s="184"/>
      <c r="G103" s="184"/>
      <c r="H103" s="75"/>
      <c r="I103" s="75"/>
      <c r="J103" s="75"/>
      <c r="K103" s="75"/>
      <c r="L103" s="75"/>
      <c r="M103" s="75"/>
      <c r="N103" s="75"/>
      <c r="O103" s="75"/>
      <c r="P103" s="184"/>
    </row>
    <row r="104" customFormat="false" ht="12.85" hidden="false" customHeight="false" outlineLevel="0" collapsed="false">
      <c r="A104" s="75"/>
      <c r="B104" s="75"/>
      <c r="C104" s="75"/>
      <c r="D104" s="75"/>
      <c r="E104" s="75"/>
      <c r="F104" s="184"/>
      <c r="G104" s="184"/>
      <c r="H104" s="75"/>
      <c r="I104" s="75"/>
      <c r="J104" s="75"/>
      <c r="K104" s="75"/>
      <c r="L104" s="75"/>
      <c r="M104" s="75"/>
      <c r="N104" s="75"/>
      <c r="O104" s="75"/>
      <c r="P104" s="184"/>
    </row>
    <row r="105" customFormat="false" ht="12.85" hidden="false" customHeight="false" outlineLevel="0" collapsed="false">
      <c r="A105" s="75"/>
      <c r="B105" s="75"/>
      <c r="C105" s="75"/>
      <c r="D105" s="75"/>
      <c r="E105" s="75"/>
      <c r="F105" s="184"/>
      <c r="G105" s="184"/>
      <c r="H105" s="75"/>
      <c r="I105" s="75"/>
      <c r="J105" s="75"/>
      <c r="K105" s="75"/>
      <c r="L105" s="75"/>
      <c r="M105" s="75"/>
      <c r="N105" s="75"/>
      <c r="O105" s="75"/>
      <c r="P105" s="184"/>
    </row>
    <row r="106" customFormat="false" ht="12.85" hidden="false" customHeight="false" outlineLevel="0" collapsed="false">
      <c r="A106" s="75"/>
      <c r="B106" s="75"/>
      <c r="C106" s="75"/>
      <c r="D106" s="75"/>
      <c r="E106" s="75"/>
      <c r="F106" s="184"/>
      <c r="G106" s="184"/>
      <c r="H106" s="75"/>
      <c r="I106" s="75"/>
      <c r="J106" s="75"/>
      <c r="K106" s="75"/>
      <c r="L106" s="75"/>
      <c r="M106" s="75"/>
      <c r="N106" s="75"/>
      <c r="O106" s="75"/>
      <c r="P106" s="184"/>
    </row>
    <row r="107" customFormat="false" ht="12.85" hidden="false" customHeight="false" outlineLevel="0" collapsed="false">
      <c r="A107" s="75"/>
      <c r="B107" s="75"/>
      <c r="C107" s="75"/>
      <c r="D107" s="75"/>
      <c r="E107" s="75"/>
      <c r="F107" s="184"/>
      <c r="G107" s="184"/>
      <c r="H107" s="75"/>
      <c r="I107" s="75"/>
      <c r="J107" s="75"/>
      <c r="K107" s="75"/>
      <c r="L107" s="75"/>
      <c r="M107" s="75"/>
      <c r="N107" s="75"/>
      <c r="O107" s="75"/>
      <c r="P107" s="184"/>
    </row>
    <row r="108" customFormat="false" ht="12.85" hidden="false" customHeight="false" outlineLevel="0" collapsed="false">
      <c r="A108" s="75"/>
      <c r="B108" s="75"/>
      <c r="C108" s="75"/>
      <c r="D108" s="75"/>
      <c r="E108" s="75"/>
      <c r="F108" s="184"/>
      <c r="G108" s="184"/>
      <c r="H108" s="75"/>
      <c r="I108" s="75"/>
      <c r="J108" s="75"/>
      <c r="K108" s="75"/>
      <c r="L108" s="75"/>
      <c r="M108" s="75"/>
      <c r="N108" s="75"/>
      <c r="O108" s="75"/>
      <c r="P108" s="184"/>
    </row>
    <row r="109" customFormat="false" ht="12.85" hidden="false" customHeight="false" outlineLevel="0" collapsed="false">
      <c r="A109" s="75"/>
      <c r="B109" s="75"/>
      <c r="C109" s="75"/>
      <c r="D109" s="75"/>
      <c r="E109" s="75"/>
      <c r="F109" s="184"/>
      <c r="G109" s="184"/>
      <c r="H109" s="75"/>
      <c r="I109" s="75"/>
      <c r="J109" s="75"/>
      <c r="K109" s="75"/>
      <c r="L109" s="75"/>
      <c r="M109" s="75"/>
      <c r="N109" s="75"/>
      <c r="O109" s="75"/>
      <c r="P109" s="184"/>
    </row>
    <row r="110" customFormat="false" ht="12.85" hidden="false" customHeight="false" outlineLevel="0" collapsed="false">
      <c r="A110" s="75"/>
      <c r="B110" s="75"/>
      <c r="C110" s="75"/>
      <c r="D110" s="75"/>
      <c r="E110" s="75"/>
      <c r="F110" s="184"/>
      <c r="G110" s="184"/>
      <c r="H110" s="75"/>
      <c r="I110" s="75"/>
      <c r="J110" s="75"/>
      <c r="K110" s="75"/>
      <c r="L110" s="75"/>
      <c r="M110" s="75"/>
      <c r="N110" s="75"/>
      <c r="O110" s="75"/>
      <c r="P110" s="184"/>
    </row>
    <row r="111" customFormat="false" ht="12.85" hidden="false" customHeight="false" outlineLevel="0" collapsed="false">
      <c r="A111" s="75"/>
      <c r="B111" s="75"/>
      <c r="C111" s="75"/>
      <c r="D111" s="75"/>
      <c r="E111" s="75"/>
      <c r="F111" s="184"/>
      <c r="G111" s="184"/>
      <c r="H111" s="75"/>
      <c r="I111" s="75"/>
      <c r="J111" s="75"/>
      <c r="K111" s="75"/>
      <c r="L111" s="75"/>
      <c r="M111" s="75"/>
      <c r="N111" s="75"/>
      <c r="O111" s="75"/>
      <c r="P111" s="184"/>
    </row>
    <row r="112" customFormat="false" ht="12.85" hidden="false" customHeight="false" outlineLevel="0" collapsed="false">
      <c r="A112" s="75"/>
      <c r="B112" s="75"/>
      <c r="C112" s="75"/>
      <c r="D112" s="75"/>
      <c r="E112" s="75"/>
      <c r="F112" s="184"/>
      <c r="G112" s="184"/>
      <c r="H112" s="75"/>
      <c r="I112" s="75"/>
      <c r="J112" s="75"/>
      <c r="K112" s="75"/>
      <c r="L112" s="75"/>
      <c r="M112" s="75"/>
      <c r="N112" s="75"/>
      <c r="O112" s="75"/>
      <c r="P112" s="184"/>
    </row>
    <row r="113" customFormat="false" ht="12.85" hidden="false" customHeight="false" outlineLevel="0" collapsed="false">
      <c r="A113" s="75"/>
      <c r="B113" s="75"/>
      <c r="C113" s="75"/>
      <c r="D113" s="75"/>
      <c r="E113" s="75"/>
      <c r="F113" s="184"/>
      <c r="G113" s="184"/>
      <c r="H113" s="75"/>
      <c r="I113" s="75"/>
      <c r="J113" s="75"/>
      <c r="K113" s="75"/>
      <c r="L113" s="75"/>
      <c r="M113" s="75"/>
      <c r="N113" s="75"/>
      <c r="O113" s="75"/>
      <c r="P113" s="184"/>
    </row>
    <row r="114" customFormat="false" ht="12.85" hidden="false" customHeight="false" outlineLevel="0" collapsed="false">
      <c r="A114" s="75"/>
      <c r="B114" s="75"/>
      <c r="C114" s="75"/>
      <c r="D114" s="75"/>
      <c r="E114" s="75"/>
      <c r="F114" s="184"/>
      <c r="G114" s="184"/>
      <c r="H114" s="75"/>
      <c r="I114" s="75"/>
      <c r="J114" s="75"/>
      <c r="K114" s="75"/>
      <c r="L114" s="75"/>
      <c r="M114" s="75"/>
      <c r="N114" s="75"/>
      <c r="O114" s="75"/>
      <c r="P114" s="184"/>
    </row>
    <row r="115" customFormat="false" ht="12.85" hidden="false" customHeight="false" outlineLevel="0" collapsed="false">
      <c r="A115" s="75"/>
      <c r="B115" s="75"/>
      <c r="C115" s="75"/>
      <c r="D115" s="75"/>
      <c r="E115" s="75"/>
      <c r="F115" s="184"/>
      <c r="G115" s="184"/>
      <c r="H115" s="75"/>
      <c r="I115" s="75"/>
      <c r="J115" s="75"/>
      <c r="K115" s="75"/>
      <c r="L115" s="75"/>
      <c r="M115" s="75"/>
      <c r="N115" s="75"/>
      <c r="O115" s="75"/>
      <c r="P115" s="184"/>
    </row>
    <row r="116" customFormat="false" ht="12.85" hidden="false" customHeight="false" outlineLevel="0" collapsed="false">
      <c r="A116" s="75"/>
      <c r="B116" s="75"/>
      <c r="C116" s="75"/>
      <c r="D116" s="75"/>
      <c r="E116" s="75"/>
      <c r="F116" s="184"/>
      <c r="G116" s="184"/>
      <c r="H116" s="75"/>
      <c r="I116" s="75"/>
      <c r="J116" s="75"/>
      <c r="K116" s="75"/>
      <c r="L116" s="75"/>
      <c r="M116" s="75"/>
      <c r="N116" s="75"/>
      <c r="O116" s="75"/>
      <c r="P116" s="184"/>
    </row>
    <row r="117" customFormat="false" ht="12.85" hidden="false" customHeight="false" outlineLevel="0" collapsed="false">
      <c r="A117" s="75"/>
      <c r="B117" s="75"/>
      <c r="C117" s="75"/>
      <c r="D117" s="75"/>
      <c r="E117" s="75"/>
      <c r="F117" s="184"/>
      <c r="G117" s="184"/>
      <c r="H117" s="75"/>
      <c r="I117" s="75"/>
      <c r="J117" s="75"/>
      <c r="K117" s="75"/>
      <c r="L117" s="75"/>
      <c r="M117" s="75"/>
      <c r="N117" s="75"/>
      <c r="O117" s="75"/>
      <c r="P117" s="184"/>
    </row>
    <row r="118" customFormat="false" ht="12.85" hidden="false" customHeight="false" outlineLevel="0" collapsed="false">
      <c r="A118" s="75"/>
      <c r="B118" s="75"/>
      <c r="C118" s="75"/>
      <c r="D118" s="75"/>
      <c r="E118" s="75"/>
      <c r="F118" s="184"/>
      <c r="G118" s="184"/>
      <c r="H118" s="75"/>
      <c r="I118" s="75"/>
      <c r="J118" s="75"/>
      <c r="K118" s="75"/>
      <c r="L118" s="75"/>
      <c r="M118" s="75"/>
      <c r="N118" s="75"/>
      <c r="O118" s="75"/>
      <c r="P118" s="184"/>
    </row>
    <row r="119" customFormat="false" ht="12.85" hidden="false" customHeight="false" outlineLevel="0" collapsed="false">
      <c r="A119" s="75"/>
      <c r="B119" s="75"/>
      <c r="C119" s="75"/>
      <c r="D119" s="75"/>
      <c r="E119" s="75"/>
      <c r="F119" s="184"/>
      <c r="G119" s="184"/>
      <c r="H119" s="75"/>
      <c r="I119" s="75"/>
      <c r="J119" s="75"/>
      <c r="K119" s="75"/>
      <c r="L119" s="75"/>
      <c r="M119" s="75"/>
      <c r="N119" s="75"/>
      <c r="O119" s="75"/>
      <c r="P119" s="184"/>
    </row>
    <row r="120" customFormat="false" ht="12.85" hidden="false" customHeight="false" outlineLevel="0" collapsed="false">
      <c r="A120" s="75"/>
      <c r="B120" s="75"/>
      <c r="C120" s="75"/>
      <c r="D120" s="75"/>
      <c r="E120" s="75"/>
      <c r="F120" s="184"/>
      <c r="G120" s="184"/>
      <c r="H120" s="75"/>
      <c r="I120" s="75"/>
      <c r="J120" s="75"/>
      <c r="K120" s="75"/>
      <c r="L120" s="75"/>
      <c r="M120" s="75"/>
      <c r="N120" s="75"/>
      <c r="O120" s="75"/>
      <c r="P120" s="184"/>
    </row>
    <row r="121" customFormat="false" ht="12.85" hidden="false" customHeight="false" outlineLevel="0" collapsed="false">
      <c r="A121" s="75"/>
      <c r="B121" s="75"/>
      <c r="C121" s="75"/>
      <c r="D121" s="75"/>
      <c r="E121" s="75"/>
      <c r="F121" s="184"/>
      <c r="G121" s="184"/>
      <c r="H121" s="75"/>
      <c r="I121" s="75"/>
      <c r="J121" s="75"/>
      <c r="K121" s="75"/>
      <c r="L121" s="75"/>
      <c r="M121" s="75"/>
      <c r="N121" s="75"/>
      <c r="O121" s="75"/>
      <c r="P121" s="184"/>
    </row>
    <row r="122" customFormat="false" ht="12.85" hidden="false" customHeight="false" outlineLevel="0" collapsed="false">
      <c r="A122" s="75"/>
      <c r="B122" s="75"/>
      <c r="C122" s="75"/>
      <c r="D122" s="75"/>
      <c r="E122" s="75"/>
      <c r="F122" s="184"/>
      <c r="G122" s="184"/>
      <c r="H122" s="75"/>
      <c r="I122" s="75"/>
      <c r="J122" s="75"/>
      <c r="K122" s="75"/>
      <c r="L122" s="75"/>
      <c r="M122" s="75"/>
      <c r="N122" s="75"/>
      <c r="O122" s="75"/>
      <c r="P122" s="184"/>
    </row>
    <row r="123" customFormat="false" ht="12.85" hidden="false" customHeight="false" outlineLevel="0" collapsed="false">
      <c r="A123" s="75"/>
      <c r="B123" s="75"/>
      <c r="C123" s="75"/>
      <c r="D123" s="75"/>
      <c r="E123" s="75"/>
      <c r="F123" s="184"/>
      <c r="G123" s="184"/>
      <c r="H123" s="75"/>
      <c r="I123" s="75"/>
      <c r="J123" s="75"/>
      <c r="K123" s="75"/>
      <c r="L123" s="75"/>
      <c r="M123" s="75"/>
      <c r="N123" s="75"/>
      <c r="O123" s="75"/>
      <c r="P123" s="184"/>
    </row>
    <row r="124" customFormat="false" ht="12.85" hidden="false" customHeight="false" outlineLevel="0" collapsed="false">
      <c r="A124" s="75"/>
      <c r="B124" s="75"/>
      <c r="C124" s="75"/>
      <c r="D124" s="75"/>
      <c r="E124" s="75"/>
      <c r="F124" s="184"/>
      <c r="G124" s="184"/>
      <c r="H124" s="75"/>
      <c r="I124" s="75"/>
      <c r="J124" s="75"/>
      <c r="K124" s="75"/>
      <c r="L124" s="75"/>
      <c r="M124" s="75"/>
      <c r="N124" s="75"/>
      <c r="O124" s="75"/>
      <c r="P124" s="184"/>
    </row>
    <row r="125" customFormat="false" ht="12.85" hidden="false" customHeight="false" outlineLevel="0" collapsed="false">
      <c r="A125" s="75"/>
      <c r="B125" s="75"/>
      <c r="C125" s="75"/>
      <c r="D125" s="75"/>
      <c r="E125" s="75"/>
      <c r="F125" s="184"/>
      <c r="G125" s="184"/>
      <c r="H125" s="75"/>
      <c r="I125" s="75"/>
      <c r="J125" s="75"/>
      <c r="K125" s="75"/>
      <c r="L125" s="75"/>
      <c r="M125" s="75"/>
      <c r="N125" s="75"/>
      <c r="O125" s="75"/>
      <c r="P125" s="184"/>
    </row>
    <row r="126" customFormat="false" ht="12.85" hidden="false" customHeight="false" outlineLevel="0" collapsed="false">
      <c r="A126" s="75"/>
      <c r="B126" s="75"/>
      <c r="C126" s="75"/>
      <c r="D126" s="75"/>
      <c r="E126" s="75"/>
      <c r="F126" s="184"/>
      <c r="G126" s="184"/>
      <c r="H126" s="75"/>
      <c r="I126" s="75"/>
      <c r="J126" s="75"/>
      <c r="K126" s="75"/>
      <c r="L126" s="75"/>
      <c r="M126" s="75"/>
      <c r="N126" s="75"/>
      <c r="O126" s="75"/>
      <c r="P126" s="184"/>
    </row>
    <row r="127" customFormat="false" ht="12.85" hidden="false" customHeight="false" outlineLevel="0" collapsed="false">
      <c r="A127" s="75"/>
      <c r="B127" s="75"/>
      <c r="C127" s="75"/>
      <c r="D127" s="75"/>
      <c r="E127" s="75"/>
      <c r="F127" s="184"/>
      <c r="G127" s="184"/>
      <c r="H127" s="75"/>
      <c r="I127" s="75"/>
      <c r="J127" s="75"/>
      <c r="K127" s="75"/>
      <c r="L127" s="75"/>
      <c r="M127" s="75"/>
      <c r="N127" s="75"/>
      <c r="O127" s="75"/>
      <c r="P127" s="184"/>
    </row>
    <row r="128" customFormat="false" ht="12.85" hidden="false" customHeight="false" outlineLevel="0" collapsed="false">
      <c r="A128" s="75"/>
      <c r="B128" s="75"/>
      <c r="C128" s="75"/>
      <c r="D128" s="75"/>
      <c r="E128" s="75"/>
      <c r="F128" s="184"/>
      <c r="G128" s="184"/>
      <c r="H128" s="75"/>
      <c r="I128" s="75"/>
      <c r="J128" s="75"/>
      <c r="K128" s="75"/>
      <c r="L128" s="75"/>
      <c r="M128" s="75"/>
      <c r="N128" s="75"/>
      <c r="O128" s="75"/>
      <c r="P128" s="184"/>
    </row>
    <row r="129" customFormat="false" ht="12.85" hidden="false" customHeight="false" outlineLevel="0" collapsed="false">
      <c r="A129" s="75"/>
      <c r="B129" s="75"/>
      <c r="C129" s="75"/>
      <c r="D129" s="75"/>
      <c r="E129" s="75"/>
      <c r="F129" s="184"/>
      <c r="G129" s="184"/>
      <c r="H129" s="75"/>
      <c r="I129" s="75"/>
      <c r="J129" s="75"/>
      <c r="K129" s="75"/>
      <c r="L129" s="75"/>
      <c r="M129" s="75"/>
      <c r="N129" s="75"/>
      <c r="O129" s="75"/>
      <c r="P129" s="184"/>
    </row>
    <row r="130" customFormat="false" ht="12.85" hidden="false" customHeight="false" outlineLevel="0" collapsed="false">
      <c r="A130" s="75"/>
      <c r="B130" s="75"/>
      <c r="C130" s="75"/>
      <c r="D130" s="75"/>
      <c r="E130" s="75"/>
      <c r="F130" s="184"/>
      <c r="G130" s="184"/>
      <c r="H130" s="75"/>
      <c r="I130" s="75"/>
      <c r="J130" s="75"/>
      <c r="K130" s="75"/>
      <c r="L130" s="75"/>
      <c r="M130" s="75"/>
      <c r="N130" s="75"/>
      <c r="O130" s="75"/>
      <c r="P130" s="184"/>
    </row>
    <row r="131" customFormat="false" ht="12.85" hidden="false" customHeight="false" outlineLevel="0" collapsed="false">
      <c r="A131" s="75"/>
      <c r="B131" s="75"/>
      <c r="C131" s="75"/>
      <c r="D131" s="75"/>
      <c r="E131" s="75"/>
      <c r="F131" s="184"/>
      <c r="G131" s="184"/>
      <c r="H131" s="75"/>
      <c r="I131" s="75"/>
      <c r="J131" s="75"/>
      <c r="K131" s="75"/>
      <c r="L131" s="75"/>
      <c r="M131" s="75"/>
      <c r="N131" s="75"/>
      <c r="O131" s="75"/>
      <c r="P131" s="184"/>
    </row>
    <row r="132" customFormat="false" ht="12.85" hidden="false" customHeight="false" outlineLevel="0" collapsed="false">
      <c r="A132" s="75"/>
      <c r="B132" s="75"/>
      <c r="C132" s="75"/>
      <c r="D132" s="75"/>
      <c r="E132" s="75"/>
      <c r="F132" s="184"/>
      <c r="G132" s="184"/>
      <c r="H132" s="75"/>
      <c r="I132" s="75"/>
      <c r="J132" s="75"/>
      <c r="K132" s="75"/>
      <c r="L132" s="75"/>
      <c r="M132" s="75"/>
      <c r="N132" s="75"/>
      <c r="O132" s="75"/>
      <c r="P132" s="184"/>
    </row>
  </sheetData>
  <mergeCells count="19">
    <mergeCell ref="A1:P1"/>
    <mergeCell ref="A2:P2"/>
    <mergeCell ref="A3:P3"/>
    <mergeCell ref="A4:P4"/>
    <mergeCell ref="A5:P5"/>
    <mergeCell ref="A6:P6"/>
    <mergeCell ref="A8:A12"/>
    <mergeCell ref="B8:F8"/>
    <mergeCell ref="G8:N8"/>
    <mergeCell ref="O8:O11"/>
    <mergeCell ref="P8:P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9" width="45.7"/>
    <col collapsed="false" customWidth="true" hidden="false" outlineLevel="0" max="2" min="2" style="159" width="15.7"/>
    <col collapsed="false" customWidth="true" hidden="false" outlineLevel="0" max="3" min="3" style="159" width="22.7"/>
    <col collapsed="false" customWidth="true" hidden="false" outlineLevel="0" max="5" min="4" style="159" width="15.7"/>
    <col collapsed="false" customWidth="true" hidden="false" outlineLevel="0" max="6" min="6" style="160" width="17.7"/>
    <col collapsed="false" customWidth="true" hidden="false" outlineLevel="0" max="8" min="7" style="159" width="20.7"/>
    <col collapsed="false" customWidth="true" hidden="false" outlineLevel="0" max="9" min="9" style="159" width="19.7"/>
    <col collapsed="false" customWidth="true" hidden="false" outlineLevel="0" max="10" min="10" style="160" width="20.7"/>
    <col collapsed="false" customWidth="true" hidden="false" outlineLevel="0" max="11" min="11" style="159" width="17.7"/>
    <col collapsed="false" customWidth="true" hidden="false" outlineLevel="0" max="12" min="12" style="159" width="20.7"/>
    <col collapsed="false" customWidth="true" hidden="false" outlineLevel="0" max="13" min="13" style="159" width="18.7"/>
  </cols>
  <sheetData>
    <row r="1" s="162" customFormat="true" ht="17.65" hidden="false" customHeight="false" outlineLevel="0" collapsed="false">
      <c r="A1" s="161" t="s">
        <v>85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</row>
    <row r="2" s="162" customFormat="true" ht="17.65" hidden="false" customHeight="false" outlineLevel="0" collapsed="false">
      <c r="A2" s="161" t="s">
        <v>26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</row>
    <row r="3" s="162" customFormat="true" ht="17.65" hidden="false" customHeight="false" outlineLevel="0" collapsed="false">
      <c r="A3" s="163" t="s">
        <v>853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</row>
    <row r="4" s="162" customFormat="tru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s="162" customFormat="true" ht="17.65" hidden="false" customHeight="false" outlineLevel="0" collapsed="false">
      <c r="A5" s="163" t="s">
        <v>78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</row>
    <row r="6" customFormat="false" ht="15.2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</row>
    <row r="7" customFormat="false" ht="15" hidden="false" customHeight="true" outlineLevel="0" collapsed="false">
      <c r="A7" s="165" t="s">
        <v>847</v>
      </c>
      <c r="B7" s="403" t="s">
        <v>854</v>
      </c>
      <c r="C7" s="403"/>
      <c r="D7" s="403"/>
      <c r="E7" s="403"/>
      <c r="F7" s="403"/>
      <c r="G7" s="404" t="s">
        <v>855</v>
      </c>
      <c r="H7" s="404"/>
      <c r="I7" s="404"/>
      <c r="J7" s="405" t="s">
        <v>856</v>
      </c>
      <c r="K7" s="406" t="s">
        <v>857</v>
      </c>
      <c r="L7" s="406"/>
      <c r="M7" s="406"/>
    </row>
    <row r="8" customFormat="false" ht="12.75" hidden="false" customHeight="true" outlineLevel="0" collapsed="false">
      <c r="A8" s="165"/>
      <c r="B8" s="407"/>
      <c r="C8" s="408"/>
      <c r="D8" s="409"/>
      <c r="E8" s="408"/>
      <c r="F8" s="409"/>
      <c r="G8" s="410" t="s">
        <v>858</v>
      </c>
      <c r="H8" s="411" t="s">
        <v>859</v>
      </c>
      <c r="I8" s="411" t="s">
        <v>22</v>
      </c>
      <c r="J8" s="405"/>
      <c r="K8" s="412" t="s">
        <v>860</v>
      </c>
      <c r="L8" s="411" t="s">
        <v>861</v>
      </c>
      <c r="M8" s="411" t="s">
        <v>22</v>
      </c>
    </row>
    <row r="9" customFormat="false" ht="12.85" hidden="false" customHeight="false" outlineLevel="0" collapsed="false">
      <c r="A9" s="165"/>
      <c r="B9" s="413"/>
      <c r="C9" s="414"/>
      <c r="D9" s="414"/>
      <c r="E9" s="414"/>
      <c r="F9" s="414"/>
      <c r="G9" s="410"/>
      <c r="H9" s="411"/>
      <c r="I9" s="411"/>
      <c r="J9" s="405"/>
      <c r="K9" s="412"/>
      <c r="L9" s="411"/>
      <c r="M9" s="411"/>
    </row>
    <row r="10" customFormat="false" ht="12.85" hidden="false" customHeight="false" outlineLevel="0" collapsed="false">
      <c r="A10" s="165"/>
      <c r="B10" s="413" t="s">
        <v>197</v>
      </c>
      <c r="C10" s="414" t="s">
        <v>198</v>
      </c>
      <c r="D10" s="414" t="s">
        <v>199</v>
      </c>
      <c r="E10" s="414" t="s">
        <v>220</v>
      </c>
      <c r="F10" s="414" t="s">
        <v>22</v>
      </c>
      <c r="G10" s="410"/>
      <c r="H10" s="411"/>
      <c r="I10" s="411"/>
      <c r="J10" s="415"/>
      <c r="K10" s="412"/>
      <c r="L10" s="411"/>
      <c r="M10" s="411"/>
    </row>
    <row r="11" customFormat="false" ht="15.75" hidden="false" customHeight="true" outlineLevel="0" collapsed="false">
      <c r="A11" s="165"/>
      <c r="B11" s="416" t="s">
        <v>222</v>
      </c>
      <c r="C11" s="417" t="s">
        <v>223</v>
      </c>
      <c r="D11" s="417" t="s">
        <v>224</v>
      </c>
      <c r="E11" s="417" t="s">
        <v>225</v>
      </c>
      <c r="F11" s="417" t="s">
        <v>226</v>
      </c>
      <c r="G11" s="418" t="s">
        <v>227</v>
      </c>
      <c r="H11" s="150" t="s">
        <v>245</v>
      </c>
      <c r="I11" s="150" t="s">
        <v>862</v>
      </c>
      <c r="J11" s="419" t="s">
        <v>863</v>
      </c>
      <c r="K11" s="174" t="s">
        <v>248</v>
      </c>
      <c r="L11" s="150" t="s">
        <v>249</v>
      </c>
      <c r="M11" s="150" t="s">
        <v>864</v>
      </c>
    </row>
    <row r="12" customFormat="false" ht="12.85" hidden="false" customHeight="false" outlineLevel="0" collapsed="false">
      <c r="A12" s="175"/>
      <c r="B12" s="420"/>
      <c r="C12" s="420"/>
      <c r="D12" s="420"/>
      <c r="E12" s="420"/>
      <c r="F12" s="421"/>
      <c r="G12" s="420"/>
      <c r="H12" s="420"/>
      <c r="I12" s="420"/>
      <c r="J12" s="422"/>
      <c r="K12" s="420"/>
      <c r="L12" s="420"/>
      <c r="M12" s="420"/>
    </row>
    <row r="13" customFormat="false" ht="12.85" hidden="false" customHeight="false" outlineLevel="0" collapsed="false">
      <c r="A13" s="175" t="s">
        <v>752</v>
      </c>
      <c r="B13" s="420" t="n">
        <v>556333</v>
      </c>
      <c r="C13" s="420" t="n">
        <v>0</v>
      </c>
      <c r="D13" s="420" t="n">
        <v>0</v>
      </c>
      <c r="E13" s="420" t="n">
        <v>0</v>
      </c>
      <c r="F13" s="421" t="n">
        <v>556333</v>
      </c>
      <c r="G13" s="420" t="n">
        <v>0</v>
      </c>
      <c r="H13" s="420" t="n">
        <v>0</v>
      </c>
      <c r="I13" s="420" t="n">
        <v>0</v>
      </c>
      <c r="J13" s="423" t="n">
        <v>556333</v>
      </c>
      <c r="K13" s="420" t="n">
        <v>0</v>
      </c>
      <c r="L13" s="420" t="n">
        <v>91638</v>
      </c>
      <c r="M13" s="420" t="n">
        <v>91638</v>
      </c>
    </row>
    <row r="14" customFormat="false" ht="12.85" hidden="false" customHeight="false" outlineLevel="0" collapsed="false">
      <c r="A14" s="175" t="s">
        <v>753</v>
      </c>
      <c r="B14" s="420" t="n">
        <v>576334</v>
      </c>
      <c r="C14" s="420" t="n">
        <v>39494</v>
      </c>
      <c r="D14" s="420" t="n">
        <v>467</v>
      </c>
      <c r="E14" s="420" t="n">
        <v>0</v>
      </c>
      <c r="F14" s="421" t="n">
        <v>616295</v>
      </c>
      <c r="G14" s="420" t="n">
        <v>0</v>
      </c>
      <c r="H14" s="420" t="n">
        <v>0</v>
      </c>
      <c r="I14" s="420" t="n">
        <v>0</v>
      </c>
      <c r="J14" s="423" t="n">
        <v>616295</v>
      </c>
      <c r="K14" s="420" t="n">
        <v>0</v>
      </c>
      <c r="L14" s="420" t="n">
        <v>27053</v>
      </c>
      <c r="M14" s="420" t="n">
        <v>27053</v>
      </c>
    </row>
    <row r="15" customFormat="false" ht="12.85" hidden="false" customHeight="false" outlineLevel="0" collapsed="false">
      <c r="A15" s="175" t="s">
        <v>754</v>
      </c>
      <c r="B15" s="420" t="n">
        <v>438925</v>
      </c>
      <c r="C15" s="420" t="n">
        <v>0</v>
      </c>
      <c r="D15" s="420" t="n">
        <v>1032</v>
      </c>
      <c r="E15" s="420" t="n">
        <v>0</v>
      </c>
      <c r="F15" s="421" t="n">
        <v>439957</v>
      </c>
      <c r="G15" s="420" t="n">
        <v>0</v>
      </c>
      <c r="H15" s="420" t="n">
        <v>0</v>
      </c>
      <c r="I15" s="420" t="n">
        <v>0</v>
      </c>
      <c r="J15" s="423" t="n">
        <v>439957</v>
      </c>
      <c r="K15" s="420" t="n">
        <v>0</v>
      </c>
      <c r="L15" s="420" t="n">
        <v>82296</v>
      </c>
      <c r="M15" s="420" t="n">
        <v>82296</v>
      </c>
    </row>
    <row r="16" customFormat="false" ht="12.85" hidden="false" customHeight="false" outlineLevel="0" collapsed="false">
      <c r="A16" s="375" t="s">
        <v>755</v>
      </c>
      <c r="B16" s="424" t="n">
        <v>1571592</v>
      </c>
      <c r="C16" s="424" t="n">
        <v>39494</v>
      </c>
      <c r="D16" s="424" t="n">
        <v>1499</v>
      </c>
      <c r="E16" s="424" t="n">
        <v>0</v>
      </c>
      <c r="F16" s="424" t="n">
        <v>1612585</v>
      </c>
      <c r="G16" s="424" t="n">
        <v>0</v>
      </c>
      <c r="H16" s="424" t="n">
        <v>0</v>
      </c>
      <c r="I16" s="424" t="n">
        <v>0</v>
      </c>
      <c r="J16" s="424" t="n">
        <v>1612585</v>
      </c>
      <c r="K16" s="424" t="n">
        <v>0</v>
      </c>
      <c r="L16" s="424" t="n">
        <v>200987</v>
      </c>
      <c r="M16" s="424" t="n">
        <v>200987</v>
      </c>
    </row>
    <row r="17" customFormat="false" ht="6" hidden="false" customHeight="true" outlineLevel="0" collapsed="false">
      <c r="A17" s="376"/>
      <c r="B17" s="425"/>
      <c r="C17" s="425"/>
      <c r="D17" s="425"/>
      <c r="E17" s="425"/>
      <c r="F17" s="425"/>
      <c r="G17" s="425"/>
      <c r="H17" s="425"/>
      <c r="I17" s="425"/>
      <c r="J17" s="425"/>
      <c r="K17" s="425"/>
      <c r="L17" s="425"/>
      <c r="M17" s="425"/>
    </row>
    <row r="18" customFormat="false" ht="12.85" hidden="false" customHeight="false" outlineLevel="0" collapsed="false">
      <c r="A18" s="175" t="s">
        <v>756</v>
      </c>
      <c r="B18" s="420" t="n">
        <v>160641</v>
      </c>
      <c r="C18" s="420" t="n">
        <v>0</v>
      </c>
      <c r="D18" s="420" t="n">
        <v>900</v>
      </c>
      <c r="E18" s="420" t="n">
        <v>0</v>
      </c>
      <c r="F18" s="421" t="n">
        <v>161541</v>
      </c>
      <c r="G18" s="420" t="n">
        <v>0</v>
      </c>
      <c r="H18" s="420" t="n">
        <v>0</v>
      </c>
      <c r="I18" s="420" t="n">
        <v>0</v>
      </c>
      <c r="J18" s="423" t="n">
        <v>161541</v>
      </c>
      <c r="K18" s="420" t="n">
        <v>0</v>
      </c>
      <c r="L18" s="420" t="n">
        <v>0</v>
      </c>
      <c r="M18" s="420" t="n">
        <v>0</v>
      </c>
    </row>
    <row r="19" customFormat="false" ht="12.85" hidden="false" customHeight="false" outlineLevel="0" collapsed="false">
      <c r="A19" s="175" t="s">
        <v>757</v>
      </c>
      <c r="B19" s="420" t="n">
        <v>172809</v>
      </c>
      <c r="C19" s="420" t="n">
        <v>0</v>
      </c>
      <c r="D19" s="420" t="n">
        <v>31</v>
      </c>
      <c r="E19" s="420" t="n">
        <v>0</v>
      </c>
      <c r="F19" s="421" t="n">
        <v>172840</v>
      </c>
      <c r="G19" s="420" t="n">
        <v>0</v>
      </c>
      <c r="H19" s="420" t="n">
        <v>0</v>
      </c>
      <c r="I19" s="420" t="n">
        <v>0</v>
      </c>
      <c r="J19" s="423" t="n">
        <v>172840</v>
      </c>
      <c r="K19" s="420" t="n">
        <v>4799</v>
      </c>
      <c r="L19" s="420" t="n">
        <v>11017</v>
      </c>
      <c r="M19" s="420" t="n">
        <v>15816</v>
      </c>
    </row>
    <row r="20" customFormat="false" ht="12.85" hidden="false" customHeight="false" outlineLevel="0" collapsed="false">
      <c r="A20" s="175" t="s">
        <v>758</v>
      </c>
      <c r="B20" s="420" t="n">
        <v>151131</v>
      </c>
      <c r="C20" s="420" t="n">
        <v>0</v>
      </c>
      <c r="D20" s="420" t="n">
        <v>185</v>
      </c>
      <c r="E20" s="420" t="n">
        <v>0</v>
      </c>
      <c r="F20" s="421" t="n">
        <v>151316</v>
      </c>
      <c r="G20" s="420" t="n">
        <v>0</v>
      </c>
      <c r="H20" s="420" t="n">
        <v>0</v>
      </c>
      <c r="I20" s="420" t="n">
        <v>0</v>
      </c>
      <c r="J20" s="423" t="n">
        <v>151316</v>
      </c>
      <c r="K20" s="420" t="n">
        <v>0</v>
      </c>
      <c r="L20" s="420" t="n">
        <v>3754</v>
      </c>
      <c r="M20" s="420" t="n">
        <v>3754</v>
      </c>
    </row>
    <row r="21" customFormat="false" ht="12.85" hidden="false" customHeight="false" outlineLevel="0" collapsed="false">
      <c r="A21" s="175" t="s">
        <v>759</v>
      </c>
      <c r="B21" s="420" t="n">
        <v>165574</v>
      </c>
      <c r="C21" s="420" t="n">
        <v>0</v>
      </c>
      <c r="D21" s="420" t="n">
        <v>531</v>
      </c>
      <c r="E21" s="420" t="n">
        <v>0</v>
      </c>
      <c r="F21" s="421" t="n">
        <v>166105</v>
      </c>
      <c r="G21" s="420" t="n">
        <v>0</v>
      </c>
      <c r="H21" s="420" t="n">
        <v>0</v>
      </c>
      <c r="I21" s="420" t="n">
        <v>0</v>
      </c>
      <c r="J21" s="423" t="n">
        <v>166105</v>
      </c>
      <c r="K21" s="420" t="n">
        <v>0</v>
      </c>
      <c r="L21" s="420" t="n">
        <v>0</v>
      </c>
      <c r="M21" s="420" t="n">
        <v>0</v>
      </c>
    </row>
    <row r="22" customFormat="false" ht="12.85" hidden="false" customHeight="false" outlineLevel="0" collapsed="false">
      <c r="A22" s="175" t="s">
        <v>760</v>
      </c>
      <c r="B22" s="420" t="n">
        <v>127530</v>
      </c>
      <c r="C22" s="420" t="n">
        <v>0</v>
      </c>
      <c r="D22" s="420" t="n">
        <v>0</v>
      </c>
      <c r="E22" s="420" t="n">
        <v>0</v>
      </c>
      <c r="F22" s="421" t="n">
        <v>127530</v>
      </c>
      <c r="G22" s="420" t="n">
        <v>4900</v>
      </c>
      <c r="H22" s="420" t="n">
        <v>0</v>
      </c>
      <c r="I22" s="420" t="n">
        <v>4900</v>
      </c>
      <c r="J22" s="423" t="n">
        <v>132430</v>
      </c>
      <c r="K22" s="420" t="n">
        <v>0</v>
      </c>
      <c r="L22" s="420" t="n">
        <v>0</v>
      </c>
      <c r="M22" s="420" t="n">
        <v>0</v>
      </c>
    </row>
    <row r="23" customFormat="false" ht="12.85" hidden="false" customHeight="false" outlineLevel="0" collapsed="false">
      <c r="A23" s="175" t="s">
        <v>761</v>
      </c>
      <c r="B23" s="420" t="n">
        <v>68317</v>
      </c>
      <c r="C23" s="420" t="n">
        <v>1420</v>
      </c>
      <c r="D23" s="420" t="n">
        <v>0</v>
      </c>
      <c r="E23" s="420" t="n">
        <v>0</v>
      </c>
      <c r="F23" s="421" t="n">
        <v>69737</v>
      </c>
      <c r="G23" s="420" t="n">
        <v>0</v>
      </c>
      <c r="H23" s="420" t="n">
        <v>0</v>
      </c>
      <c r="I23" s="420" t="n">
        <v>0</v>
      </c>
      <c r="J23" s="423" t="n">
        <v>69737</v>
      </c>
      <c r="K23" s="420" t="n">
        <v>0</v>
      </c>
      <c r="L23" s="420" t="n">
        <v>5100</v>
      </c>
      <c r="M23" s="420" t="n">
        <v>5100</v>
      </c>
    </row>
    <row r="24" customFormat="false" ht="12.85" hidden="false" customHeight="false" outlineLevel="0" collapsed="false">
      <c r="A24" s="175" t="s">
        <v>762</v>
      </c>
      <c r="B24" s="420" t="n">
        <v>65606</v>
      </c>
      <c r="C24" s="420" t="n">
        <v>0</v>
      </c>
      <c r="D24" s="420" t="n">
        <v>0</v>
      </c>
      <c r="E24" s="420" t="n">
        <v>0</v>
      </c>
      <c r="F24" s="421" t="n">
        <v>65606</v>
      </c>
      <c r="G24" s="420" t="n">
        <v>0</v>
      </c>
      <c r="H24" s="420" t="n">
        <v>0</v>
      </c>
      <c r="I24" s="420" t="n">
        <v>0</v>
      </c>
      <c r="J24" s="423" t="n">
        <v>65606</v>
      </c>
      <c r="K24" s="420" t="n">
        <v>0</v>
      </c>
      <c r="L24" s="420" t="n">
        <v>0</v>
      </c>
      <c r="M24" s="420" t="n">
        <v>0</v>
      </c>
    </row>
    <row r="25" customFormat="false" ht="12.85" hidden="false" customHeight="false" outlineLevel="0" collapsed="false">
      <c r="A25" s="175" t="s">
        <v>763</v>
      </c>
      <c r="B25" s="420" t="n">
        <v>67209</v>
      </c>
      <c r="C25" s="420" t="n">
        <v>0</v>
      </c>
      <c r="D25" s="420" t="n">
        <v>0</v>
      </c>
      <c r="E25" s="420" t="n">
        <v>0</v>
      </c>
      <c r="F25" s="421" t="n">
        <v>67209</v>
      </c>
      <c r="G25" s="420" t="n">
        <v>0</v>
      </c>
      <c r="H25" s="420" t="n">
        <v>0</v>
      </c>
      <c r="I25" s="420" t="n">
        <v>0</v>
      </c>
      <c r="J25" s="423" t="n">
        <v>67209</v>
      </c>
      <c r="K25" s="420" t="n">
        <v>0</v>
      </c>
      <c r="L25" s="420" t="n">
        <v>0</v>
      </c>
      <c r="M25" s="420" t="n">
        <v>0</v>
      </c>
    </row>
    <row r="26" customFormat="false" ht="12.85" hidden="false" customHeight="false" outlineLevel="0" collapsed="false">
      <c r="A26" s="375" t="s">
        <v>764</v>
      </c>
      <c r="B26" s="424" t="n">
        <v>978817</v>
      </c>
      <c r="C26" s="424" t="n">
        <v>1420</v>
      </c>
      <c r="D26" s="424" t="n">
        <v>1647</v>
      </c>
      <c r="E26" s="424" t="n">
        <v>0</v>
      </c>
      <c r="F26" s="424" t="n">
        <v>981884</v>
      </c>
      <c r="G26" s="424" t="n">
        <v>4900</v>
      </c>
      <c r="H26" s="424" t="n">
        <v>0</v>
      </c>
      <c r="I26" s="424" t="n">
        <v>4900</v>
      </c>
      <c r="J26" s="424" t="n">
        <v>986784</v>
      </c>
      <c r="K26" s="424" t="n">
        <v>4799</v>
      </c>
      <c r="L26" s="424" t="n">
        <v>19871</v>
      </c>
      <c r="M26" s="424" t="n">
        <v>24670</v>
      </c>
    </row>
    <row r="27" customFormat="false" ht="6" hidden="false" customHeight="true" outlineLevel="0" collapsed="false">
      <c r="A27" s="376"/>
      <c r="B27" s="425"/>
      <c r="C27" s="425"/>
      <c r="D27" s="425"/>
      <c r="E27" s="425"/>
      <c r="F27" s="425"/>
      <c r="G27" s="425"/>
      <c r="H27" s="425"/>
      <c r="I27" s="425"/>
      <c r="J27" s="425"/>
      <c r="K27" s="425"/>
      <c r="L27" s="425"/>
      <c r="M27" s="425"/>
    </row>
    <row r="28" customFormat="false" ht="12.85" hidden="false" customHeight="false" outlineLevel="0" collapsed="false">
      <c r="A28" s="175" t="s">
        <v>765</v>
      </c>
      <c r="B28" s="420" t="n">
        <v>25500</v>
      </c>
      <c r="C28" s="420" t="n">
        <v>0</v>
      </c>
      <c r="D28" s="420" t="n">
        <v>787</v>
      </c>
      <c r="E28" s="420" t="n">
        <v>0</v>
      </c>
      <c r="F28" s="421" t="n">
        <v>26287</v>
      </c>
      <c r="G28" s="420" t="n">
        <v>0</v>
      </c>
      <c r="H28" s="420" t="n">
        <v>0</v>
      </c>
      <c r="I28" s="420" t="n">
        <v>0</v>
      </c>
      <c r="J28" s="423" t="n">
        <v>26287</v>
      </c>
      <c r="K28" s="420" t="n">
        <v>0</v>
      </c>
      <c r="L28" s="420" t="n">
        <v>0</v>
      </c>
      <c r="M28" s="420" t="n">
        <v>0</v>
      </c>
    </row>
    <row r="29" customFormat="false" ht="12.85" hidden="false" customHeight="false" outlineLevel="0" collapsed="false">
      <c r="A29" s="175" t="s">
        <v>766</v>
      </c>
      <c r="B29" s="420" t="n">
        <v>52385</v>
      </c>
      <c r="C29" s="420" t="n">
        <v>0</v>
      </c>
      <c r="D29" s="420" t="n">
        <v>0</v>
      </c>
      <c r="E29" s="420" t="n">
        <v>0</v>
      </c>
      <c r="F29" s="421" t="n">
        <v>52385</v>
      </c>
      <c r="G29" s="420" t="n">
        <v>0</v>
      </c>
      <c r="H29" s="420" t="n">
        <v>0</v>
      </c>
      <c r="I29" s="420" t="n">
        <v>0</v>
      </c>
      <c r="J29" s="423" t="n">
        <v>52385</v>
      </c>
      <c r="K29" s="420" t="n">
        <v>0</v>
      </c>
      <c r="L29" s="420" t="n">
        <v>0</v>
      </c>
      <c r="M29" s="420" t="n">
        <v>0</v>
      </c>
    </row>
    <row r="30" customFormat="false" ht="12.85" hidden="false" customHeight="false" outlineLevel="0" collapsed="false">
      <c r="A30" s="175" t="s">
        <v>767</v>
      </c>
      <c r="B30" s="420" t="n">
        <v>36289</v>
      </c>
      <c r="C30" s="420" t="n">
        <v>0</v>
      </c>
      <c r="D30" s="420" t="n">
        <v>193</v>
      </c>
      <c r="E30" s="420" t="n">
        <v>0</v>
      </c>
      <c r="F30" s="421" t="n">
        <v>36482</v>
      </c>
      <c r="G30" s="420" t="n">
        <v>0</v>
      </c>
      <c r="H30" s="420" t="n">
        <v>0</v>
      </c>
      <c r="I30" s="420" t="n">
        <v>0</v>
      </c>
      <c r="J30" s="423" t="n">
        <v>36482</v>
      </c>
      <c r="K30" s="420" t="n">
        <v>0</v>
      </c>
      <c r="L30" s="420" t="n">
        <v>0</v>
      </c>
      <c r="M30" s="420" t="n">
        <v>0</v>
      </c>
    </row>
    <row r="31" customFormat="false" ht="12.85" hidden="false" customHeight="false" outlineLevel="0" collapsed="false">
      <c r="A31" s="175" t="s">
        <v>768</v>
      </c>
      <c r="B31" s="420" t="n">
        <v>3765</v>
      </c>
      <c r="C31" s="420" t="n">
        <v>0</v>
      </c>
      <c r="D31" s="420" t="n">
        <v>0</v>
      </c>
      <c r="E31" s="420" t="n">
        <v>6068</v>
      </c>
      <c r="F31" s="421" t="n">
        <v>9833</v>
      </c>
      <c r="G31" s="420" t="n">
        <v>0</v>
      </c>
      <c r="H31" s="420" t="n">
        <v>0</v>
      </c>
      <c r="I31" s="420" t="n">
        <v>0</v>
      </c>
      <c r="J31" s="423" t="n">
        <v>9833</v>
      </c>
      <c r="K31" s="420" t="n">
        <v>0</v>
      </c>
      <c r="L31" s="420" t="n">
        <v>0</v>
      </c>
      <c r="M31" s="420" t="n">
        <v>0</v>
      </c>
    </row>
    <row r="32" customFormat="false" ht="12.85" hidden="false" customHeight="false" outlineLevel="0" collapsed="false">
      <c r="A32" s="175" t="s">
        <v>769</v>
      </c>
      <c r="B32" s="420" t="n">
        <v>16180</v>
      </c>
      <c r="C32" s="420" t="n">
        <v>0</v>
      </c>
      <c r="D32" s="420" t="n">
        <v>96</v>
      </c>
      <c r="E32" s="420" t="n">
        <v>0</v>
      </c>
      <c r="F32" s="421" t="n">
        <v>16276</v>
      </c>
      <c r="G32" s="420" t="n">
        <v>0</v>
      </c>
      <c r="H32" s="420" t="n">
        <v>0</v>
      </c>
      <c r="I32" s="420" t="n">
        <v>0</v>
      </c>
      <c r="J32" s="423" t="n">
        <v>16276</v>
      </c>
      <c r="K32" s="420" t="n">
        <v>0</v>
      </c>
      <c r="L32" s="420" t="n">
        <v>0</v>
      </c>
      <c r="M32" s="420" t="n">
        <v>0</v>
      </c>
    </row>
    <row r="33" customFormat="false" ht="12.85" hidden="false" customHeight="false" outlineLevel="0" collapsed="false">
      <c r="A33" s="175" t="s">
        <v>770</v>
      </c>
      <c r="B33" s="420" t="n">
        <v>10602</v>
      </c>
      <c r="C33" s="420" t="n">
        <v>220</v>
      </c>
      <c r="D33" s="420" t="n">
        <v>0</v>
      </c>
      <c r="E33" s="420" t="n">
        <v>0</v>
      </c>
      <c r="F33" s="421" t="n">
        <v>10822</v>
      </c>
      <c r="G33" s="420" t="n">
        <v>0</v>
      </c>
      <c r="H33" s="420" t="n">
        <v>0</v>
      </c>
      <c r="I33" s="420" t="n">
        <v>0</v>
      </c>
      <c r="J33" s="423" t="n">
        <v>10822</v>
      </c>
      <c r="K33" s="420" t="n">
        <v>0</v>
      </c>
      <c r="L33" s="420" t="n">
        <v>0</v>
      </c>
      <c r="M33" s="420" t="n">
        <v>0</v>
      </c>
    </row>
    <row r="34" customFormat="false" ht="12.85" hidden="false" customHeight="false" outlineLevel="0" collapsed="false">
      <c r="A34" s="175" t="s">
        <v>771</v>
      </c>
      <c r="B34" s="420" t="n">
        <v>14948</v>
      </c>
      <c r="C34" s="420" t="n">
        <v>0</v>
      </c>
      <c r="D34" s="420" t="n">
        <v>0</v>
      </c>
      <c r="E34" s="420" t="n">
        <v>0</v>
      </c>
      <c r="F34" s="421" t="n">
        <v>14948</v>
      </c>
      <c r="G34" s="420" t="n">
        <v>0</v>
      </c>
      <c r="H34" s="420" t="n">
        <v>0</v>
      </c>
      <c r="I34" s="420" t="n">
        <v>0</v>
      </c>
      <c r="J34" s="423" t="n">
        <v>14948</v>
      </c>
      <c r="K34" s="420" t="n">
        <v>0</v>
      </c>
      <c r="L34" s="420" t="n">
        <v>0</v>
      </c>
      <c r="M34" s="420" t="n">
        <v>0</v>
      </c>
    </row>
    <row r="35" customFormat="false" ht="12.85" hidden="false" customHeight="false" outlineLevel="0" collapsed="false">
      <c r="A35" s="175" t="s">
        <v>772</v>
      </c>
      <c r="B35" s="420" t="n">
        <v>14549</v>
      </c>
      <c r="C35" s="420" t="n">
        <v>0</v>
      </c>
      <c r="D35" s="420" t="n">
        <v>0</v>
      </c>
      <c r="E35" s="420" t="n">
        <v>0</v>
      </c>
      <c r="F35" s="421" t="n">
        <v>14549</v>
      </c>
      <c r="G35" s="420" t="n">
        <v>0</v>
      </c>
      <c r="H35" s="420" t="n">
        <v>0</v>
      </c>
      <c r="I35" s="420" t="n">
        <v>0</v>
      </c>
      <c r="J35" s="423" t="n">
        <v>14549</v>
      </c>
      <c r="K35" s="420" t="n">
        <v>0</v>
      </c>
      <c r="L35" s="420" t="n">
        <v>0</v>
      </c>
      <c r="M35" s="420" t="n">
        <v>0</v>
      </c>
    </row>
    <row r="36" customFormat="false" ht="12.85" hidden="false" customHeight="false" outlineLevel="0" collapsed="false">
      <c r="A36" s="175" t="s">
        <v>773</v>
      </c>
      <c r="B36" s="420" t="n">
        <v>781</v>
      </c>
      <c r="C36" s="420" t="n">
        <v>0</v>
      </c>
      <c r="D36" s="420" t="n">
        <v>0</v>
      </c>
      <c r="E36" s="420" t="n">
        <v>0</v>
      </c>
      <c r="F36" s="421" t="n">
        <v>781</v>
      </c>
      <c r="G36" s="420" t="n">
        <v>0</v>
      </c>
      <c r="H36" s="420" t="n">
        <v>0</v>
      </c>
      <c r="I36" s="420" t="n">
        <v>0</v>
      </c>
      <c r="J36" s="423" t="n">
        <v>781</v>
      </c>
      <c r="K36" s="420" t="n">
        <v>0</v>
      </c>
      <c r="L36" s="420" t="n">
        <v>0</v>
      </c>
      <c r="M36" s="420" t="n">
        <v>0</v>
      </c>
    </row>
    <row r="37" customFormat="false" ht="12.85" hidden="false" customHeight="false" outlineLevel="0" collapsed="false">
      <c r="A37" s="175" t="s">
        <v>774</v>
      </c>
      <c r="B37" s="420" t="n">
        <v>0</v>
      </c>
      <c r="C37" s="420" t="n">
        <v>0</v>
      </c>
      <c r="D37" s="420" t="n">
        <v>0</v>
      </c>
      <c r="E37" s="420" t="n">
        <v>0</v>
      </c>
      <c r="F37" s="421" t="n">
        <v>0</v>
      </c>
      <c r="G37" s="420" t="n">
        <v>0</v>
      </c>
      <c r="H37" s="420" t="n">
        <v>0</v>
      </c>
      <c r="I37" s="420" t="n">
        <v>0</v>
      </c>
      <c r="J37" s="423" t="n">
        <v>0</v>
      </c>
      <c r="K37" s="420" t="n">
        <v>0</v>
      </c>
      <c r="L37" s="420" t="n">
        <v>0</v>
      </c>
      <c r="M37" s="420" t="n">
        <v>0</v>
      </c>
    </row>
    <row r="38" customFormat="false" ht="12.85" hidden="false" customHeight="false" outlineLevel="0" collapsed="false">
      <c r="A38" s="375" t="s">
        <v>775</v>
      </c>
      <c r="B38" s="424" t="n">
        <v>174999</v>
      </c>
      <c r="C38" s="424" t="n">
        <v>220</v>
      </c>
      <c r="D38" s="424" t="n">
        <v>1076</v>
      </c>
      <c r="E38" s="424" t="n">
        <v>6068</v>
      </c>
      <c r="F38" s="424" t="n">
        <v>182363</v>
      </c>
      <c r="G38" s="424" t="n">
        <v>0</v>
      </c>
      <c r="H38" s="424" t="n">
        <v>0</v>
      </c>
      <c r="I38" s="424" t="n">
        <v>0</v>
      </c>
      <c r="J38" s="424" t="n">
        <v>182363</v>
      </c>
      <c r="K38" s="424" t="n">
        <v>0</v>
      </c>
      <c r="L38" s="424" t="n">
        <v>0</v>
      </c>
      <c r="M38" s="424" t="n">
        <v>0</v>
      </c>
    </row>
    <row r="39" customFormat="false" ht="6" hidden="false" customHeight="true" outlineLevel="0" collapsed="false">
      <c r="A39" s="376"/>
      <c r="B39" s="425"/>
      <c r="C39" s="425"/>
      <c r="D39" s="425"/>
      <c r="E39" s="425"/>
      <c r="F39" s="425"/>
      <c r="G39" s="425"/>
      <c r="H39" s="425"/>
      <c r="I39" s="425"/>
      <c r="J39" s="425"/>
      <c r="K39" s="425"/>
      <c r="L39" s="425"/>
      <c r="M39" s="425"/>
    </row>
    <row r="40" customFormat="false" ht="12.85" hidden="false" customHeight="false" outlineLevel="0" collapsed="false">
      <c r="A40" s="375" t="s">
        <v>776</v>
      </c>
      <c r="B40" s="424" t="n">
        <v>2725408</v>
      </c>
      <c r="C40" s="424" t="n">
        <v>41134</v>
      </c>
      <c r="D40" s="424" t="n">
        <v>4222</v>
      </c>
      <c r="E40" s="424" t="n">
        <v>6068</v>
      </c>
      <c r="F40" s="424" t="n">
        <v>2776832</v>
      </c>
      <c r="G40" s="424" t="n">
        <v>4900</v>
      </c>
      <c r="H40" s="424" t="n">
        <v>0</v>
      </c>
      <c r="I40" s="424" t="n">
        <v>4900</v>
      </c>
      <c r="J40" s="424" t="n">
        <v>2781732</v>
      </c>
      <c r="K40" s="424" t="n">
        <v>4799</v>
      </c>
      <c r="L40" s="424" t="n">
        <v>220858</v>
      </c>
      <c r="M40" s="424" t="n">
        <v>225657</v>
      </c>
    </row>
    <row r="41" customFormat="false" ht="12.85" hidden="false" customHeight="false" outlineLevel="0" collapsed="false">
      <c r="A41" s="376"/>
      <c r="B41" s="425"/>
      <c r="C41" s="425"/>
      <c r="D41" s="425"/>
      <c r="E41" s="425"/>
      <c r="F41" s="425"/>
      <c r="G41" s="425"/>
      <c r="H41" s="425"/>
      <c r="I41" s="425"/>
      <c r="J41" s="425"/>
      <c r="K41" s="425"/>
      <c r="L41" s="425"/>
      <c r="M41" s="425"/>
    </row>
    <row r="42" customFormat="false" ht="12.85" hidden="false" customHeight="false" outlineLevel="0" collapsed="false">
      <c r="A42" s="401"/>
      <c r="B42" s="426"/>
      <c r="C42" s="426"/>
      <c r="D42" s="426"/>
      <c r="E42" s="426"/>
      <c r="F42" s="426"/>
      <c r="G42" s="426"/>
      <c r="H42" s="426"/>
      <c r="I42" s="426"/>
      <c r="J42" s="426"/>
      <c r="K42" s="426"/>
      <c r="L42" s="426"/>
      <c r="M42" s="426"/>
    </row>
    <row r="43" customFormat="false" ht="12.85" hidden="false" customHeight="false" outlineLevel="0" collapsed="false">
      <c r="A43" s="82" t="s">
        <v>777</v>
      </c>
      <c r="B43" s="427"/>
      <c r="C43" s="427"/>
      <c r="D43" s="427"/>
      <c r="E43" s="427"/>
      <c r="F43" s="427"/>
      <c r="G43" s="427"/>
      <c r="H43" s="427"/>
      <c r="I43" s="427"/>
      <c r="J43" s="427"/>
      <c r="K43" s="427"/>
      <c r="L43" s="427"/>
      <c r="M43" s="427"/>
    </row>
    <row r="44" customFormat="false" ht="12.85" hidden="false" customHeight="false" outlineLevel="0" collapsed="false">
      <c r="A44" s="401"/>
      <c r="B44" s="426"/>
      <c r="C44" s="426"/>
      <c r="D44" s="426"/>
      <c r="E44" s="426"/>
      <c r="F44" s="426"/>
      <c r="G44" s="426"/>
      <c r="H44" s="426"/>
      <c r="I44" s="426"/>
      <c r="J44" s="426"/>
      <c r="K44" s="426"/>
      <c r="L44" s="426"/>
      <c r="M44" s="426"/>
    </row>
    <row r="45" customFormat="false" ht="12.85" hidden="false" customHeight="false" outlineLevel="0" collapsed="false">
      <c r="A45" s="175" t="s">
        <v>778</v>
      </c>
      <c r="B45" s="420" t="n">
        <v>353730</v>
      </c>
      <c r="C45" s="420" t="n">
        <v>0</v>
      </c>
      <c r="D45" s="420" t="n">
        <v>0</v>
      </c>
      <c r="E45" s="420" t="n">
        <v>0</v>
      </c>
      <c r="F45" s="421" t="n">
        <v>353730</v>
      </c>
      <c r="G45" s="420" t="n">
        <v>0</v>
      </c>
      <c r="H45" s="420" t="n">
        <v>0</v>
      </c>
      <c r="I45" s="420" t="n">
        <v>0</v>
      </c>
      <c r="J45" s="423" t="n">
        <v>353730</v>
      </c>
      <c r="K45" s="420" t="n">
        <v>148887</v>
      </c>
      <c r="L45" s="420" t="n">
        <v>0</v>
      </c>
      <c r="M45" s="420" t="n">
        <v>148887</v>
      </c>
    </row>
    <row r="46" customFormat="false" ht="12.85" hidden="false" customHeight="false" outlineLevel="0" collapsed="false">
      <c r="A46" s="175" t="s">
        <v>779</v>
      </c>
      <c r="B46" s="420" t="n">
        <v>283750</v>
      </c>
      <c r="C46" s="420" t="n">
        <v>11408</v>
      </c>
      <c r="D46" s="420" t="n">
        <v>16319</v>
      </c>
      <c r="E46" s="420" t="n">
        <v>0</v>
      </c>
      <c r="F46" s="421" t="n">
        <v>311477</v>
      </c>
      <c r="G46" s="420" t="n">
        <v>0</v>
      </c>
      <c r="H46" s="420" t="n">
        <v>0</v>
      </c>
      <c r="I46" s="420" t="n">
        <v>0</v>
      </c>
      <c r="J46" s="423" t="n">
        <v>311477</v>
      </c>
      <c r="K46" s="420" t="n">
        <v>16</v>
      </c>
      <c r="L46" s="420" t="n">
        <v>1336</v>
      </c>
      <c r="M46" s="420" t="n">
        <v>1352</v>
      </c>
    </row>
    <row r="47" customFormat="false" ht="12.85" hidden="false" customHeight="false" outlineLevel="0" collapsed="false">
      <c r="A47" s="175" t="s">
        <v>780</v>
      </c>
      <c r="B47" s="420" t="n">
        <v>70196</v>
      </c>
      <c r="C47" s="420" t="n">
        <v>0</v>
      </c>
      <c r="D47" s="420" t="n">
        <v>10373</v>
      </c>
      <c r="E47" s="420" t="n">
        <v>0</v>
      </c>
      <c r="F47" s="421" t="n">
        <v>80569</v>
      </c>
      <c r="G47" s="420" t="n">
        <v>0</v>
      </c>
      <c r="H47" s="420" t="n">
        <v>0</v>
      </c>
      <c r="I47" s="420" t="n">
        <v>0</v>
      </c>
      <c r="J47" s="423" t="n">
        <v>80569</v>
      </c>
      <c r="K47" s="420" t="n">
        <v>0</v>
      </c>
      <c r="L47" s="420" t="n">
        <v>11345</v>
      </c>
      <c r="M47" s="420" t="n">
        <v>11345</v>
      </c>
    </row>
    <row r="48" customFormat="false" ht="12.85" hidden="false" customHeight="false" outlineLevel="0" collapsed="false">
      <c r="A48" s="175" t="s">
        <v>781</v>
      </c>
      <c r="B48" s="420" t="n">
        <v>1281</v>
      </c>
      <c r="C48" s="420" t="n">
        <v>0</v>
      </c>
      <c r="D48" s="420" t="n">
        <v>205</v>
      </c>
      <c r="E48" s="420" t="n">
        <v>0</v>
      </c>
      <c r="F48" s="421" t="n">
        <v>1486</v>
      </c>
      <c r="G48" s="420" t="n">
        <v>0</v>
      </c>
      <c r="H48" s="420" t="n">
        <v>0</v>
      </c>
      <c r="I48" s="420" t="n">
        <v>0</v>
      </c>
      <c r="J48" s="423" t="n">
        <v>1486</v>
      </c>
      <c r="K48" s="420" t="n">
        <v>0</v>
      </c>
      <c r="L48" s="420" t="n">
        <v>0</v>
      </c>
      <c r="M48" s="420" t="n">
        <v>0</v>
      </c>
    </row>
    <row r="49" customFormat="false" ht="12.85" hidden="false" customHeight="false" outlineLevel="0" collapsed="false">
      <c r="A49" s="175" t="s">
        <v>782</v>
      </c>
      <c r="B49" s="420" t="n">
        <v>10331</v>
      </c>
      <c r="C49" s="420" t="n">
        <v>0</v>
      </c>
      <c r="D49" s="420" t="n">
        <v>0</v>
      </c>
      <c r="E49" s="420" t="n">
        <v>0</v>
      </c>
      <c r="F49" s="421" t="n">
        <v>10331</v>
      </c>
      <c r="G49" s="420" t="n">
        <v>0</v>
      </c>
      <c r="H49" s="420" t="n">
        <v>0</v>
      </c>
      <c r="I49" s="420" t="n">
        <v>0</v>
      </c>
      <c r="J49" s="423" t="n">
        <v>10331</v>
      </c>
      <c r="K49" s="420" t="n">
        <v>0</v>
      </c>
      <c r="L49" s="420" t="n">
        <v>0</v>
      </c>
      <c r="M49" s="420" t="n">
        <v>0</v>
      </c>
    </row>
    <row r="50" customFormat="false" ht="12.85" hidden="false" customHeight="false" outlineLevel="0" collapsed="false">
      <c r="A50" s="401"/>
      <c r="B50" s="426"/>
      <c r="C50" s="426"/>
      <c r="D50" s="426"/>
      <c r="E50" s="426"/>
      <c r="F50" s="426"/>
      <c r="G50" s="426"/>
      <c r="H50" s="426"/>
      <c r="I50" s="426"/>
      <c r="J50" s="426"/>
      <c r="K50" s="426"/>
      <c r="L50" s="426"/>
      <c r="M50" s="426"/>
    </row>
    <row r="51" customFormat="false" ht="12.75" hidden="false" customHeight="true" outlineLevel="0" collapsed="false">
      <c r="A51" s="375" t="s">
        <v>783</v>
      </c>
      <c r="B51" s="424" t="n">
        <v>719288</v>
      </c>
      <c r="C51" s="424" t="n">
        <v>11408</v>
      </c>
      <c r="D51" s="424" t="n">
        <v>26897</v>
      </c>
      <c r="E51" s="424" t="n">
        <v>0</v>
      </c>
      <c r="F51" s="424" t="n">
        <v>757593</v>
      </c>
      <c r="G51" s="424" t="n">
        <v>0</v>
      </c>
      <c r="H51" s="424" t="n">
        <v>0</v>
      </c>
      <c r="I51" s="424" t="n">
        <v>0</v>
      </c>
      <c r="J51" s="424" t="n">
        <v>757593</v>
      </c>
      <c r="K51" s="424" t="n">
        <v>148903</v>
      </c>
      <c r="L51" s="424" t="n">
        <v>12681</v>
      </c>
      <c r="M51" s="424" t="n">
        <v>161584</v>
      </c>
    </row>
    <row r="52" customFormat="false" ht="12.85" hidden="false" customHeight="false" outlineLevel="0" collapsed="false">
      <c r="A52" s="376"/>
      <c r="B52" s="425"/>
      <c r="C52" s="425"/>
      <c r="D52" s="425"/>
      <c r="E52" s="425"/>
      <c r="F52" s="425"/>
      <c r="G52" s="425"/>
      <c r="H52" s="425"/>
      <c r="I52" s="425"/>
      <c r="J52" s="425"/>
      <c r="K52" s="425"/>
      <c r="L52" s="425"/>
      <c r="M52" s="425"/>
    </row>
    <row r="53" customFormat="false" ht="13.5" hidden="false" customHeight="true" outlineLevel="0" collapsed="false">
      <c r="A53" s="395" t="s">
        <v>784</v>
      </c>
      <c r="B53" s="396" t="n">
        <v>3444696</v>
      </c>
      <c r="C53" s="396" t="n">
        <v>52542</v>
      </c>
      <c r="D53" s="396" t="n">
        <v>31119</v>
      </c>
      <c r="E53" s="396" t="n">
        <v>6068</v>
      </c>
      <c r="F53" s="396" t="n">
        <v>3534425</v>
      </c>
      <c r="G53" s="396" t="n">
        <v>4900</v>
      </c>
      <c r="H53" s="396" t="n">
        <v>0</v>
      </c>
      <c r="I53" s="396" t="n">
        <v>4900</v>
      </c>
      <c r="J53" s="396" t="n">
        <v>3539325</v>
      </c>
      <c r="K53" s="396" t="n">
        <v>153702</v>
      </c>
      <c r="L53" s="396" t="n">
        <v>233539</v>
      </c>
      <c r="M53" s="396" t="n">
        <v>387241</v>
      </c>
    </row>
    <row r="54" customFormat="false" ht="13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1"/>
      <c r="I54" s="181"/>
      <c r="J54" s="182"/>
      <c r="K54" s="181"/>
      <c r="L54" s="181"/>
      <c r="M54" s="181"/>
    </row>
    <row r="55" customFormat="false" ht="12.85" hidden="false" customHeight="false" outlineLevel="0" collapsed="false">
      <c r="A55" s="183" t="s">
        <v>229</v>
      </c>
      <c r="B55" s="183"/>
      <c r="C55" s="183"/>
      <c r="D55" s="183"/>
      <c r="E55" s="183"/>
      <c r="F55" s="183"/>
      <c r="G55" s="183"/>
      <c r="H55" s="183"/>
      <c r="I55" s="183"/>
      <c r="J55" s="184"/>
      <c r="K55" s="183"/>
      <c r="L55" s="183"/>
      <c r="M55" s="183"/>
    </row>
    <row r="56" customFormat="false" ht="12.85" hidden="false" customHeight="false" outlineLevel="0" collapsed="false">
      <c r="A56" s="183" t="s">
        <v>24</v>
      </c>
      <c r="B56" s="183"/>
      <c r="C56" s="183"/>
      <c r="D56" s="183"/>
      <c r="E56" s="183"/>
      <c r="F56" s="183"/>
      <c r="G56" s="183"/>
      <c r="H56" s="183"/>
      <c r="I56" s="183"/>
      <c r="J56" s="184"/>
      <c r="K56" s="183"/>
      <c r="L56" s="183"/>
      <c r="M56" s="183"/>
    </row>
    <row r="57" customFormat="false" ht="12.85" hidden="false" customHeight="false" outlineLevel="0" collapsed="false">
      <c r="A57" s="75"/>
      <c r="B57" s="75"/>
      <c r="C57" s="75"/>
      <c r="D57" s="75"/>
      <c r="E57" s="75"/>
      <c r="F57" s="184"/>
      <c r="G57" s="75"/>
      <c r="H57" s="75"/>
      <c r="I57" s="75"/>
      <c r="J57" s="184"/>
      <c r="K57" s="75"/>
      <c r="L57" s="75"/>
      <c r="M57" s="75"/>
    </row>
    <row r="58" customFormat="false" ht="12.85" hidden="false" customHeight="false" outlineLevel="0" collapsed="false">
      <c r="A58" s="75"/>
      <c r="B58" s="75"/>
      <c r="C58" s="75"/>
      <c r="D58" s="75"/>
      <c r="E58" s="75"/>
      <c r="F58" s="184"/>
      <c r="G58" s="75"/>
      <c r="H58" s="75"/>
      <c r="I58" s="75"/>
      <c r="J58" s="184"/>
      <c r="K58" s="75"/>
      <c r="L58" s="75"/>
      <c r="M58" s="75"/>
    </row>
    <row r="59" customFormat="false" ht="12.85" hidden="false" customHeight="false" outlineLevel="0" collapsed="false">
      <c r="A59" s="75"/>
      <c r="B59" s="75"/>
      <c r="C59" s="75"/>
      <c r="D59" s="75"/>
      <c r="E59" s="75"/>
      <c r="F59" s="184"/>
      <c r="G59" s="75"/>
      <c r="H59" s="75"/>
      <c r="I59" s="75"/>
      <c r="J59" s="184"/>
      <c r="K59" s="75"/>
      <c r="L59" s="75"/>
      <c r="M59" s="75"/>
    </row>
    <row r="60" customFormat="false" ht="12.85" hidden="false" customHeight="false" outlineLevel="0" collapsed="false">
      <c r="A60" s="75"/>
      <c r="B60" s="75"/>
      <c r="C60" s="75"/>
      <c r="D60" s="75"/>
      <c r="E60" s="75"/>
      <c r="F60" s="184"/>
      <c r="G60" s="75"/>
      <c r="H60" s="75"/>
      <c r="I60" s="75"/>
      <c r="J60" s="184"/>
      <c r="K60" s="75"/>
      <c r="L60" s="75"/>
      <c r="M60" s="75"/>
    </row>
    <row r="61" customFormat="false" ht="12.85" hidden="false" customHeight="false" outlineLevel="0" collapsed="false">
      <c r="A61" s="75"/>
      <c r="B61" s="75"/>
      <c r="C61" s="75"/>
      <c r="D61" s="75"/>
      <c r="E61" s="75"/>
      <c r="F61" s="184"/>
      <c r="G61" s="75"/>
      <c r="H61" s="75"/>
      <c r="I61" s="75"/>
      <c r="J61" s="184"/>
      <c r="K61" s="75"/>
      <c r="L61" s="75"/>
      <c r="M61" s="75"/>
    </row>
    <row r="62" customFormat="false" ht="12.85" hidden="false" customHeight="false" outlineLevel="0" collapsed="false">
      <c r="A62" s="75"/>
      <c r="B62" s="75"/>
      <c r="C62" s="75"/>
      <c r="D62" s="75"/>
      <c r="E62" s="75"/>
      <c r="F62" s="184"/>
      <c r="G62" s="75"/>
      <c r="H62" s="75"/>
      <c r="I62" s="75"/>
      <c r="J62" s="184"/>
      <c r="K62" s="75"/>
      <c r="L62" s="75"/>
      <c r="M62" s="75"/>
    </row>
    <row r="63" customFormat="false" ht="12.85" hidden="false" customHeight="false" outlineLevel="0" collapsed="false">
      <c r="A63" s="75"/>
      <c r="B63" s="75"/>
      <c r="C63" s="75"/>
      <c r="D63" s="75"/>
      <c r="E63" s="75"/>
      <c r="F63" s="184"/>
      <c r="G63" s="75"/>
      <c r="H63" s="75"/>
      <c r="I63" s="75"/>
      <c r="J63" s="184"/>
      <c r="K63" s="75"/>
      <c r="L63" s="75"/>
      <c r="M63" s="75"/>
    </row>
    <row r="64" customFormat="false" ht="12.85" hidden="false" customHeight="false" outlineLevel="0" collapsed="false">
      <c r="A64" s="75"/>
      <c r="B64" s="75"/>
      <c r="C64" s="75"/>
      <c r="D64" s="75"/>
      <c r="E64" s="75"/>
      <c r="F64" s="184"/>
      <c r="G64" s="75"/>
      <c r="H64" s="75"/>
      <c r="I64" s="75"/>
      <c r="J64" s="184"/>
      <c r="K64" s="75"/>
      <c r="L64" s="75"/>
      <c r="M64" s="75"/>
    </row>
    <row r="65" customFormat="false" ht="12.85" hidden="false" customHeight="false" outlineLevel="0" collapsed="false">
      <c r="A65" s="75"/>
      <c r="B65" s="75"/>
      <c r="C65" s="75"/>
      <c r="D65" s="75"/>
      <c r="E65" s="75"/>
      <c r="F65" s="184"/>
      <c r="G65" s="75"/>
      <c r="H65" s="75"/>
      <c r="I65" s="75"/>
      <c r="J65" s="184"/>
      <c r="K65" s="75"/>
      <c r="L65" s="75"/>
      <c r="M65" s="75"/>
    </row>
    <row r="66" customFormat="false" ht="12.85" hidden="false" customHeight="false" outlineLevel="0" collapsed="false">
      <c r="A66" s="75"/>
      <c r="B66" s="75"/>
      <c r="C66" s="75"/>
      <c r="D66" s="75"/>
      <c r="E66" s="75"/>
      <c r="F66" s="184"/>
      <c r="G66" s="75"/>
      <c r="H66" s="75"/>
      <c r="I66" s="75"/>
      <c r="J66" s="184"/>
      <c r="K66" s="75"/>
      <c r="L66" s="75"/>
      <c r="M66" s="75"/>
    </row>
    <row r="67" customFormat="false" ht="12.85" hidden="false" customHeight="false" outlineLevel="0" collapsed="false">
      <c r="A67" s="75"/>
      <c r="B67" s="75"/>
      <c r="C67" s="75"/>
      <c r="D67" s="75"/>
      <c r="E67" s="75"/>
      <c r="F67" s="184"/>
      <c r="G67" s="75"/>
      <c r="H67" s="75"/>
      <c r="I67" s="75"/>
      <c r="J67" s="184"/>
      <c r="K67" s="75"/>
      <c r="L67" s="75"/>
      <c r="M67" s="75"/>
    </row>
    <row r="68" customFormat="false" ht="12.85" hidden="false" customHeight="false" outlineLevel="0" collapsed="false">
      <c r="A68" s="75"/>
      <c r="B68" s="75"/>
      <c r="C68" s="75"/>
      <c r="D68" s="75"/>
      <c r="E68" s="75"/>
      <c r="F68" s="184"/>
      <c r="G68" s="75"/>
      <c r="H68" s="75"/>
      <c r="I68" s="75"/>
      <c r="J68" s="184"/>
      <c r="K68" s="75"/>
      <c r="L68" s="75"/>
      <c r="M68" s="75"/>
    </row>
    <row r="69" customFormat="false" ht="12.85" hidden="false" customHeight="false" outlineLevel="0" collapsed="false">
      <c r="A69" s="75"/>
      <c r="B69" s="75"/>
      <c r="C69" s="75"/>
      <c r="D69" s="75"/>
      <c r="E69" s="75"/>
      <c r="F69" s="184"/>
      <c r="G69" s="75"/>
      <c r="H69" s="75"/>
      <c r="I69" s="75"/>
      <c r="J69" s="184"/>
      <c r="K69" s="75"/>
      <c r="L69" s="75"/>
      <c r="M69" s="75"/>
    </row>
    <row r="70" customFormat="false" ht="12.85" hidden="false" customHeight="false" outlineLevel="0" collapsed="false">
      <c r="A70" s="75"/>
      <c r="B70" s="75"/>
      <c r="C70" s="75"/>
      <c r="D70" s="75"/>
      <c r="E70" s="75"/>
      <c r="F70" s="184"/>
      <c r="G70" s="75"/>
      <c r="H70" s="75"/>
      <c r="I70" s="75"/>
      <c r="J70" s="184"/>
      <c r="K70" s="75"/>
      <c r="L70" s="75"/>
      <c r="M70" s="75"/>
    </row>
    <row r="71" customFormat="false" ht="12.85" hidden="false" customHeight="false" outlineLevel="0" collapsed="false">
      <c r="A71" s="75"/>
      <c r="B71" s="75"/>
      <c r="C71" s="75"/>
      <c r="D71" s="75"/>
      <c r="E71" s="75"/>
      <c r="F71" s="184"/>
      <c r="G71" s="75"/>
      <c r="H71" s="75"/>
      <c r="I71" s="75"/>
      <c r="J71" s="184"/>
      <c r="K71" s="75"/>
      <c r="L71" s="75"/>
      <c r="M71" s="75"/>
    </row>
    <row r="72" customFormat="false" ht="12.85" hidden="false" customHeight="false" outlineLevel="0" collapsed="false">
      <c r="A72" s="75"/>
      <c r="B72" s="75"/>
      <c r="C72" s="75"/>
      <c r="D72" s="75"/>
      <c r="E72" s="75"/>
      <c r="F72" s="184"/>
      <c r="G72" s="75"/>
      <c r="H72" s="75"/>
      <c r="I72" s="75"/>
      <c r="J72" s="184"/>
      <c r="K72" s="75"/>
      <c r="L72" s="75"/>
      <c r="M72" s="75"/>
    </row>
    <row r="73" customFormat="false" ht="12.85" hidden="false" customHeight="false" outlineLevel="0" collapsed="false">
      <c r="A73" s="75"/>
      <c r="B73" s="75"/>
      <c r="C73" s="75"/>
      <c r="D73" s="75"/>
      <c r="E73" s="75"/>
      <c r="F73" s="184"/>
      <c r="G73" s="75"/>
      <c r="H73" s="75"/>
      <c r="I73" s="75"/>
      <c r="J73" s="184"/>
      <c r="K73" s="75"/>
      <c r="L73" s="75"/>
      <c r="M73" s="75"/>
    </row>
    <row r="74" customFormat="false" ht="12.85" hidden="false" customHeight="false" outlineLevel="0" collapsed="false">
      <c r="A74" s="75"/>
      <c r="B74" s="75"/>
      <c r="C74" s="75"/>
      <c r="D74" s="75"/>
      <c r="E74" s="75"/>
      <c r="F74" s="184"/>
      <c r="G74" s="75"/>
      <c r="H74" s="75"/>
      <c r="I74" s="75"/>
      <c r="J74" s="184"/>
      <c r="K74" s="75"/>
      <c r="L74" s="75"/>
      <c r="M74" s="75"/>
    </row>
    <row r="75" customFormat="false" ht="12.85" hidden="false" customHeight="false" outlineLevel="0" collapsed="false">
      <c r="A75" s="75"/>
      <c r="B75" s="75"/>
      <c r="C75" s="75"/>
      <c r="D75" s="75"/>
      <c r="E75" s="75"/>
      <c r="F75" s="184"/>
      <c r="G75" s="75"/>
      <c r="H75" s="75"/>
      <c r="I75" s="75"/>
      <c r="J75" s="184"/>
      <c r="K75" s="75"/>
      <c r="L75" s="75"/>
      <c r="M75" s="75"/>
    </row>
    <row r="76" customFormat="false" ht="12.85" hidden="false" customHeight="false" outlineLevel="0" collapsed="false">
      <c r="A76" s="75"/>
      <c r="B76" s="75"/>
      <c r="C76" s="75"/>
      <c r="D76" s="75"/>
      <c r="E76" s="75"/>
      <c r="F76" s="184"/>
      <c r="G76" s="75"/>
      <c r="H76" s="75"/>
      <c r="I76" s="75"/>
      <c r="J76" s="184"/>
      <c r="K76" s="75"/>
      <c r="L76" s="75"/>
      <c r="M76" s="75"/>
    </row>
    <row r="77" customFormat="false" ht="12.85" hidden="false" customHeight="false" outlineLevel="0" collapsed="false">
      <c r="A77" s="75"/>
      <c r="B77" s="75"/>
      <c r="C77" s="75"/>
      <c r="D77" s="75"/>
      <c r="E77" s="75"/>
      <c r="F77" s="184"/>
      <c r="G77" s="75"/>
      <c r="H77" s="75"/>
      <c r="I77" s="75"/>
      <c r="J77" s="184"/>
      <c r="K77" s="75"/>
      <c r="L77" s="75"/>
      <c r="M77" s="75"/>
    </row>
    <row r="78" customFormat="false" ht="12.85" hidden="false" customHeight="false" outlineLevel="0" collapsed="false">
      <c r="A78" s="75"/>
      <c r="B78" s="75"/>
      <c r="C78" s="75"/>
      <c r="D78" s="75"/>
      <c r="E78" s="75"/>
      <c r="F78" s="184"/>
      <c r="G78" s="75"/>
      <c r="H78" s="75"/>
      <c r="I78" s="75"/>
      <c r="J78" s="184"/>
      <c r="K78" s="75"/>
      <c r="L78" s="75"/>
      <c r="M78" s="75"/>
    </row>
    <row r="79" customFormat="false" ht="12.85" hidden="false" customHeight="false" outlineLevel="0" collapsed="false">
      <c r="A79" s="75"/>
      <c r="B79" s="75"/>
      <c r="C79" s="75"/>
      <c r="D79" s="75"/>
      <c r="E79" s="75"/>
      <c r="F79" s="184"/>
      <c r="G79" s="75"/>
      <c r="H79" s="75"/>
      <c r="I79" s="75"/>
      <c r="J79" s="184"/>
      <c r="K79" s="75"/>
      <c r="L79" s="75"/>
      <c r="M79" s="75"/>
    </row>
    <row r="80" customFormat="false" ht="12.85" hidden="false" customHeight="false" outlineLevel="0" collapsed="false">
      <c r="A80" s="75"/>
      <c r="B80" s="75"/>
      <c r="C80" s="75"/>
      <c r="D80" s="75"/>
      <c r="E80" s="75"/>
      <c r="F80" s="184"/>
      <c r="G80" s="75"/>
      <c r="H80" s="75"/>
      <c r="I80" s="75"/>
      <c r="J80" s="184"/>
      <c r="K80" s="75"/>
      <c r="L80" s="75"/>
      <c r="M80" s="75"/>
    </row>
    <row r="81" customFormat="false" ht="12.85" hidden="false" customHeight="false" outlineLevel="0" collapsed="false">
      <c r="A81" s="75"/>
      <c r="B81" s="75"/>
      <c r="C81" s="75"/>
      <c r="D81" s="75"/>
      <c r="E81" s="75"/>
      <c r="F81" s="184"/>
      <c r="G81" s="75"/>
      <c r="H81" s="75"/>
      <c r="I81" s="75"/>
      <c r="J81" s="184"/>
      <c r="K81" s="75"/>
      <c r="L81" s="75"/>
      <c r="M81" s="75"/>
    </row>
    <row r="82" customFormat="false" ht="12.85" hidden="false" customHeight="false" outlineLevel="0" collapsed="false">
      <c r="A82" s="75"/>
      <c r="B82" s="75"/>
      <c r="C82" s="75"/>
      <c r="D82" s="75"/>
      <c r="E82" s="75"/>
      <c r="F82" s="184"/>
      <c r="G82" s="75"/>
      <c r="H82" s="75"/>
      <c r="I82" s="75"/>
      <c r="J82" s="184"/>
      <c r="K82" s="75"/>
      <c r="L82" s="75"/>
      <c r="M82" s="75"/>
    </row>
    <row r="83" customFormat="false" ht="12.85" hidden="false" customHeight="false" outlineLevel="0" collapsed="false">
      <c r="A83" s="75"/>
      <c r="B83" s="75"/>
      <c r="C83" s="75"/>
      <c r="D83" s="75"/>
      <c r="E83" s="75"/>
      <c r="F83" s="184"/>
      <c r="G83" s="75"/>
      <c r="H83" s="75"/>
      <c r="I83" s="75"/>
      <c r="J83" s="184"/>
      <c r="K83" s="75"/>
      <c r="L83" s="75"/>
      <c r="M83" s="75"/>
    </row>
    <row r="84" customFormat="false" ht="12.85" hidden="false" customHeight="false" outlineLevel="0" collapsed="false">
      <c r="A84" s="75"/>
      <c r="B84" s="75"/>
      <c r="C84" s="75"/>
      <c r="D84" s="75"/>
      <c r="E84" s="75"/>
      <c r="F84" s="184"/>
      <c r="G84" s="75"/>
      <c r="H84" s="75"/>
      <c r="I84" s="75"/>
      <c r="J84" s="184"/>
      <c r="K84" s="75"/>
      <c r="L84" s="75"/>
      <c r="M84" s="75"/>
    </row>
    <row r="85" customFormat="false" ht="12.85" hidden="false" customHeight="false" outlineLevel="0" collapsed="false">
      <c r="A85" s="75"/>
      <c r="B85" s="75"/>
      <c r="C85" s="75"/>
      <c r="D85" s="75"/>
      <c r="E85" s="75"/>
      <c r="F85" s="184"/>
      <c r="G85" s="75"/>
      <c r="H85" s="75"/>
      <c r="I85" s="75"/>
      <c r="J85" s="184"/>
      <c r="K85" s="75"/>
      <c r="L85" s="75"/>
      <c r="M85" s="75"/>
    </row>
    <row r="86" customFormat="false" ht="12.85" hidden="false" customHeight="false" outlineLevel="0" collapsed="false">
      <c r="A86" s="75"/>
      <c r="B86" s="75"/>
      <c r="C86" s="75"/>
      <c r="D86" s="75"/>
      <c r="E86" s="75"/>
      <c r="F86" s="184"/>
      <c r="G86" s="75"/>
      <c r="H86" s="75"/>
      <c r="I86" s="75"/>
      <c r="J86" s="184"/>
      <c r="K86" s="75"/>
      <c r="L86" s="75"/>
      <c r="M86" s="75"/>
    </row>
    <row r="87" customFormat="false" ht="12.85" hidden="false" customHeight="false" outlineLevel="0" collapsed="false">
      <c r="A87" s="75"/>
      <c r="B87" s="75"/>
      <c r="C87" s="75"/>
      <c r="D87" s="75"/>
      <c r="E87" s="75"/>
      <c r="F87" s="184"/>
      <c r="G87" s="75"/>
      <c r="H87" s="75"/>
      <c r="I87" s="75"/>
      <c r="J87" s="184"/>
      <c r="K87" s="75"/>
      <c r="L87" s="75"/>
      <c r="M87" s="75"/>
    </row>
    <row r="88" customFormat="false" ht="12.85" hidden="false" customHeight="false" outlineLevel="0" collapsed="false">
      <c r="A88" s="75"/>
      <c r="B88" s="75"/>
      <c r="C88" s="75"/>
      <c r="D88" s="75"/>
      <c r="E88" s="75"/>
      <c r="F88" s="184"/>
      <c r="G88" s="75"/>
      <c r="H88" s="75"/>
      <c r="I88" s="75"/>
      <c r="J88" s="184"/>
      <c r="K88" s="75"/>
      <c r="L88" s="75"/>
      <c r="M88" s="75"/>
    </row>
    <row r="89" customFormat="false" ht="12.85" hidden="false" customHeight="false" outlineLevel="0" collapsed="false">
      <c r="A89" s="75"/>
      <c r="B89" s="75"/>
      <c r="C89" s="75"/>
      <c r="D89" s="75"/>
      <c r="E89" s="75"/>
      <c r="F89" s="184"/>
      <c r="G89" s="75"/>
      <c r="H89" s="75"/>
      <c r="I89" s="75"/>
      <c r="J89" s="184"/>
      <c r="K89" s="75"/>
      <c r="L89" s="75"/>
      <c r="M89" s="75"/>
    </row>
    <row r="90" customFormat="false" ht="12.85" hidden="false" customHeight="false" outlineLevel="0" collapsed="false">
      <c r="A90" s="75"/>
      <c r="B90" s="75"/>
      <c r="C90" s="75"/>
      <c r="D90" s="75"/>
      <c r="E90" s="75"/>
      <c r="F90" s="184"/>
      <c r="G90" s="75"/>
      <c r="H90" s="75"/>
      <c r="I90" s="75"/>
      <c r="J90" s="184"/>
      <c r="K90" s="75"/>
      <c r="L90" s="75"/>
      <c r="M90" s="75"/>
    </row>
    <row r="91" customFormat="false" ht="12.85" hidden="false" customHeight="false" outlineLevel="0" collapsed="false">
      <c r="A91" s="75"/>
      <c r="B91" s="75"/>
      <c r="C91" s="75"/>
      <c r="D91" s="75"/>
      <c r="E91" s="75"/>
      <c r="F91" s="184"/>
      <c r="G91" s="75"/>
      <c r="H91" s="75"/>
      <c r="I91" s="75"/>
      <c r="J91" s="184"/>
      <c r="K91" s="75"/>
      <c r="L91" s="75"/>
      <c r="M91" s="75"/>
    </row>
    <row r="92" customFormat="false" ht="12.85" hidden="false" customHeight="false" outlineLevel="0" collapsed="false">
      <c r="A92" s="75"/>
      <c r="B92" s="75"/>
      <c r="C92" s="75"/>
      <c r="D92" s="75"/>
      <c r="E92" s="75"/>
      <c r="F92" s="184"/>
      <c r="G92" s="75"/>
      <c r="H92" s="75"/>
      <c r="I92" s="75"/>
      <c r="J92" s="184"/>
      <c r="K92" s="75"/>
      <c r="L92" s="75"/>
      <c r="M92" s="75"/>
    </row>
    <row r="93" customFormat="false" ht="12.85" hidden="false" customHeight="false" outlineLevel="0" collapsed="false">
      <c r="A93" s="75"/>
      <c r="B93" s="75"/>
      <c r="C93" s="75"/>
      <c r="D93" s="75"/>
      <c r="E93" s="75"/>
      <c r="F93" s="184"/>
      <c r="G93" s="75"/>
      <c r="H93" s="75"/>
      <c r="I93" s="75"/>
      <c r="J93" s="184"/>
      <c r="K93" s="75"/>
      <c r="L93" s="75"/>
      <c r="M93" s="75"/>
    </row>
    <row r="94" customFormat="false" ht="12.85" hidden="false" customHeight="false" outlineLevel="0" collapsed="false">
      <c r="A94" s="75"/>
      <c r="B94" s="75"/>
      <c r="C94" s="75"/>
      <c r="D94" s="75"/>
      <c r="E94" s="75"/>
      <c r="F94" s="184"/>
      <c r="G94" s="75"/>
      <c r="H94" s="75"/>
      <c r="I94" s="75"/>
      <c r="J94" s="184"/>
      <c r="K94" s="75"/>
      <c r="L94" s="75"/>
      <c r="M94" s="75"/>
    </row>
    <row r="95" customFormat="false" ht="12.85" hidden="false" customHeight="false" outlineLevel="0" collapsed="false">
      <c r="A95" s="75"/>
      <c r="B95" s="75"/>
      <c r="C95" s="75"/>
      <c r="D95" s="75"/>
      <c r="E95" s="75"/>
      <c r="F95" s="184"/>
      <c r="G95" s="75"/>
      <c r="H95" s="75"/>
      <c r="I95" s="75"/>
      <c r="J95" s="184"/>
      <c r="K95" s="75"/>
      <c r="L95" s="75"/>
      <c r="M95" s="75"/>
    </row>
    <row r="96" customFormat="false" ht="12.85" hidden="false" customHeight="false" outlineLevel="0" collapsed="false">
      <c r="A96" s="75"/>
      <c r="B96" s="75"/>
      <c r="C96" s="75"/>
      <c r="D96" s="75"/>
      <c r="E96" s="75"/>
      <c r="F96" s="184"/>
      <c r="G96" s="75"/>
      <c r="H96" s="75"/>
      <c r="I96" s="75"/>
      <c r="J96" s="184"/>
      <c r="K96" s="75"/>
      <c r="L96" s="75"/>
      <c r="M96" s="75"/>
    </row>
    <row r="97" customFormat="false" ht="12.85" hidden="false" customHeight="false" outlineLevel="0" collapsed="false">
      <c r="A97" s="75"/>
      <c r="B97" s="75"/>
      <c r="C97" s="75"/>
      <c r="D97" s="75"/>
      <c r="E97" s="75"/>
      <c r="F97" s="184"/>
      <c r="G97" s="75"/>
      <c r="H97" s="75"/>
      <c r="I97" s="75"/>
      <c r="J97" s="184"/>
      <c r="K97" s="75"/>
      <c r="L97" s="75"/>
      <c r="M97" s="75"/>
    </row>
    <row r="98" customFormat="false" ht="12.85" hidden="false" customHeight="false" outlineLevel="0" collapsed="false">
      <c r="A98" s="75"/>
      <c r="B98" s="75"/>
      <c r="C98" s="75"/>
      <c r="D98" s="75"/>
      <c r="E98" s="75"/>
      <c r="F98" s="184"/>
      <c r="G98" s="75"/>
      <c r="H98" s="75"/>
      <c r="I98" s="75"/>
      <c r="J98" s="184"/>
      <c r="K98" s="75"/>
      <c r="L98" s="75"/>
      <c r="M98" s="75"/>
    </row>
    <row r="99" customFormat="false" ht="12.85" hidden="false" customHeight="false" outlineLevel="0" collapsed="false">
      <c r="A99" s="75"/>
      <c r="B99" s="75"/>
      <c r="C99" s="75"/>
      <c r="D99" s="75"/>
      <c r="E99" s="75"/>
      <c r="F99" s="184"/>
      <c r="G99" s="75"/>
      <c r="H99" s="75"/>
      <c r="I99" s="75"/>
      <c r="J99" s="184"/>
      <c r="K99" s="75"/>
      <c r="L99" s="75"/>
      <c r="M99" s="75"/>
    </row>
    <row r="100" customFormat="false" ht="12.85" hidden="false" customHeight="false" outlineLevel="0" collapsed="false">
      <c r="A100" s="75"/>
      <c r="B100" s="75"/>
      <c r="C100" s="75"/>
      <c r="D100" s="75"/>
      <c r="E100" s="75"/>
      <c r="F100" s="184"/>
      <c r="G100" s="75"/>
      <c r="H100" s="75"/>
      <c r="I100" s="75"/>
      <c r="J100" s="184"/>
      <c r="K100" s="75"/>
      <c r="L100" s="75"/>
      <c r="M100" s="75"/>
    </row>
    <row r="101" customFormat="false" ht="12.85" hidden="false" customHeight="false" outlineLevel="0" collapsed="false">
      <c r="A101" s="75"/>
      <c r="B101" s="75"/>
      <c r="C101" s="75"/>
      <c r="D101" s="75"/>
      <c r="E101" s="75"/>
      <c r="F101" s="184"/>
      <c r="G101" s="75"/>
      <c r="H101" s="75"/>
      <c r="I101" s="75"/>
      <c r="J101" s="184"/>
      <c r="K101" s="75"/>
      <c r="L101" s="75"/>
      <c r="M101" s="75"/>
    </row>
    <row r="102" customFormat="false" ht="12.85" hidden="false" customHeight="false" outlineLevel="0" collapsed="false">
      <c r="A102" s="75"/>
      <c r="B102" s="75"/>
      <c r="C102" s="75"/>
      <c r="D102" s="75"/>
      <c r="E102" s="75"/>
      <c r="F102" s="184"/>
      <c r="G102" s="75"/>
      <c r="H102" s="75"/>
      <c r="I102" s="75"/>
      <c r="J102" s="184"/>
      <c r="K102" s="75"/>
      <c r="L102" s="75"/>
      <c r="M102" s="75"/>
    </row>
    <row r="103" customFormat="false" ht="12.85" hidden="false" customHeight="false" outlineLevel="0" collapsed="false">
      <c r="A103" s="75"/>
      <c r="B103" s="75"/>
      <c r="C103" s="75"/>
      <c r="D103" s="75"/>
      <c r="E103" s="75"/>
      <c r="F103" s="184"/>
      <c r="G103" s="75"/>
      <c r="H103" s="75"/>
      <c r="I103" s="75"/>
      <c r="J103" s="184"/>
      <c r="K103" s="75"/>
      <c r="L103" s="75"/>
      <c r="M103" s="75"/>
    </row>
    <row r="104" customFormat="false" ht="12.85" hidden="false" customHeight="false" outlineLevel="0" collapsed="false">
      <c r="A104" s="75"/>
      <c r="B104" s="75"/>
      <c r="C104" s="75"/>
      <c r="D104" s="75"/>
      <c r="E104" s="75"/>
      <c r="F104" s="184"/>
      <c r="G104" s="75"/>
      <c r="H104" s="75"/>
      <c r="I104" s="75"/>
      <c r="J104" s="184"/>
      <c r="K104" s="75"/>
      <c r="L104" s="75"/>
      <c r="M104" s="75"/>
    </row>
    <row r="105" customFormat="false" ht="12.85" hidden="false" customHeight="false" outlineLevel="0" collapsed="false">
      <c r="A105" s="75"/>
      <c r="B105" s="75"/>
      <c r="C105" s="75"/>
      <c r="D105" s="75"/>
      <c r="E105" s="75"/>
      <c r="F105" s="184"/>
      <c r="G105" s="75"/>
      <c r="H105" s="75"/>
      <c r="I105" s="75"/>
      <c r="J105" s="184"/>
      <c r="K105" s="75"/>
      <c r="L105" s="75"/>
      <c r="M105" s="75"/>
    </row>
    <row r="106" customFormat="false" ht="12.85" hidden="false" customHeight="false" outlineLevel="0" collapsed="false">
      <c r="A106" s="75"/>
      <c r="B106" s="75"/>
      <c r="C106" s="75"/>
      <c r="D106" s="75"/>
      <c r="E106" s="75"/>
      <c r="F106" s="184"/>
      <c r="G106" s="75"/>
      <c r="H106" s="75"/>
      <c r="I106" s="75"/>
      <c r="J106" s="184"/>
      <c r="K106" s="75"/>
      <c r="L106" s="75"/>
      <c r="M106" s="75"/>
    </row>
    <row r="107" customFormat="false" ht="12.85" hidden="false" customHeight="false" outlineLevel="0" collapsed="false">
      <c r="A107" s="75"/>
      <c r="B107" s="75"/>
      <c r="C107" s="75"/>
      <c r="D107" s="75"/>
      <c r="E107" s="75"/>
      <c r="F107" s="184"/>
      <c r="G107" s="75"/>
      <c r="H107" s="75"/>
      <c r="I107" s="75"/>
      <c r="J107" s="184"/>
      <c r="K107" s="75"/>
      <c r="L107" s="75"/>
      <c r="M107" s="75"/>
    </row>
    <row r="108" customFormat="false" ht="12.85" hidden="false" customHeight="false" outlineLevel="0" collapsed="false">
      <c r="A108" s="75"/>
      <c r="B108" s="75"/>
      <c r="C108" s="75"/>
      <c r="D108" s="75"/>
      <c r="E108" s="75"/>
      <c r="F108" s="184"/>
      <c r="G108" s="75"/>
      <c r="H108" s="75"/>
      <c r="I108" s="75"/>
      <c r="J108" s="184"/>
      <c r="K108" s="75"/>
      <c r="L108" s="75"/>
      <c r="M108" s="75"/>
    </row>
    <row r="109" customFormat="false" ht="12.85" hidden="false" customHeight="false" outlineLevel="0" collapsed="false">
      <c r="A109" s="75"/>
      <c r="B109" s="75"/>
      <c r="C109" s="75"/>
      <c r="D109" s="75"/>
      <c r="E109" s="75"/>
      <c r="F109" s="184"/>
      <c r="G109" s="75"/>
      <c r="H109" s="75"/>
      <c r="I109" s="75"/>
      <c r="J109" s="184"/>
      <c r="K109" s="75"/>
      <c r="L109" s="75"/>
      <c r="M109" s="75"/>
    </row>
    <row r="110" customFormat="false" ht="12.85" hidden="false" customHeight="false" outlineLevel="0" collapsed="false">
      <c r="A110" s="75"/>
      <c r="B110" s="75"/>
      <c r="C110" s="75"/>
      <c r="D110" s="75"/>
      <c r="E110" s="75"/>
      <c r="F110" s="184"/>
      <c r="G110" s="75"/>
      <c r="H110" s="75"/>
      <c r="I110" s="75"/>
      <c r="J110" s="184"/>
      <c r="K110" s="75"/>
      <c r="L110" s="75"/>
      <c r="M110" s="75"/>
    </row>
    <row r="111" customFormat="false" ht="12.85" hidden="false" customHeight="false" outlineLevel="0" collapsed="false">
      <c r="A111" s="75"/>
      <c r="B111" s="75"/>
      <c r="C111" s="75"/>
      <c r="D111" s="75"/>
      <c r="E111" s="75"/>
      <c r="F111" s="184"/>
      <c r="G111" s="75"/>
      <c r="H111" s="75"/>
      <c r="I111" s="75"/>
      <c r="J111" s="184"/>
      <c r="K111" s="75"/>
      <c r="L111" s="75"/>
      <c r="M111" s="75"/>
    </row>
    <row r="112" customFormat="false" ht="12.85" hidden="false" customHeight="false" outlineLevel="0" collapsed="false">
      <c r="A112" s="75"/>
      <c r="B112" s="75"/>
      <c r="C112" s="75"/>
      <c r="D112" s="75"/>
      <c r="E112" s="75"/>
      <c r="F112" s="184"/>
      <c r="G112" s="75"/>
      <c r="H112" s="75"/>
      <c r="I112" s="75"/>
      <c r="J112" s="184"/>
      <c r="K112" s="75"/>
      <c r="L112" s="75"/>
      <c r="M112" s="75"/>
    </row>
    <row r="113" customFormat="false" ht="12.85" hidden="false" customHeight="false" outlineLevel="0" collapsed="false">
      <c r="A113" s="75"/>
      <c r="B113" s="75"/>
      <c r="C113" s="75"/>
      <c r="D113" s="75"/>
      <c r="E113" s="75"/>
      <c r="F113" s="184"/>
      <c r="G113" s="75"/>
      <c r="H113" s="75"/>
      <c r="I113" s="75"/>
      <c r="J113" s="184"/>
      <c r="K113" s="75"/>
      <c r="L113" s="75"/>
      <c r="M113" s="75"/>
    </row>
    <row r="114" customFormat="false" ht="12.85" hidden="false" customHeight="false" outlineLevel="0" collapsed="false">
      <c r="A114" s="75"/>
      <c r="B114" s="75"/>
      <c r="C114" s="75"/>
      <c r="D114" s="75"/>
      <c r="E114" s="75"/>
      <c r="F114" s="184"/>
      <c r="G114" s="75"/>
      <c r="H114" s="75"/>
      <c r="I114" s="75"/>
      <c r="J114" s="184"/>
      <c r="K114" s="75"/>
      <c r="L114" s="75"/>
      <c r="M114" s="75"/>
    </row>
    <row r="115" customFormat="false" ht="12.85" hidden="false" customHeight="false" outlineLevel="0" collapsed="false">
      <c r="A115" s="75"/>
      <c r="B115" s="75"/>
      <c r="C115" s="75"/>
      <c r="D115" s="75"/>
      <c r="E115" s="75"/>
      <c r="F115" s="184"/>
      <c r="G115" s="75"/>
      <c r="H115" s="75"/>
      <c r="I115" s="75"/>
      <c r="J115" s="184"/>
      <c r="K115" s="75"/>
      <c r="L115" s="75"/>
      <c r="M115" s="75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2" width="15.7"/>
  </cols>
  <sheetData>
    <row r="1" customFormat="false" ht="17.65" hidden="false" customHeight="false" outlineLevel="0" collapsed="false">
      <c r="A1" s="96" t="s">
        <v>865</v>
      </c>
      <c r="B1" s="96"/>
      <c r="C1" s="96"/>
      <c r="D1" s="96"/>
      <c r="E1" s="96"/>
      <c r="F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</row>
    <row r="3" customFormat="false" ht="17.65" hidden="false" customHeight="false" outlineLevel="0" collapsed="false">
      <c r="A3" s="96" t="s">
        <v>866</v>
      </c>
      <c r="B3" s="96"/>
      <c r="C3" s="96"/>
      <c r="D3" s="96"/>
      <c r="E3" s="96"/>
      <c r="F3" s="9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</row>
    <row r="5" customFormat="false" ht="17.65" hidden="false" customHeight="false" outlineLevel="0" collapsed="false">
      <c r="A5" s="96" t="s">
        <v>78</v>
      </c>
      <c r="B5" s="96"/>
      <c r="C5" s="96"/>
      <c r="D5" s="96"/>
      <c r="E5" s="96"/>
      <c r="F5" s="96"/>
    </row>
    <row r="6" customFormat="false" ht="12.85" hidden="false" customHeight="false" outlineLevel="0" collapsed="false">
      <c r="A6" s="384"/>
      <c r="B6" s="384"/>
      <c r="C6" s="384"/>
      <c r="D6" s="384"/>
      <c r="E6" s="384"/>
      <c r="F6" s="384"/>
    </row>
    <row r="7" customFormat="false" ht="12.85" hidden="false" customHeight="true" outlineLevel="0" collapsed="false">
      <c r="A7" s="385" t="s">
        <v>727</v>
      </c>
      <c r="B7" s="386" t="s">
        <v>840</v>
      </c>
      <c r="C7" s="386"/>
      <c r="D7" s="386"/>
      <c r="E7" s="386"/>
      <c r="F7" s="386"/>
    </row>
    <row r="8" customFormat="false" ht="12.85" hidden="false" customHeight="false" outlineLevel="0" collapsed="false">
      <c r="A8" s="385"/>
      <c r="B8" s="68" t="s">
        <v>744</v>
      </c>
      <c r="C8" s="68" t="s">
        <v>745</v>
      </c>
      <c r="D8" s="68" t="s">
        <v>841</v>
      </c>
      <c r="E8" s="68" t="s">
        <v>220</v>
      </c>
      <c r="F8" s="387" t="s">
        <v>22</v>
      </c>
    </row>
    <row r="9" customFormat="false" ht="12.85" hidden="false" customHeight="false" outlineLevel="0" collapsed="false">
      <c r="B9" s="65"/>
      <c r="C9" s="65"/>
      <c r="D9" s="65"/>
      <c r="E9" s="65"/>
      <c r="F9" s="384"/>
    </row>
    <row r="10" customFormat="false" ht="12.85" hidden="false" customHeight="false" outlineLevel="0" collapsed="false">
      <c r="A10" s="137" t="s">
        <v>752</v>
      </c>
      <c r="B10" s="388" t="n">
        <v>2276461</v>
      </c>
      <c r="C10" s="388" t="n">
        <v>10850</v>
      </c>
      <c r="D10" s="388" t="n">
        <v>1207</v>
      </c>
      <c r="E10" s="388" t="n">
        <v>0</v>
      </c>
      <c r="F10" s="389" t="n">
        <v>2288518</v>
      </c>
    </row>
    <row r="11" customFormat="false" ht="12.85" hidden="false" customHeight="false" outlineLevel="0" collapsed="false">
      <c r="A11" s="137" t="s">
        <v>753</v>
      </c>
      <c r="B11" s="388" t="n">
        <v>3275409</v>
      </c>
      <c r="C11" s="388" t="n">
        <v>23504</v>
      </c>
      <c r="D11" s="388" t="n">
        <v>6412</v>
      </c>
      <c r="E11" s="388" t="n">
        <v>0</v>
      </c>
      <c r="F11" s="389" t="n">
        <v>3305325</v>
      </c>
    </row>
    <row r="12" customFormat="false" ht="12.85" hidden="false" customHeight="false" outlineLevel="0" collapsed="false">
      <c r="A12" s="137" t="s">
        <v>754</v>
      </c>
      <c r="B12" s="388" t="n">
        <v>2053973</v>
      </c>
      <c r="C12" s="388" t="n">
        <v>0</v>
      </c>
      <c r="D12" s="388" t="n">
        <v>1558</v>
      </c>
      <c r="E12" s="388" t="n">
        <v>0</v>
      </c>
      <c r="F12" s="389" t="n">
        <v>2055531</v>
      </c>
    </row>
    <row r="13" customFormat="false" ht="12.85" hidden="false" customHeight="false" outlineLevel="0" collapsed="false">
      <c r="A13" s="375" t="s">
        <v>755</v>
      </c>
      <c r="B13" s="390" t="n">
        <v>7605843</v>
      </c>
      <c r="C13" s="390" t="n">
        <v>34354</v>
      </c>
      <c r="D13" s="390" t="n">
        <v>9177</v>
      </c>
      <c r="E13" s="390" t="n">
        <v>0</v>
      </c>
      <c r="F13" s="390" t="n">
        <v>7649374</v>
      </c>
    </row>
    <row r="14" customFormat="false" ht="6" hidden="false" customHeight="true" outlineLevel="0" collapsed="false">
      <c r="A14" s="391"/>
      <c r="B14" s="391"/>
      <c r="C14" s="391"/>
      <c r="D14" s="391"/>
      <c r="E14" s="391"/>
      <c r="F14" s="391"/>
    </row>
    <row r="15" customFormat="false" ht="12.85" hidden="false" customHeight="false" outlineLevel="0" collapsed="false">
      <c r="A15" s="137" t="s">
        <v>756</v>
      </c>
      <c r="B15" s="388" t="n">
        <v>1280342</v>
      </c>
      <c r="C15" s="388" t="n">
        <v>0</v>
      </c>
      <c r="D15" s="388" t="n">
        <v>27569</v>
      </c>
      <c r="E15" s="388" t="n">
        <v>0</v>
      </c>
      <c r="F15" s="389" t="n">
        <v>1307911</v>
      </c>
    </row>
    <row r="16" customFormat="false" ht="12.85" hidden="false" customHeight="false" outlineLevel="0" collapsed="false">
      <c r="A16" s="137" t="s">
        <v>757</v>
      </c>
      <c r="B16" s="388" t="n">
        <v>895448</v>
      </c>
      <c r="C16" s="388" t="n">
        <v>0</v>
      </c>
      <c r="D16" s="388" t="n">
        <v>93</v>
      </c>
      <c r="E16" s="388" t="n">
        <v>40</v>
      </c>
      <c r="F16" s="389" t="n">
        <v>895581</v>
      </c>
    </row>
    <row r="17" customFormat="false" ht="12.85" hidden="false" customHeight="false" outlineLevel="0" collapsed="false">
      <c r="A17" s="137" t="s">
        <v>758</v>
      </c>
      <c r="B17" s="388" t="n">
        <v>631239</v>
      </c>
      <c r="C17" s="388" t="n">
        <v>0</v>
      </c>
      <c r="D17" s="388" t="n">
        <v>0</v>
      </c>
      <c r="E17" s="388" t="n">
        <v>0</v>
      </c>
      <c r="F17" s="389" t="n">
        <v>631239</v>
      </c>
    </row>
    <row r="18" customFormat="false" ht="12.85" hidden="false" customHeight="false" outlineLevel="0" collapsed="false">
      <c r="A18" s="137" t="s">
        <v>759</v>
      </c>
      <c r="B18" s="388" t="n">
        <v>700367</v>
      </c>
      <c r="C18" s="388" t="n">
        <v>0</v>
      </c>
      <c r="D18" s="388" t="n">
        <v>18710</v>
      </c>
      <c r="E18" s="388" t="n">
        <v>0</v>
      </c>
      <c r="F18" s="389" t="n">
        <v>719077</v>
      </c>
    </row>
    <row r="19" customFormat="false" ht="12.85" hidden="false" customHeight="false" outlineLevel="0" collapsed="false">
      <c r="A19" s="137" t="s">
        <v>760</v>
      </c>
      <c r="B19" s="388" t="n">
        <v>538798</v>
      </c>
      <c r="C19" s="388" t="n">
        <v>0</v>
      </c>
      <c r="D19" s="388" t="n">
        <v>71</v>
      </c>
      <c r="E19" s="388" t="n">
        <v>0</v>
      </c>
      <c r="F19" s="389" t="n">
        <v>538869</v>
      </c>
    </row>
    <row r="20" customFormat="false" ht="12.85" hidden="false" customHeight="false" outlineLevel="0" collapsed="false">
      <c r="A20" s="137" t="s">
        <v>761</v>
      </c>
      <c r="B20" s="388" t="n">
        <v>543807</v>
      </c>
      <c r="C20" s="388" t="n">
        <v>0</v>
      </c>
      <c r="D20" s="388" t="n">
        <v>0</v>
      </c>
      <c r="E20" s="388" t="n">
        <v>0</v>
      </c>
      <c r="F20" s="389" t="n">
        <v>543807</v>
      </c>
    </row>
    <row r="21" customFormat="false" ht="12.85" hidden="false" customHeight="false" outlineLevel="0" collapsed="false">
      <c r="A21" s="137" t="s">
        <v>762</v>
      </c>
      <c r="B21" s="388" t="n">
        <v>308709</v>
      </c>
      <c r="C21" s="388" t="n">
        <v>0</v>
      </c>
      <c r="D21" s="388" t="n">
        <v>30</v>
      </c>
      <c r="E21" s="388" t="n">
        <v>0</v>
      </c>
      <c r="F21" s="389" t="n">
        <v>308739</v>
      </c>
    </row>
    <row r="22" customFormat="false" ht="12.85" hidden="false" customHeight="false" outlineLevel="0" collapsed="false">
      <c r="A22" s="137" t="s">
        <v>763</v>
      </c>
      <c r="B22" s="388" t="n">
        <v>183929</v>
      </c>
      <c r="C22" s="388" t="n">
        <v>0</v>
      </c>
      <c r="D22" s="388" t="n">
        <v>738</v>
      </c>
      <c r="E22" s="388" t="n">
        <v>0</v>
      </c>
      <c r="F22" s="389" t="n">
        <v>184667</v>
      </c>
    </row>
    <row r="23" customFormat="false" ht="12.85" hidden="false" customHeight="false" outlineLevel="0" collapsed="false">
      <c r="A23" s="375" t="s">
        <v>764</v>
      </c>
      <c r="B23" s="390" t="n">
        <v>5082639</v>
      </c>
      <c r="C23" s="390" t="n">
        <v>0</v>
      </c>
      <c r="D23" s="390" t="n">
        <v>47211</v>
      </c>
      <c r="E23" s="390" t="n">
        <v>40</v>
      </c>
      <c r="F23" s="390" t="n">
        <v>5129890</v>
      </c>
    </row>
    <row r="24" customFormat="false" ht="6" hidden="false" customHeight="true" outlineLevel="0" collapsed="false">
      <c r="A24" s="391"/>
      <c r="B24" s="391"/>
      <c r="C24" s="391"/>
      <c r="D24" s="391"/>
      <c r="E24" s="391"/>
      <c r="F24" s="391"/>
    </row>
    <row r="25" customFormat="false" ht="12.85" hidden="false" customHeight="false" outlineLevel="0" collapsed="false">
      <c r="A25" s="137" t="s">
        <v>765</v>
      </c>
      <c r="B25" s="388" t="n">
        <v>308140</v>
      </c>
      <c r="C25" s="388" t="n">
        <v>0</v>
      </c>
      <c r="D25" s="388" t="n">
        <v>0</v>
      </c>
      <c r="E25" s="388" t="n">
        <v>0</v>
      </c>
      <c r="F25" s="389" t="n">
        <v>308140</v>
      </c>
    </row>
    <row r="26" customFormat="false" ht="12.85" hidden="false" customHeight="false" outlineLevel="0" collapsed="false">
      <c r="A26" s="137" t="s">
        <v>766</v>
      </c>
      <c r="B26" s="388" t="n">
        <v>218531</v>
      </c>
      <c r="C26" s="388" t="n">
        <v>0</v>
      </c>
      <c r="D26" s="388" t="n">
        <v>0</v>
      </c>
      <c r="E26" s="388" t="n">
        <v>0</v>
      </c>
      <c r="F26" s="389" t="n">
        <v>218531</v>
      </c>
    </row>
    <row r="27" customFormat="false" ht="12.85" hidden="false" customHeight="false" outlineLevel="0" collapsed="false">
      <c r="A27" s="137" t="s">
        <v>767</v>
      </c>
      <c r="B27" s="388" t="n">
        <v>51398</v>
      </c>
      <c r="C27" s="388" t="n">
        <v>0</v>
      </c>
      <c r="D27" s="388" t="n">
        <v>5114</v>
      </c>
      <c r="E27" s="388" t="n">
        <v>0</v>
      </c>
      <c r="F27" s="389" t="n">
        <v>56512</v>
      </c>
    </row>
    <row r="28" customFormat="false" ht="12.85" hidden="false" customHeight="false" outlineLevel="0" collapsed="false">
      <c r="A28" s="137" t="s">
        <v>768</v>
      </c>
      <c r="B28" s="388" t="n">
        <v>42871</v>
      </c>
      <c r="C28" s="388" t="n">
        <v>0</v>
      </c>
      <c r="D28" s="388" t="n">
        <v>0</v>
      </c>
      <c r="E28" s="388" t="n">
        <v>0</v>
      </c>
      <c r="F28" s="389" t="n">
        <v>42871</v>
      </c>
    </row>
    <row r="29" customFormat="false" ht="12.85" hidden="false" customHeight="false" outlineLevel="0" collapsed="false">
      <c r="A29" s="137" t="s">
        <v>769</v>
      </c>
      <c r="B29" s="388" t="n">
        <v>102600</v>
      </c>
      <c r="C29" s="388" t="n">
        <v>0</v>
      </c>
      <c r="D29" s="388" t="n">
        <v>1219</v>
      </c>
      <c r="E29" s="388" t="n">
        <v>1487</v>
      </c>
      <c r="F29" s="389" t="n">
        <v>105306</v>
      </c>
    </row>
    <row r="30" customFormat="false" ht="12.85" hidden="false" customHeight="false" outlineLevel="0" collapsed="false">
      <c r="A30" s="137" t="s">
        <v>770</v>
      </c>
      <c r="B30" s="388" t="n">
        <v>57234</v>
      </c>
      <c r="C30" s="388" t="n">
        <v>0</v>
      </c>
      <c r="D30" s="388" t="n">
        <v>0</v>
      </c>
      <c r="E30" s="388" t="n">
        <v>0</v>
      </c>
      <c r="F30" s="389" t="n">
        <v>57234</v>
      </c>
    </row>
    <row r="31" customFormat="false" ht="12.85" hidden="false" customHeight="false" outlineLevel="0" collapsed="false">
      <c r="A31" s="137" t="s">
        <v>771</v>
      </c>
      <c r="B31" s="388" t="n">
        <v>57681</v>
      </c>
      <c r="C31" s="388" t="n">
        <v>0</v>
      </c>
      <c r="D31" s="388" t="n">
        <v>16</v>
      </c>
      <c r="E31" s="388" t="n">
        <v>0</v>
      </c>
      <c r="F31" s="389" t="n">
        <v>57697</v>
      </c>
    </row>
    <row r="32" customFormat="false" ht="12.85" hidden="false" customHeight="false" outlineLevel="0" collapsed="false">
      <c r="A32" s="137" t="s">
        <v>772</v>
      </c>
      <c r="B32" s="388" t="n">
        <v>64713</v>
      </c>
      <c r="C32" s="388" t="n">
        <v>183</v>
      </c>
      <c r="D32" s="388" t="n">
        <v>501</v>
      </c>
      <c r="E32" s="388" t="n">
        <v>0</v>
      </c>
      <c r="F32" s="389" t="n">
        <v>65397</v>
      </c>
    </row>
    <row r="33" customFormat="false" ht="12.85" hidden="false" customHeight="false" outlineLevel="0" collapsed="false">
      <c r="A33" s="137" t="s">
        <v>773</v>
      </c>
      <c r="B33" s="388" t="n">
        <v>5129</v>
      </c>
      <c r="C33" s="388" t="n">
        <v>0</v>
      </c>
      <c r="D33" s="388" t="n">
        <v>465</v>
      </c>
      <c r="E33" s="388" t="n">
        <v>0</v>
      </c>
      <c r="F33" s="389" t="n">
        <v>5594</v>
      </c>
    </row>
    <row r="34" customFormat="false" ht="12.85" hidden="false" customHeight="false" outlineLevel="0" collapsed="false">
      <c r="A34" s="137" t="s">
        <v>774</v>
      </c>
      <c r="B34" s="388" t="n">
        <v>0</v>
      </c>
      <c r="C34" s="388" t="n">
        <v>0</v>
      </c>
      <c r="D34" s="388" t="n">
        <v>0</v>
      </c>
      <c r="E34" s="388" t="n">
        <v>0</v>
      </c>
      <c r="F34" s="389" t="n">
        <v>0</v>
      </c>
    </row>
    <row r="35" customFormat="false" ht="12.85" hidden="false" customHeight="false" outlineLevel="0" collapsed="false">
      <c r="A35" s="375" t="s">
        <v>775</v>
      </c>
      <c r="B35" s="390" t="n">
        <v>908297</v>
      </c>
      <c r="C35" s="390" t="n">
        <v>183</v>
      </c>
      <c r="D35" s="390" t="n">
        <v>7315</v>
      </c>
      <c r="E35" s="390" t="n">
        <v>1487</v>
      </c>
      <c r="F35" s="390" t="n">
        <v>917282</v>
      </c>
    </row>
    <row r="36" customFormat="false" ht="6" hidden="false" customHeight="true" outlineLevel="0" collapsed="false">
      <c r="A36" s="391"/>
      <c r="B36" s="391"/>
      <c r="C36" s="391"/>
      <c r="D36" s="391"/>
      <c r="E36" s="391"/>
      <c r="F36" s="391"/>
    </row>
    <row r="37" customFormat="false" ht="12.85" hidden="false" customHeight="false" outlineLevel="0" collapsed="false">
      <c r="A37" s="390" t="s">
        <v>776</v>
      </c>
      <c r="B37" s="390" t="n">
        <v>13596779</v>
      </c>
      <c r="C37" s="390" t="n">
        <v>34537</v>
      </c>
      <c r="D37" s="390" t="n">
        <v>63703</v>
      </c>
      <c r="E37" s="390" t="n">
        <v>1527</v>
      </c>
      <c r="F37" s="390" t="n">
        <v>13696546</v>
      </c>
    </row>
    <row r="38" customFormat="false" ht="12.85" hidden="false" customHeight="false" outlineLevel="0" collapsed="false">
      <c r="A38" s="391"/>
      <c r="B38" s="391"/>
      <c r="C38" s="391"/>
      <c r="D38" s="391"/>
      <c r="E38" s="391"/>
      <c r="F38" s="391"/>
    </row>
    <row r="39" customFormat="false" ht="12.85" hidden="false" customHeight="false" outlineLevel="0" collapsed="false">
      <c r="A39" s="392"/>
      <c r="B39" s="182"/>
      <c r="C39" s="182"/>
      <c r="D39" s="182"/>
      <c r="E39" s="182"/>
      <c r="F39" s="182"/>
    </row>
    <row r="40" customFormat="false" ht="12.85" hidden="false" customHeight="false" outlineLevel="0" collapsed="false">
      <c r="A40" s="393" t="s">
        <v>777</v>
      </c>
      <c r="B40" s="182"/>
      <c r="C40" s="182"/>
      <c r="D40" s="182"/>
      <c r="E40" s="182"/>
      <c r="F40" s="182"/>
    </row>
    <row r="41" customFormat="false" ht="12.85" hidden="false" customHeight="false" outlineLevel="0" collapsed="false">
      <c r="A41" s="392"/>
      <c r="B41" s="182"/>
      <c r="C41" s="182"/>
      <c r="D41" s="182"/>
      <c r="E41" s="182"/>
      <c r="F41" s="182"/>
    </row>
    <row r="42" customFormat="false" ht="12.85" hidden="false" customHeight="false" outlineLevel="0" collapsed="false">
      <c r="A42" s="137" t="s">
        <v>778</v>
      </c>
      <c r="B42" s="388" t="n">
        <v>1491997</v>
      </c>
      <c r="C42" s="388" t="n">
        <v>20056</v>
      </c>
      <c r="D42" s="388" t="n">
        <v>1269</v>
      </c>
      <c r="E42" s="388" t="n">
        <v>0</v>
      </c>
      <c r="F42" s="389" t="n">
        <v>1513322</v>
      </c>
    </row>
    <row r="43" customFormat="false" ht="12.85" hidden="false" customHeight="false" outlineLevel="0" collapsed="false">
      <c r="A43" s="137" t="s">
        <v>779</v>
      </c>
      <c r="B43" s="388" t="n">
        <v>1004154</v>
      </c>
      <c r="C43" s="388" t="n">
        <v>8518</v>
      </c>
      <c r="D43" s="388" t="n">
        <v>52352</v>
      </c>
      <c r="E43" s="388" t="n">
        <v>10000</v>
      </c>
      <c r="F43" s="389" t="n">
        <v>1075024</v>
      </c>
    </row>
    <row r="44" customFormat="false" ht="12.85" hidden="false" customHeight="false" outlineLevel="0" collapsed="false">
      <c r="A44" s="137" t="s">
        <v>780</v>
      </c>
      <c r="B44" s="388" t="n">
        <v>890469</v>
      </c>
      <c r="C44" s="388" t="n">
        <v>10135</v>
      </c>
      <c r="D44" s="388" t="n">
        <v>54216</v>
      </c>
      <c r="E44" s="388" t="n">
        <v>0</v>
      </c>
      <c r="F44" s="389" t="n">
        <v>954820</v>
      </c>
    </row>
    <row r="45" customFormat="false" ht="12.85" hidden="false" customHeight="false" outlineLevel="0" collapsed="false">
      <c r="A45" s="137" t="s">
        <v>781</v>
      </c>
      <c r="B45" s="388" t="n">
        <v>12362</v>
      </c>
      <c r="C45" s="388" t="n">
        <v>14214</v>
      </c>
      <c r="D45" s="388" t="n">
        <v>20577</v>
      </c>
      <c r="E45" s="388" t="n">
        <v>0</v>
      </c>
      <c r="F45" s="389" t="n">
        <v>47153</v>
      </c>
    </row>
    <row r="46" customFormat="false" ht="12.85" hidden="false" customHeight="false" outlineLevel="0" collapsed="false">
      <c r="A46" s="137" t="s">
        <v>782</v>
      </c>
      <c r="B46" s="388" t="n">
        <v>6921</v>
      </c>
      <c r="C46" s="388" t="n">
        <v>0</v>
      </c>
      <c r="D46" s="388" t="n">
        <v>11829</v>
      </c>
      <c r="E46" s="388" t="n">
        <v>0</v>
      </c>
      <c r="F46" s="389" t="n">
        <v>18750</v>
      </c>
    </row>
    <row r="47" customFormat="false" ht="12.85" hidden="false" customHeight="false" outlineLevel="0" collapsed="false">
      <c r="A47" s="392"/>
      <c r="B47" s="182"/>
      <c r="C47" s="182"/>
      <c r="D47" s="182"/>
      <c r="E47" s="182"/>
      <c r="F47" s="182"/>
    </row>
    <row r="48" customFormat="false" ht="12.85" hidden="false" customHeight="false" outlineLevel="0" collapsed="false">
      <c r="A48" s="390" t="s">
        <v>783</v>
      </c>
      <c r="B48" s="390" t="n">
        <v>3405903</v>
      </c>
      <c r="C48" s="390" t="n">
        <v>52923</v>
      </c>
      <c r="D48" s="390" t="n">
        <v>140243</v>
      </c>
      <c r="E48" s="390" t="n">
        <v>10000</v>
      </c>
      <c r="F48" s="390" t="n">
        <v>3609069</v>
      </c>
    </row>
    <row r="49" customFormat="false" ht="12.85" hidden="false" customHeight="false" outlineLevel="0" collapsed="false">
      <c r="A49" s="391"/>
      <c r="B49" s="391"/>
      <c r="C49" s="391"/>
      <c r="D49" s="391"/>
      <c r="E49" s="391"/>
      <c r="F49" s="391"/>
    </row>
    <row r="50" customFormat="false" ht="12.85" hidden="false" customHeight="false" outlineLevel="0" collapsed="false">
      <c r="A50" s="378" t="s">
        <v>784</v>
      </c>
      <c r="B50" s="379" t="n">
        <v>17002682</v>
      </c>
      <c r="C50" s="379" t="n">
        <v>87460</v>
      </c>
      <c r="D50" s="379" t="n">
        <v>203946</v>
      </c>
      <c r="E50" s="379" t="n">
        <v>11527</v>
      </c>
      <c r="F50" s="379" t="n">
        <v>17305615</v>
      </c>
    </row>
    <row r="52" customFormat="false" ht="12.85" hidden="false" customHeight="false" outlineLevel="0" collapsed="false">
      <c r="A52" s="157" t="s">
        <v>132</v>
      </c>
    </row>
    <row r="53" customFormat="false" ht="12.85" hidden="false" customHeight="false" outlineLevel="0" collapsed="false">
      <c r="A53" s="157" t="s">
        <v>24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85" width="45.7"/>
    <col collapsed="false" customWidth="true" hidden="false" outlineLevel="0" max="3" min="2" style="185" width="16.7"/>
    <col collapsed="false" customWidth="true" hidden="false" outlineLevel="0" max="4" min="4" style="185" width="1.7"/>
    <col collapsed="false" customWidth="true" hidden="false" outlineLevel="0" max="5" min="5" style="185" width="16.7"/>
    <col collapsed="false" customWidth="true" hidden="false" outlineLevel="0" max="6" min="6" style="186" width="16.7"/>
    <col collapsed="false" customWidth="true" hidden="false" outlineLevel="0" max="7" min="7" style="185" width="1.7"/>
    <col collapsed="false" customWidth="true" hidden="false" outlineLevel="0" max="9" min="8" style="185" width="16.7"/>
    <col collapsed="false" customWidth="true" hidden="false" outlineLevel="0" max="10" min="10" style="187" width="1.7"/>
    <col collapsed="false" customWidth="true" hidden="false" outlineLevel="0" max="12" min="11" style="187" width="18.7"/>
  </cols>
  <sheetData>
    <row r="1" s="49" customFormat="true" ht="15.25" hidden="false" customHeight="false" outlineLevel="0" collapsed="false">
      <c r="A1" s="188" t="s">
        <v>86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s="49" customFormat="true" ht="15.25" hidden="false" customHeight="false" outlineLevel="0" collapsed="false">
      <c r="A2" s="188" t="s">
        <v>26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49" customFormat="true" ht="15.25" hidden="false" customHeight="false" outlineLevel="0" collapsed="false">
      <c r="A3" s="188" t="s">
        <v>8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s="49" customFormat="true" ht="15.25" hidden="false" customHeight="false" outlineLevel="0" collapsed="false">
      <c r="A4" s="188" t="s">
        <v>25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s="49" customFormat="true" ht="15.25" hidden="false" customHeight="false" outlineLevel="0" collapsed="false">
      <c r="A5" s="188" t="s">
        <v>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.85" hidden="false" customHeight="false" outlineLevel="0" collapsed="false">
      <c r="A6" s="191"/>
      <c r="B6" s="191"/>
      <c r="C6" s="191"/>
      <c r="D6" s="191"/>
      <c r="E6" s="191"/>
      <c r="F6" s="192"/>
      <c r="G6" s="191"/>
      <c r="H6" s="191"/>
      <c r="I6" s="191"/>
      <c r="J6" s="123"/>
      <c r="K6" s="123"/>
      <c r="L6" s="123"/>
    </row>
    <row r="7" customFormat="false" ht="12.85" hidden="false" customHeight="true" outlineLevel="0" collapsed="false">
      <c r="A7" s="428" t="s">
        <v>727</v>
      </c>
      <c r="B7" s="127" t="s">
        <v>255</v>
      </c>
      <c r="C7" s="127"/>
      <c r="D7" s="127"/>
      <c r="E7" s="127"/>
      <c r="F7" s="127"/>
      <c r="G7" s="194"/>
      <c r="H7" s="122" t="s">
        <v>256</v>
      </c>
      <c r="I7" s="122"/>
      <c r="J7" s="195"/>
      <c r="K7" s="195" t="s">
        <v>257</v>
      </c>
      <c r="L7" s="195"/>
    </row>
    <row r="8" customFormat="false" ht="12.85" hidden="false" customHeight="false" outlineLevel="0" collapsed="false">
      <c r="A8" s="428"/>
      <c r="B8" s="127" t="s">
        <v>258</v>
      </c>
      <c r="C8" s="127"/>
      <c r="D8" s="194"/>
      <c r="E8" s="127" t="s">
        <v>259</v>
      </c>
      <c r="F8" s="127"/>
      <c r="G8" s="122"/>
      <c r="H8" s="127" t="s">
        <v>260</v>
      </c>
      <c r="I8" s="127"/>
      <c r="J8" s="195"/>
      <c r="K8" s="196" t="s">
        <v>261</v>
      </c>
      <c r="L8" s="196"/>
    </row>
    <row r="9" customFormat="false" ht="12.85" hidden="false" customHeight="false" outlineLevel="0" collapsed="false">
      <c r="A9" s="428"/>
      <c r="B9" s="429" t="s">
        <v>869</v>
      </c>
      <c r="C9" s="429" t="s">
        <v>870</v>
      </c>
      <c r="D9" s="127"/>
      <c r="E9" s="127" t="s">
        <v>264</v>
      </c>
      <c r="F9" s="196" t="s">
        <v>265</v>
      </c>
      <c r="G9" s="127"/>
      <c r="H9" s="429" t="s">
        <v>869</v>
      </c>
      <c r="I9" s="429" t="s">
        <v>870</v>
      </c>
      <c r="J9" s="430"/>
      <c r="K9" s="429" t="s">
        <v>869</v>
      </c>
      <c r="L9" s="429" t="s">
        <v>870</v>
      </c>
    </row>
    <row r="10" customFormat="false" ht="12.85" hidden="false" customHeight="false" outlineLevel="0" collapsed="false">
      <c r="A10" s="198"/>
      <c r="F10" s="199"/>
      <c r="G10" s="194"/>
      <c r="J10" s="200"/>
      <c r="K10" s="200"/>
      <c r="L10" s="200"/>
    </row>
    <row r="11" customFormat="false" ht="12.85" hidden="false" customHeight="false" outlineLevel="0" collapsed="false">
      <c r="A11" s="206" t="s">
        <v>752</v>
      </c>
      <c r="B11" s="185" t="n">
        <v>422682</v>
      </c>
      <c r="C11" s="185" t="n">
        <v>412222</v>
      </c>
      <c r="E11" s="185" t="n">
        <v>10460</v>
      </c>
      <c r="F11" s="431" t="n">
        <v>2.53746767518473</v>
      </c>
      <c r="G11" s="194"/>
      <c r="H11" s="185" t="n">
        <v>768706</v>
      </c>
      <c r="I11" s="185" t="n">
        <v>760031</v>
      </c>
      <c r="J11" s="200"/>
      <c r="K11" s="207" t="n">
        <v>181.863907145324</v>
      </c>
      <c r="L11" s="207" t="n">
        <v>184.374196428138</v>
      </c>
    </row>
    <row r="12" customFormat="false" ht="12.85" hidden="false" customHeight="false" outlineLevel="0" collapsed="false">
      <c r="A12" s="206" t="s">
        <v>753</v>
      </c>
      <c r="B12" s="185" t="n">
        <v>315919</v>
      </c>
      <c r="C12" s="185" t="n">
        <v>300224</v>
      </c>
      <c r="E12" s="185" t="n">
        <v>15695</v>
      </c>
      <c r="F12" s="431" t="n">
        <v>5.22776327009167</v>
      </c>
      <c r="G12" s="194"/>
      <c r="H12" s="185" t="n">
        <v>1440847</v>
      </c>
      <c r="I12" s="185" t="n">
        <v>1411667</v>
      </c>
      <c r="J12" s="200"/>
      <c r="K12" s="207" t="n">
        <v>456.081147382715</v>
      </c>
      <c r="L12" s="207" t="n">
        <v>470.204580579834</v>
      </c>
    </row>
    <row r="13" customFormat="false" ht="12.85" hidden="false" customHeight="false" outlineLevel="0" collapsed="false">
      <c r="A13" s="206" t="s">
        <v>754</v>
      </c>
      <c r="B13" s="185" t="n">
        <v>299494</v>
      </c>
      <c r="C13" s="185" t="n">
        <v>289564</v>
      </c>
      <c r="E13" s="185" t="n">
        <v>9930</v>
      </c>
      <c r="F13" s="431" t="n">
        <v>3.42929369673026</v>
      </c>
      <c r="G13" s="194"/>
      <c r="H13" s="185" t="n">
        <v>1217327</v>
      </c>
      <c r="I13" s="185" t="n">
        <v>1166586</v>
      </c>
      <c r="J13" s="200"/>
      <c r="K13" s="207" t="n">
        <v>406.461231276754</v>
      </c>
      <c r="L13" s="207" t="n">
        <v>402.876738821124</v>
      </c>
    </row>
    <row r="14" customFormat="false" ht="12.85" hidden="false" customHeight="false" outlineLevel="0" collapsed="false">
      <c r="A14" s="375" t="s">
        <v>755</v>
      </c>
      <c r="B14" s="375" t="n">
        <v>1038095</v>
      </c>
      <c r="C14" s="375" t="n">
        <v>1002010</v>
      </c>
      <c r="D14" s="375"/>
      <c r="E14" s="375" t="n">
        <v>36085</v>
      </c>
      <c r="F14" s="432" t="n">
        <v>3.60126146445644</v>
      </c>
      <c r="G14" s="375"/>
      <c r="H14" s="375" t="n">
        <v>3426880</v>
      </c>
      <c r="I14" s="375" t="n">
        <v>3338284</v>
      </c>
      <c r="J14" s="375"/>
      <c r="K14" s="433" t="n">
        <v>330.112369291828</v>
      </c>
      <c r="L14" s="433" t="n">
        <v>333.15875091067</v>
      </c>
    </row>
    <row r="15" customFormat="false" ht="6" hidden="false" customHeight="true" outlineLevel="0" collapsed="false">
      <c r="A15" s="376"/>
      <c r="B15" s="376"/>
      <c r="C15" s="376"/>
      <c r="D15" s="376"/>
      <c r="E15" s="376"/>
      <c r="F15" s="434"/>
      <c r="G15" s="376"/>
      <c r="H15" s="376"/>
      <c r="I15" s="376"/>
      <c r="J15" s="376"/>
      <c r="K15" s="434"/>
      <c r="L15" s="434"/>
    </row>
    <row r="16" customFormat="false" ht="12.85" hidden="false" customHeight="false" outlineLevel="0" collapsed="false">
      <c r="A16" s="206" t="s">
        <v>756</v>
      </c>
      <c r="B16" s="185" t="n">
        <v>775085</v>
      </c>
      <c r="C16" s="185" t="n">
        <v>711796</v>
      </c>
      <c r="E16" s="185" t="n">
        <v>63289</v>
      </c>
      <c r="F16" s="431" t="n">
        <v>8.89145204524892</v>
      </c>
      <c r="G16" s="194"/>
      <c r="H16" s="185" t="n">
        <v>1030415</v>
      </c>
      <c r="I16" s="185" t="n">
        <v>1016915</v>
      </c>
      <c r="J16" s="200"/>
      <c r="K16" s="207" t="n">
        <v>132.942193436849</v>
      </c>
      <c r="L16" s="207" t="n">
        <v>142.866073987491</v>
      </c>
    </row>
    <row r="17" customFormat="false" ht="12.85" hidden="false" customHeight="false" outlineLevel="0" collapsed="false">
      <c r="A17" s="206" t="s">
        <v>757</v>
      </c>
      <c r="B17" s="185" t="n">
        <v>60759</v>
      </c>
      <c r="C17" s="185" t="n">
        <v>73168</v>
      </c>
      <c r="E17" s="185" t="n">
        <v>-12409</v>
      </c>
      <c r="F17" s="431" t="n">
        <v>-16.9595998250601</v>
      </c>
      <c r="G17" s="194"/>
      <c r="H17" s="185" t="n">
        <v>186147</v>
      </c>
      <c r="I17" s="185" t="n">
        <v>186547</v>
      </c>
      <c r="J17" s="200"/>
      <c r="K17" s="207" t="n">
        <v>306.369426751592</v>
      </c>
      <c r="L17" s="207" t="n">
        <v>254.957085064509</v>
      </c>
    </row>
    <row r="18" customFormat="false" ht="12.85" hidden="false" customHeight="false" outlineLevel="0" collapsed="false">
      <c r="A18" s="206" t="s">
        <v>758</v>
      </c>
      <c r="B18" s="185" t="n">
        <v>68493</v>
      </c>
      <c r="C18" s="185" t="n">
        <v>67452</v>
      </c>
      <c r="E18" s="185" t="n">
        <v>1041</v>
      </c>
      <c r="F18" s="431" t="n">
        <v>1.54331969400463</v>
      </c>
      <c r="G18" s="194"/>
      <c r="H18" s="185" t="n">
        <v>249980</v>
      </c>
      <c r="I18" s="185" t="n">
        <v>243455</v>
      </c>
      <c r="J18" s="200"/>
      <c r="K18" s="207" t="n">
        <v>364.971602937527</v>
      </c>
      <c r="L18" s="207" t="n">
        <v>360.930735930736</v>
      </c>
    </row>
    <row r="19" customFormat="false" ht="12.85" hidden="false" customHeight="false" outlineLevel="0" collapsed="false">
      <c r="A19" s="206" t="s">
        <v>759</v>
      </c>
      <c r="B19" s="185" t="n">
        <v>291314</v>
      </c>
      <c r="C19" s="185" t="n">
        <v>378554</v>
      </c>
      <c r="E19" s="185" t="n">
        <v>-87240</v>
      </c>
      <c r="F19" s="431" t="n">
        <v>-23.045589268638</v>
      </c>
      <c r="G19" s="194"/>
      <c r="H19" s="185" t="n">
        <v>438572</v>
      </c>
      <c r="I19" s="185" t="n">
        <v>438572</v>
      </c>
      <c r="J19" s="200"/>
      <c r="K19" s="207" t="n">
        <v>150.549578805001</v>
      </c>
      <c r="L19" s="207" t="n">
        <v>115.854541227936</v>
      </c>
    </row>
    <row r="20" customFormat="false" ht="12.85" hidden="false" customHeight="false" outlineLevel="0" collapsed="false">
      <c r="A20" s="206" t="s">
        <v>760</v>
      </c>
      <c r="B20" s="185" t="n">
        <v>196031</v>
      </c>
      <c r="C20" s="185" t="n">
        <v>196105</v>
      </c>
      <c r="E20" s="185" t="n">
        <v>-74</v>
      </c>
      <c r="F20" s="431" t="n">
        <v>-0.037734886922822</v>
      </c>
      <c r="G20" s="194"/>
      <c r="H20" s="185" t="n">
        <v>207871</v>
      </c>
      <c r="I20" s="185" t="n">
        <v>208402</v>
      </c>
      <c r="J20" s="200"/>
      <c r="K20" s="207" t="n">
        <v>106.039861042386</v>
      </c>
      <c r="L20" s="207" t="n">
        <v>106.270620330945</v>
      </c>
    </row>
    <row r="21" customFormat="false" ht="12.85" hidden="false" customHeight="false" outlineLevel="0" collapsed="false">
      <c r="A21" s="206" t="s">
        <v>761</v>
      </c>
      <c r="B21" s="185" t="n">
        <v>24298</v>
      </c>
      <c r="C21" s="185" t="n">
        <v>21118</v>
      </c>
      <c r="E21" s="185" t="n">
        <v>3180</v>
      </c>
      <c r="F21" s="431" t="n">
        <v>15.0582441519083</v>
      </c>
      <c r="G21" s="194"/>
      <c r="H21" s="185" t="n">
        <v>46262</v>
      </c>
      <c r="I21" s="185" t="n">
        <v>46301</v>
      </c>
      <c r="J21" s="200"/>
      <c r="K21" s="207" t="n">
        <v>190.394271133427</v>
      </c>
      <c r="L21" s="207" t="n">
        <v>219.248981911166</v>
      </c>
    </row>
    <row r="22" customFormat="false" ht="12.85" hidden="false" customHeight="false" outlineLevel="0" collapsed="false">
      <c r="A22" s="206" t="s">
        <v>762</v>
      </c>
      <c r="B22" s="185" t="n">
        <v>65404</v>
      </c>
      <c r="C22" s="185" t="n">
        <v>61306</v>
      </c>
      <c r="E22" s="185" t="n">
        <v>4098</v>
      </c>
      <c r="F22" s="431" t="n">
        <v>6.68450070139954</v>
      </c>
      <c r="G22" s="194"/>
      <c r="H22" s="185" t="n">
        <v>74811</v>
      </c>
      <c r="I22" s="185" t="n">
        <v>74811</v>
      </c>
      <c r="J22" s="200"/>
      <c r="K22" s="207" t="n">
        <v>114.3829123601</v>
      </c>
      <c r="L22" s="207" t="n">
        <v>122.028838939092</v>
      </c>
    </row>
    <row r="23" customFormat="false" ht="12.85" hidden="false" customHeight="false" outlineLevel="0" collapsed="false">
      <c r="A23" s="206" t="s">
        <v>763</v>
      </c>
      <c r="B23" s="185" t="n">
        <v>79733</v>
      </c>
      <c r="C23" s="185" t="n">
        <v>81633</v>
      </c>
      <c r="E23" s="185" t="n">
        <v>-1900</v>
      </c>
      <c r="F23" s="431" t="n">
        <v>-2.32749010816704</v>
      </c>
      <c r="G23" s="194"/>
      <c r="H23" s="185" t="n">
        <v>117262</v>
      </c>
      <c r="I23" s="185" t="n">
        <v>115479</v>
      </c>
      <c r="J23" s="200"/>
      <c r="K23" s="207" t="n">
        <v>147.068340586708</v>
      </c>
      <c r="L23" s="207" t="n">
        <v>141.461173790011</v>
      </c>
    </row>
    <row r="24" customFormat="false" ht="12.85" hidden="false" customHeight="false" outlineLevel="0" collapsed="false">
      <c r="A24" s="375" t="s">
        <v>764</v>
      </c>
      <c r="B24" s="375" t="n">
        <v>1561117</v>
      </c>
      <c r="C24" s="375" t="n">
        <v>1591132</v>
      </c>
      <c r="D24" s="375"/>
      <c r="E24" s="375" t="n">
        <v>-30015</v>
      </c>
      <c r="F24" s="432" t="n">
        <v>-1.88639283227287</v>
      </c>
      <c r="G24" s="375"/>
      <c r="H24" s="375" t="n">
        <v>2351320</v>
      </c>
      <c r="I24" s="375" t="n">
        <v>2330482</v>
      </c>
      <c r="J24" s="375"/>
      <c r="K24" s="433" t="n">
        <v>150.617794822553</v>
      </c>
      <c r="L24" s="433" t="n">
        <v>146.466917892419</v>
      </c>
    </row>
    <row r="25" customFormat="false" ht="6" hidden="false" customHeight="true" outlineLevel="0" collapsed="false">
      <c r="A25" s="376"/>
      <c r="B25" s="376"/>
      <c r="C25" s="376"/>
      <c r="D25" s="376"/>
      <c r="E25" s="376"/>
      <c r="F25" s="434"/>
      <c r="G25" s="376"/>
      <c r="H25" s="376"/>
      <c r="I25" s="376"/>
      <c r="J25" s="376"/>
      <c r="K25" s="434"/>
      <c r="L25" s="434"/>
    </row>
    <row r="26" customFormat="false" ht="12.85" hidden="false" customHeight="false" outlineLevel="0" collapsed="false">
      <c r="A26" s="206" t="s">
        <v>765</v>
      </c>
      <c r="B26" s="185" t="n">
        <v>34634</v>
      </c>
      <c r="C26" s="185" t="n">
        <v>32559</v>
      </c>
      <c r="E26" s="185" t="n">
        <v>2075</v>
      </c>
      <c r="F26" s="431" t="n">
        <v>6.37304585521668</v>
      </c>
      <c r="G26" s="194"/>
      <c r="H26" s="185" t="n">
        <v>51982</v>
      </c>
      <c r="I26" s="185" t="n">
        <v>51926</v>
      </c>
      <c r="J26" s="200"/>
      <c r="K26" s="207" t="n">
        <v>150.089507420454</v>
      </c>
      <c r="L26" s="207" t="n">
        <v>159.482785097822</v>
      </c>
    </row>
    <row r="27" customFormat="false" ht="12.85" hidden="false" customHeight="false" outlineLevel="0" collapsed="false">
      <c r="A27" s="206" t="s">
        <v>766</v>
      </c>
      <c r="B27" s="185" t="n">
        <v>2265</v>
      </c>
      <c r="C27" s="185" t="n">
        <v>2147</v>
      </c>
      <c r="E27" s="185" t="n">
        <v>118</v>
      </c>
      <c r="F27" s="431" t="n">
        <v>5.49604098742431</v>
      </c>
      <c r="G27" s="194"/>
      <c r="H27" s="185" t="n">
        <v>34779</v>
      </c>
      <c r="I27" s="185" t="n">
        <v>33637</v>
      </c>
      <c r="J27" s="200"/>
      <c r="K27" s="207" t="n">
        <v>1535.49668874172</v>
      </c>
      <c r="L27" s="207" t="n">
        <v>1566.69771774569</v>
      </c>
    </row>
    <row r="28" customFormat="false" ht="12.85" hidden="false" customHeight="false" outlineLevel="0" collapsed="false">
      <c r="A28" s="206" t="s">
        <v>767</v>
      </c>
      <c r="B28" s="185" t="n">
        <v>35736</v>
      </c>
      <c r="C28" s="185" t="n">
        <v>35598</v>
      </c>
      <c r="E28" s="185" t="n">
        <v>138</v>
      </c>
      <c r="F28" s="431" t="n">
        <v>0.387662228215068</v>
      </c>
      <c r="G28" s="194"/>
      <c r="H28" s="185" t="n">
        <v>54328</v>
      </c>
      <c r="I28" s="185" t="n">
        <v>54328</v>
      </c>
      <c r="J28" s="200"/>
      <c r="K28" s="207" t="n">
        <v>152.025968211328</v>
      </c>
      <c r="L28" s="207" t="n">
        <v>152.615315467161</v>
      </c>
    </row>
    <row r="29" customFormat="false" ht="12.85" hidden="false" customHeight="false" outlineLevel="0" collapsed="false">
      <c r="A29" s="206" t="s">
        <v>768</v>
      </c>
      <c r="B29" s="185" t="n">
        <v>164821</v>
      </c>
      <c r="C29" s="185" t="n">
        <v>164424</v>
      </c>
      <c r="E29" s="185" t="n">
        <v>397</v>
      </c>
      <c r="F29" s="431" t="n">
        <v>0.241448936894857</v>
      </c>
      <c r="G29" s="194"/>
      <c r="H29" s="185" t="n">
        <v>177537</v>
      </c>
      <c r="I29" s="185" t="n">
        <v>177559</v>
      </c>
      <c r="J29" s="200"/>
      <c r="K29" s="207" t="n">
        <v>107.71503631212</v>
      </c>
      <c r="L29" s="207" t="n">
        <v>107.988493164015</v>
      </c>
    </row>
    <row r="30" customFormat="false" ht="12.85" hidden="false" customHeight="false" outlineLevel="0" collapsed="false">
      <c r="A30" s="206" t="s">
        <v>769</v>
      </c>
      <c r="B30" s="185" t="n">
        <v>53107</v>
      </c>
      <c r="C30" s="185" t="n">
        <v>52589</v>
      </c>
      <c r="E30" s="185" t="n">
        <v>518</v>
      </c>
      <c r="F30" s="431" t="n">
        <v>0.984996862461732</v>
      </c>
      <c r="G30" s="194"/>
      <c r="H30" s="185" t="n">
        <v>69715</v>
      </c>
      <c r="I30" s="185" t="n">
        <v>69715</v>
      </c>
      <c r="J30" s="200"/>
      <c r="K30" s="207" t="n">
        <v>131.272713578248</v>
      </c>
      <c r="L30" s="207" t="n">
        <v>132.565745688262</v>
      </c>
    </row>
    <row r="31" customFormat="false" ht="12.85" hidden="false" customHeight="false" outlineLevel="0" collapsed="false">
      <c r="A31" s="206" t="s">
        <v>770</v>
      </c>
      <c r="B31" s="185" t="n">
        <v>18380</v>
      </c>
      <c r="C31" s="185" t="n">
        <v>17338</v>
      </c>
      <c r="E31" s="185" t="n">
        <v>1042</v>
      </c>
      <c r="F31" s="431" t="n">
        <v>6.00992040604453</v>
      </c>
      <c r="G31" s="194"/>
      <c r="H31" s="185" t="n">
        <v>25223</v>
      </c>
      <c r="I31" s="185" t="n">
        <v>25223</v>
      </c>
      <c r="J31" s="200"/>
      <c r="K31" s="207" t="n">
        <v>137.230685527748</v>
      </c>
      <c r="L31" s="207" t="n">
        <v>145.478140500634</v>
      </c>
    </row>
    <row r="32" customFormat="false" ht="12.85" hidden="false" customHeight="false" outlineLevel="0" collapsed="false">
      <c r="A32" s="206" t="s">
        <v>771</v>
      </c>
      <c r="B32" s="185" t="n">
        <v>38567</v>
      </c>
      <c r="C32" s="185" t="n">
        <v>37700</v>
      </c>
      <c r="E32" s="185" t="n">
        <v>867</v>
      </c>
      <c r="F32" s="431" t="n">
        <v>2.29973474801061</v>
      </c>
      <c r="G32" s="194"/>
      <c r="H32" s="185" t="n">
        <v>49121</v>
      </c>
      <c r="I32" s="185" t="n">
        <v>49121</v>
      </c>
      <c r="J32" s="200"/>
      <c r="K32" s="207" t="n">
        <v>127.365364171442</v>
      </c>
      <c r="L32" s="207" t="n">
        <v>130.294429708223</v>
      </c>
    </row>
    <row r="33" customFormat="false" ht="12.85" hidden="false" customHeight="false" outlineLevel="0" collapsed="false">
      <c r="A33" s="206" t="s">
        <v>772</v>
      </c>
      <c r="B33" s="185" t="n">
        <v>14523</v>
      </c>
      <c r="C33" s="185" t="n">
        <v>17597</v>
      </c>
      <c r="E33" s="185" t="n">
        <v>-3074</v>
      </c>
      <c r="F33" s="431" t="n">
        <v>-17.4688867420583</v>
      </c>
      <c r="G33" s="194"/>
      <c r="H33" s="185" t="n">
        <v>16604</v>
      </c>
      <c r="I33" s="185" t="n">
        <v>19881</v>
      </c>
      <c r="J33" s="200"/>
      <c r="K33" s="207" t="n">
        <v>114.328995386628</v>
      </c>
      <c r="L33" s="207" t="n">
        <v>112.979485139512</v>
      </c>
    </row>
    <row r="34" customFormat="false" ht="12.85" hidden="false" customHeight="false" outlineLevel="0" collapsed="false">
      <c r="A34" s="206" t="s">
        <v>773</v>
      </c>
      <c r="B34" s="185" t="n">
        <v>18456</v>
      </c>
      <c r="C34" s="185" t="n">
        <v>15465</v>
      </c>
      <c r="E34" s="185" t="n">
        <v>2991</v>
      </c>
      <c r="F34" s="431" t="n">
        <v>19.3404461687682</v>
      </c>
      <c r="G34" s="194"/>
      <c r="H34" s="185" t="n">
        <v>18513</v>
      </c>
      <c r="I34" s="185" t="n">
        <v>16081</v>
      </c>
      <c r="J34" s="200"/>
      <c r="K34" s="207" t="n">
        <v>100.308842652796</v>
      </c>
      <c r="L34" s="207" t="n">
        <v>103.983187843518</v>
      </c>
    </row>
    <row r="35" customFormat="false" ht="12.85" hidden="false" customHeight="false" outlineLevel="0" collapsed="false">
      <c r="A35" s="206" t="s">
        <v>774</v>
      </c>
      <c r="B35" s="185" t="n">
        <v>0</v>
      </c>
      <c r="C35" s="185" t="n">
        <v>0</v>
      </c>
      <c r="E35" s="185" t="n">
        <v>0</v>
      </c>
      <c r="F35" s="431" t="n">
        <v>0</v>
      </c>
      <c r="G35" s="194"/>
      <c r="H35" s="185" t="n">
        <v>1692</v>
      </c>
      <c r="I35" s="185" t="n">
        <v>1696</v>
      </c>
      <c r="J35" s="200"/>
      <c r="K35" s="207" t="n">
        <v>0</v>
      </c>
      <c r="L35" s="207" t="n">
        <v>0</v>
      </c>
    </row>
    <row r="36" customFormat="false" ht="12.85" hidden="false" customHeight="false" outlineLevel="0" collapsed="false">
      <c r="A36" s="375" t="s">
        <v>775</v>
      </c>
      <c r="B36" s="375" t="n">
        <v>380489</v>
      </c>
      <c r="C36" s="375" t="n">
        <v>375417</v>
      </c>
      <c r="D36" s="375"/>
      <c r="E36" s="375" t="n">
        <v>5072</v>
      </c>
      <c r="F36" s="432" t="n">
        <v>1.35103098687593</v>
      </c>
      <c r="G36" s="375"/>
      <c r="H36" s="375" t="n">
        <v>499494</v>
      </c>
      <c r="I36" s="375" t="n">
        <v>499167</v>
      </c>
      <c r="J36" s="375"/>
      <c r="K36" s="433" t="n">
        <v>131.276856886796</v>
      </c>
      <c r="L36" s="433" t="n">
        <v>132.963344760626</v>
      </c>
    </row>
    <row r="37" customFormat="false" ht="6" hidden="false" customHeight="true" outlineLevel="0" collapsed="false">
      <c r="A37" s="376"/>
      <c r="B37" s="376"/>
      <c r="C37" s="376"/>
      <c r="D37" s="376"/>
      <c r="E37" s="376"/>
      <c r="F37" s="434"/>
      <c r="G37" s="376"/>
      <c r="H37" s="376"/>
      <c r="I37" s="376"/>
      <c r="J37" s="376"/>
      <c r="K37" s="434"/>
      <c r="L37" s="434"/>
    </row>
    <row r="38" customFormat="false" ht="12.85" hidden="false" customHeight="false" outlineLevel="0" collapsed="false">
      <c r="A38" s="375" t="s">
        <v>776</v>
      </c>
      <c r="B38" s="375" t="n">
        <v>2979701</v>
      </c>
      <c r="C38" s="375" t="n">
        <v>2968559</v>
      </c>
      <c r="D38" s="375"/>
      <c r="E38" s="375" t="n">
        <v>11142</v>
      </c>
      <c r="F38" s="432" t="n">
        <v>0.375333621464151</v>
      </c>
      <c r="G38" s="375"/>
      <c r="H38" s="375" t="n">
        <v>6277694</v>
      </c>
      <c r="I38" s="375" t="n">
        <v>6167933</v>
      </c>
      <c r="J38" s="375"/>
      <c r="K38" s="433" t="n">
        <v>210.682011383021</v>
      </c>
      <c r="L38" s="433" t="n">
        <v>207.77532129225</v>
      </c>
    </row>
    <row r="39" customFormat="false" ht="12.85" hidden="false" customHeight="false" outlineLevel="0" collapsed="false">
      <c r="A39" s="376"/>
      <c r="B39" s="376"/>
      <c r="C39" s="376"/>
      <c r="D39" s="376"/>
      <c r="E39" s="376"/>
      <c r="F39" s="434"/>
      <c r="G39" s="376"/>
      <c r="H39" s="376"/>
      <c r="I39" s="376"/>
      <c r="J39" s="376"/>
      <c r="K39" s="434"/>
      <c r="L39" s="434"/>
    </row>
    <row r="40" customFormat="false" ht="12.85" hidden="false" customHeight="false" outlineLevel="0" collapsed="false">
      <c r="A40" s="435"/>
      <c r="B40" s="182"/>
      <c r="C40" s="182"/>
      <c r="D40" s="182"/>
      <c r="E40" s="182"/>
      <c r="F40" s="436"/>
      <c r="G40" s="182"/>
      <c r="H40" s="182"/>
      <c r="I40" s="182"/>
      <c r="J40" s="182"/>
      <c r="K40" s="437"/>
      <c r="L40" s="437"/>
    </row>
    <row r="41" customFormat="false" ht="12.85" hidden="false" customHeight="false" outlineLevel="0" collapsed="false">
      <c r="A41" s="82" t="s">
        <v>777</v>
      </c>
      <c r="B41" s="182"/>
      <c r="C41" s="182"/>
      <c r="D41" s="182"/>
      <c r="E41" s="182"/>
      <c r="F41" s="436"/>
      <c r="G41" s="182"/>
      <c r="H41" s="182"/>
      <c r="I41" s="182"/>
      <c r="J41" s="182"/>
      <c r="K41" s="437"/>
      <c r="L41" s="437"/>
    </row>
    <row r="42" customFormat="false" ht="12.85" hidden="false" customHeight="false" outlineLevel="0" collapsed="false">
      <c r="A42" s="435"/>
      <c r="B42" s="182"/>
      <c r="C42" s="182"/>
      <c r="D42" s="182"/>
      <c r="E42" s="182"/>
      <c r="F42" s="436"/>
      <c r="G42" s="182"/>
      <c r="H42" s="182"/>
      <c r="I42" s="182"/>
      <c r="J42" s="182"/>
      <c r="K42" s="437"/>
      <c r="L42" s="437"/>
    </row>
    <row r="43" customFormat="false" ht="12.85" hidden="false" customHeight="false" outlineLevel="0" collapsed="false">
      <c r="A43" s="206" t="s">
        <v>778</v>
      </c>
      <c r="B43" s="185" t="n">
        <v>295059</v>
      </c>
      <c r="C43" s="185" t="n">
        <v>276710</v>
      </c>
      <c r="E43" s="185" t="n">
        <v>18349</v>
      </c>
      <c r="F43" s="431" t="n">
        <v>6.63113006396588</v>
      </c>
      <c r="G43" s="194"/>
      <c r="H43" s="185" t="n">
        <v>735655</v>
      </c>
      <c r="I43" s="185" t="n">
        <v>730745</v>
      </c>
      <c r="J43" s="200"/>
      <c r="K43" s="207" t="n">
        <v>249.324711328921</v>
      </c>
      <c r="L43" s="207" t="n">
        <v>264.08333634491</v>
      </c>
    </row>
    <row r="44" customFormat="false" ht="12.85" hidden="false" customHeight="false" outlineLevel="0" collapsed="false">
      <c r="A44" s="206" t="s">
        <v>779</v>
      </c>
      <c r="B44" s="185" t="n">
        <v>2044406</v>
      </c>
      <c r="C44" s="185" t="n">
        <v>2057878</v>
      </c>
      <c r="E44" s="185" t="n">
        <v>-13472</v>
      </c>
      <c r="F44" s="431" t="n">
        <v>-0.654654940671896</v>
      </c>
      <c r="G44" s="194"/>
      <c r="H44" s="185" t="n">
        <v>1151775</v>
      </c>
      <c r="I44" s="185" t="n">
        <v>1150623</v>
      </c>
      <c r="J44" s="200"/>
      <c r="K44" s="207" t="n">
        <v>56.3378800492661</v>
      </c>
      <c r="L44" s="207" t="n">
        <v>55.913081339127</v>
      </c>
    </row>
    <row r="45" customFormat="false" ht="12.85" hidden="false" customHeight="false" outlineLevel="0" collapsed="false">
      <c r="A45" s="206" t="s">
        <v>780</v>
      </c>
      <c r="B45" s="185" t="n">
        <v>341117</v>
      </c>
      <c r="C45" s="185" t="n">
        <v>324281</v>
      </c>
      <c r="E45" s="185" t="n">
        <v>16836</v>
      </c>
      <c r="F45" s="431" t="n">
        <v>5.19179353708666</v>
      </c>
      <c r="G45" s="194"/>
      <c r="H45" s="185" t="n">
        <v>342191</v>
      </c>
      <c r="I45" s="185" t="n">
        <v>324827</v>
      </c>
      <c r="J45" s="200"/>
      <c r="K45" s="207" t="n">
        <v>100.314847984709</v>
      </c>
      <c r="L45" s="207" t="n">
        <v>100.168372491759</v>
      </c>
    </row>
    <row r="46" customFormat="false" ht="12.85" hidden="false" customHeight="false" outlineLevel="0" collapsed="false">
      <c r="A46" s="206" t="s">
        <v>781</v>
      </c>
      <c r="B46" s="185" t="n">
        <v>433363</v>
      </c>
      <c r="C46" s="185" t="n">
        <v>421459</v>
      </c>
      <c r="E46" s="185" t="n">
        <v>11904</v>
      </c>
      <c r="F46" s="431" t="n">
        <v>2.82447402950228</v>
      </c>
      <c r="G46" s="194"/>
      <c r="H46" s="185" t="n">
        <v>427142</v>
      </c>
      <c r="I46" s="185" t="n">
        <v>426171</v>
      </c>
      <c r="J46" s="200"/>
      <c r="K46" s="207" t="n">
        <v>98.5644828930942</v>
      </c>
      <c r="L46" s="207" t="n">
        <v>101.118020970011</v>
      </c>
    </row>
    <row r="47" customFormat="false" ht="12.85" hidden="false" customHeight="false" outlineLevel="0" collapsed="false">
      <c r="A47" s="206" t="s">
        <v>782</v>
      </c>
      <c r="B47" s="185" t="n">
        <v>1302116</v>
      </c>
      <c r="C47" s="185" t="n">
        <v>1185985</v>
      </c>
      <c r="E47" s="185" t="n">
        <v>116131</v>
      </c>
      <c r="F47" s="431" t="n">
        <v>9.79194509205428</v>
      </c>
      <c r="G47" s="194"/>
      <c r="H47" s="185" t="n">
        <v>1304574</v>
      </c>
      <c r="I47" s="185" t="n">
        <v>1188127</v>
      </c>
      <c r="J47" s="200"/>
      <c r="K47" s="207" t="n">
        <v>100.188769664147</v>
      </c>
      <c r="L47" s="207" t="n">
        <v>100.180609366898</v>
      </c>
    </row>
    <row r="48" customFormat="false" ht="12.85" hidden="false" customHeight="false" outlineLevel="0" collapsed="false">
      <c r="A48" s="435"/>
      <c r="B48" s="182"/>
      <c r="C48" s="182"/>
      <c r="D48" s="182"/>
      <c r="E48" s="182"/>
      <c r="F48" s="436"/>
      <c r="G48" s="182"/>
      <c r="H48" s="182"/>
      <c r="I48" s="182"/>
      <c r="J48" s="182"/>
      <c r="K48" s="437"/>
      <c r="L48" s="437"/>
    </row>
    <row r="49" customFormat="false" ht="12.85" hidden="false" customHeight="false" outlineLevel="0" collapsed="false">
      <c r="A49" s="375" t="s">
        <v>783</v>
      </c>
      <c r="B49" s="375" t="n">
        <v>4416061</v>
      </c>
      <c r="C49" s="375" t="n">
        <v>4266313</v>
      </c>
      <c r="D49" s="375"/>
      <c r="E49" s="375" t="n">
        <v>149748</v>
      </c>
      <c r="F49" s="432" t="n">
        <v>3.51000969689753</v>
      </c>
      <c r="G49" s="375"/>
      <c r="H49" s="375" t="n">
        <v>3961337</v>
      </c>
      <c r="I49" s="375" t="n">
        <v>3820493</v>
      </c>
      <c r="J49" s="375"/>
      <c r="K49" s="433" t="n">
        <v>89.7029502083418</v>
      </c>
      <c r="L49" s="433" t="n">
        <v>89.5502275618315</v>
      </c>
    </row>
    <row r="50" customFormat="false" ht="12.85" hidden="false" customHeight="false" outlineLevel="0" collapsed="false">
      <c r="A50" s="376"/>
      <c r="B50" s="376"/>
      <c r="C50" s="376"/>
      <c r="D50" s="376"/>
      <c r="E50" s="376"/>
      <c r="F50" s="434"/>
      <c r="G50" s="376"/>
      <c r="H50" s="376"/>
      <c r="I50" s="376"/>
      <c r="J50" s="376"/>
      <c r="K50" s="434"/>
      <c r="L50" s="434"/>
    </row>
    <row r="51" customFormat="false" ht="12.85" hidden="false" customHeight="false" outlineLevel="0" collapsed="false">
      <c r="A51" s="395" t="s">
        <v>784</v>
      </c>
      <c r="B51" s="396" t="n">
        <v>7395762</v>
      </c>
      <c r="C51" s="396" t="n">
        <v>7234872</v>
      </c>
      <c r="D51" s="396"/>
      <c r="E51" s="396" t="n">
        <v>160890</v>
      </c>
      <c r="F51" s="438" t="n">
        <v>2.22381266731464</v>
      </c>
      <c r="G51" s="396"/>
      <c r="H51" s="396" t="n">
        <v>10239031</v>
      </c>
      <c r="I51" s="396" t="n">
        <v>9988426</v>
      </c>
      <c r="J51" s="379"/>
      <c r="K51" s="439" t="n">
        <v>138.444571363978</v>
      </c>
      <c r="L51" s="439" t="n">
        <v>138.05947085173</v>
      </c>
    </row>
    <row r="52" customFormat="false" ht="12.85" hidden="false" customHeight="false" outlineLevel="0" collapsed="false">
      <c r="A52" s="213"/>
      <c r="F52" s="199"/>
      <c r="G52" s="194"/>
      <c r="J52" s="200"/>
      <c r="K52" s="200"/>
      <c r="L52" s="200"/>
    </row>
    <row r="53" customFormat="false" ht="12.85" hidden="false" customHeight="false" outlineLevel="0" collapsed="false">
      <c r="A53" s="157" t="s">
        <v>187</v>
      </c>
      <c r="B53" s="157"/>
      <c r="F53" s="199"/>
      <c r="G53" s="194"/>
      <c r="J53" s="200"/>
      <c r="K53" s="200"/>
      <c r="L53" s="200"/>
    </row>
    <row r="54" customFormat="false" ht="12.85" hidden="false" customHeight="false" outlineLevel="0" collapsed="false">
      <c r="A54" s="157" t="s">
        <v>24</v>
      </c>
      <c r="B54" s="157"/>
      <c r="F54" s="199"/>
      <c r="G54" s="194"/>
      <c r="J54" s="200"/>
      <c r="K54" s="200"/>
      <c r="L54" s="200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85" width="45.7"/>
    <col collapsed="false" customWidth="true" hidden="false" outlineLevel="0" max="2" min="2" style="215" width="14.7"/>
    <col collapsed="false" customWidth="true" hidden="false" outlineLevel="0" max="3" min="3" style="215" width="19.7"/>
    <col collapsed="false" customWidth="true" hidden="false" outlineLevel="0" max="5" min="4" style="215" width="14.7"/>
    <col collapsed="false" customWidth="true" hidden="false" outlineLevel="0" max="6" min="6" style="216" width="14.7"/>
    <col collapsed="false" customWidth="true" hidden="false" outlineLevel="0" max="7" min="7" style="122" width="18.7"/>
    <col collapsed="false" customWidth="true" hidden="false" outlineLevel="0" max="11" min="8" style="187" width="15.7"/>
    <col collapsed="false" customWidth="true" hidden="false" outlineLevel="0" max="12" min="12" style="187" width="30.7"/>
  </cols>
  <sheetData>
    <row r="1" s="49" customFormat="true" ht="15.25" hidden="false" customHeight="false" outlineLevel="0" collapsed="false">
      <c r="A1" s="188" t="s">
        <v>87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s="49" customFormat="true" ht="15.25" hidden="false" customHeight="false" outlineLevel="0" collapsed="false">
      <c r="A2" s="188" t="s">
        <v>26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49" customFormat="true" ht="15.25" hidden="false" customHeight="false" outlineLevel="0" collapsed="false">
      <c r="A3" s="188" t="s">
        <v>87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s="49" customFormat="true" ht="15.25" hidden="false" customHeight="false" outlineLevel="0" collapsed="false">
      <c r="A4" s="188" t="s">
        <v>277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s="49" customFormat="true" ht="15.25" hidden="false" customHeight="false" outlineLevel="0" collapsed="false">
      <c r="A5" s="188" t="s">
        <v>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.85" hidden="false" customHeight="false" outlineLevel="0" collapsed="false">
      <c r="A6" s="191"/>
      <c r="B6" s="217"/>
      <c r="C6" s="217"/>
      <c r="D6" s="217"/>
      <c r="E6" s="217"/>
      <c r="F6" s="218"/>
      <c r="G6" s="127"/>
      <c r="H6" s="123"/>
      <c r="I6" s="123"/>
      <c r="J6" s="123"/>
      <c r="K6" s="123"/>
      <c r="L6" s="123"/>
    </row>
    <row r="7" customFormat="false" ht="12.85" hidden="false" customHeight="true" outlineLevel="0" collapsed="false">
      <c r="A7" s="440" t="s">
        <v>727</v>
      </c>
      <c r="B7" s="120" t="s">
        <v>194</v>
      </c>
      <c r="C7" s="120"/>
      <c r="D7" s="120"/>
      <c r="E7" s="120"/>
      <c r="F7" s="120"/>
      <c r="G7" s="120"/>
      <c r="H7" s="219" t="s">
        <v>278</v>
      </c>
      <c r="I7" s="219"/>
      <c r="J7" s="219"/>
      <c r="K7" s="219"/>
      <c r="L7" s="219"/>
    </row>
    <row r="8" customFormat="false" ht="12.85" hidden="false" customHeight="false" outlineLevel="0" collapsed="false">
      <c r="A8" s="440"/>
      <c r="B8" s="118"/>
      <c r="C8" s="119"/>
      <c r="D8" s="120" t="s">
        <v>195</v>
      </c>
      <c r="E8" s="120"/>
      <c r="F8" s="120"/>
      <c r="G8" s="220" t="s">
        <v>279</v>
      </c>
      <c r="H8" s="125" t="s">
        <v>280</v>
      </c>
      <c r="I8" s="125"/>
      <c r="J8" s="125"/>
      <c r="K8" s="125"/>
      <c r="L8" s="221" t="s">
        <v>281</v>
      </c>
    </row>
    <row r="9" customFormat="false" ht="12.85" hidden="false" customHeight="false" outlineLevel="0" collapsed="false">
      <c r="A9" s="440"/>
      <c r="B9" s="123" t="s">
        <v>197</v>
      </c>
      <c r="C9" s="124" t="s">
        <v>198</v>
      </c>
      <c r="D9" s="124" t="s">
        <v>199</v>
      </c>
      <c r="E9" s="124" t="s">
        <v>873</v>
      </c>
      <c r="F9" s="125" t="s">
        <v>22</v>
      </c>
      <c r="G9" s="120" t="s">
        <v>282</v>
      </c>
      <c r="H9" s="222" t="s">
        <v>9</v>
      </c>
      <c r="I9" s="222" t="s">
        <v>10</v>
      </c>
      <c r="J9" s="222" t="s">
        <v>283</v>
      </c>
      <c r="K9" s="222" t="s">
        <v>11</v>
      </c>
      <c r="L9" s="222" t="s">
        <v>9</v>
      </c>
    </row>
    <row r="10" customFormat="false" ht="12.85" hidden="false" customHeight="false" outlineLevel="0" collapsed="false">
      <c r="A10" s="198"/>
      <c r="B10" s="223"/>
      <c r="C10" s="223"/>
      <c r="D10" s="223"/>
      <c r="E10" s="223"/>
      <c r="F10" s="118"/>
      <c r="H10" s="200"/>
      <c r="I10" s="200"/>
      <c r="J10" s="200"/>
      <c r="K10" s="200"/>
      <c r="L10" s="200"/>
    </row>
    <row r="11" customFormat="false" ht="12.85" hidden="false" customHeight="false" outlineLevel="0" collapsed="false">
      <c r="A11" s="206" t="s">
        <v>752</v>
      </c>
      <c r="B11" s="185" t="n">
        <v>30246351</v>
      </c>
      <c r="C11" s="185" t="n">
        <v>63532</v>
      </c>
      <c r="D11" s="185" t="n">
        <v>414896</v>
      </c>
      <c r="E11" s="185" t="n">
        <v>7786</v>
      </c>
      <c r="F11" s="204" t="n">
        <v>422682</v>
      </c>
      <c r="G11" s="204" t="n">
        <v>30732565</v>
      </c>
      <c r="H11" s="207" t="n">
        <v>1.37535542510038</v>
      </c>
      <c r="I11" s="207" t="n">
        <v>1.34911713963157</v>
      </c>
      <c r="J11" s="207" t="n">
        <v>1.30324863546824</v>
      </c>
      <c r="K11" s="207" t="n">
        <v>1.81119638376091</v>
      </c>
      <c r="L11" s="207" t="n">
        <v>1.58208076676971</v>
      </c>
    </row>
    <row r="12" customFormat="false" ht="12.85" hidden="false" customHeight="false" outlineLevel="0" collapsed="false">
      <c r="A12" s="206" t="s">
        <v>753</v>
      </c>
      <c r="B12" s="185" t="n">
        <v>28825002</v>
      </c>
      <c r="C12" s="185" t="n">
        <v>163854</v>
      </c>
      <c r="D12" s="185" t="n">
        <v>292994</v>
      </c>
      <c r="E12" s="185" t="n">
        <v>22925</v>
      </c>
      <c r="F12" s="204" t="n">
        <v>315919</v>
      </c>
      <c r="G12" s="204" t="n">
        <v>29304775</v>
      </c>
      <c r="H12" s="207" t="n">
        <v>1.07804615459426</v>
      </c>
      <c r="I12" s="207" t="n">
        <v>1.06558185239826</v>
      </c>
      <c r="J12" s="207" t="n">
        <v>0.862890430225406</v>
      </c>
      <c r="K12" s="207" t="n">
        <v>1.12878711488546</v>
      </c>
      <c r="L12" s="207" t="n">
        <v>1.637183701291</v>
      </c>
    </row>
    <row r="13" customFormat="false" ht="12.85" hidden="false" customHeight="false" outlineLevel="0" collapsed="false">
      <c r="A13" s="206" t="s">
        <v>754</v>
      </c>
      <c r="B13" s="185" t="n">
        <v>27638325</v>
      </c>
      <c r="C13" s="185" t="n">
        <v>37839</v>
      </c>
      <c r="D13" s="185" t="n">
        <v>298309</v>
      </c>
      <c r="E13" s="185" t="n">
        <v>1185</v>
      </c>
      <c r="F13" s="204" t="n">
        <v>299494</v>
      </c>
      <c r="G13" s="204" t="n">
        <v>27975658</v>
      </c>
      <c r="H13" s="207" t="n">
        <v>1.07055212070436</v>
      </c>
      <c r="I13" s="207" t="n">
        <v>1.0665852189302</v>
      </c>
      <c r="J13" s="207" t="n">
        <v>1.14851189664163</v>
      </c>
      <c r="K13" s="207" t="n">
        <v>1.08753515682802</v>
      </c>
      <c r="L13" s="207" t="n">
        <v>1.20580899294665</v>
      </c>
    </row>
    <row r="14" customFormat="false" ht="12.85" hidden="false" customHeight="false" outlineLevel="0" collapsed="false">
      <c r="A14" s="375" t="s">
        <v>755</v>
      </c>
      <c r="B14" s="375" t="n">
        <v>86709678</v>
      </c>
      <c r="C14" s="375" t="n">
        <v>265225</v>
      </c>
      <c r="D14" s="375" t="n">
        <v>1006199</v>
      </c>
      <c r="E14" s="375" t="n">
        <v>31896</v>
      </c>
      <c r="F14" s="375" t="n">
        <v>1038095</v>
      </c>
      <c r="G14" s="375" t="n">
        <v>88012998</v>
      </c>
      <c r="H14" s="433" t="n">
        <v>1.17947919465259</v>
      </c>
      <c r="I14" s="433" t="n">
        <v>1.1667790757425</v>
      </c>
      <c r="J14" s="433" t="n">
        <v>1.10540799592932</v>
      </c>
      <c r="K14" s="433" t="n">
        <v>1.54730293380858</v>
      </c>
      <c r="L14" s="433" t="n">
        <v>1.48082672970645</v>
      </c>
    </row>
    <row r="15" customFormat="false" ht="6" hidden="false" customHeight="true" outlineLevel="0" collapsed="false">
      <c r="A15" s="376"/>
      <c r="B15" s="376"/>
      <c r="C15" s="441"/>
      <c r="D15" s="376"/>
      <c r="E15" s="376"/>
      <c r="F15" s="442"/>
      <c r="G15" s="442"/>
      <c r="H15" s="434"/>
      <c r="I15" s="434"/>
      <c r="J15" s="434"/>
      <c r="K15" s="434"/>
      <c r="L15" s="434"/>
    </row>
    <row r="16" customFormat="false" ht="12.85" hidden="false" customHeight="false" outlineLevel="0" collapsed="false">
      <c r="A16" s="206" t="s">
        <v>756</v>
      </c>
      <c r="B16" s="185" t="n">
        <v>13142204</v>
      </c>
      <c r="C16" s="185" t="n">
        <v>34029</v>
      </c>
      <c r="D16" s="185" t="n">
        <v>763248</v>
      </c>
      <c r="E16" s="185" t="n">
        <v>11837</v>
      </c>
      <c r="F16" s="204" t="n">
        <v>775085</v>
      </c>
      <c r="G16" s="204" t="n">
        <v>13951318</v>
      </c>
      <c r="H16" s="207" t="n">
        <v>5.55563997609402</v>
      </c>
      <c r="I16" s="207" t="n">
        <v>5.16792136002913</v>
      </c>
      <c r="J16" s="207" t="n">
        <v>4.82851677474828</v>
      </c>
      <c r="K16" s="207" t="n">
        <v>2.52055541663654</v>
      </c>
      <c r="L16" s="207" t="n">
        <v>5.79955241504781</v>
      </c>
    </row>
    <row r="17" customFormat="false" ht="12.85" hidden="false" customHeight="false" outlineLevel="0" collapsed="false">
      <c r="A17" s="206" t="s">
        <v>757</v>
      </c>
      <c r="B17" s="185" t="n">
        <v>10790767</v>
      </c>
      <c r="C17" s="185" t="n">
        <v>10770</v>
      </c>
      <c r="D17" s="185" t="n">
        <v>51176</v>
      </c>
      <c r="E17" s="185" t="n">
        <v>9583</v>
      </c>
      <c r="F17" s="204" t="n">
        <v>60759</v>
      </c>
      <c r="G17" s="204" t="n">
        <v>10862296</v>
      </c>
      <c r="H17" s="207" t="n">
        <v>0.559356879981912</v>
      </c>
      <c r="I17" s="207" t="n">
        <v>0.699038668968007</v>
      </c>
      <c r="J17" s="207" t="n">
        <v>0.558910403870677</v>
      </c>
      <c r="K17" s="207" t="n">
        <v>0.97830779115963</v>
      </c>
      <c r="L17" s="207" t="n">
        <v>0.658507188535463</v>
      </c>
    </row>
    <row r="18" customFormat="false" ht="12.85" hidden="false" customHeight="false" outlineLevel="0" collapsed="false">
      <c r="A18" s="206" t="s">
        <v>758</v>
      </c>
      <c r="B18" s="185" t="n">
        <v>10154574</v>
      </c>
      <c r="C18" s="185" t="n">
        <v>21083</v>
      </c>
      <c r="D18" s="185" t="n">
        <v>58097</v>
      </c>
      <c r="E18" s="185" t="n">
        <v>10396</v>
      </c>
      <c r="F18" s="204" t="n">
        <v>68493</v>
      </c>
      <c r="G18" s="204" t="n">
        <v>10244150</v>
      </c>
      <c r="H18" s="207" t="n">
        <v>0.668605984879175</v>
      </c>
      <c r="I18" s="207" t="n">
        <v>0.661196429115816</v>
      </c>
      <c r="J18" s="207" t="n">
        <v>0.476135943443056</v>
      </c>
      <c r="K18" s="207" t="n">
        <v>0.749609059207389</v>
      </c>
      <c r="L18" s="207" t="n">
        <v>0.874411249347188</v>
      </c>
    </row>
    <row r="19" customFormat="false" ht="12.85" hidden="false" customHeight="false" outlineLevel="0" collapsed="false">
      <c r="A19" s="206" t="s">
        <v>759</v>
      </c>
      <c r="B19" s="185" t="n">
        <v>7762320</v>
      </c>
      <c r="C19" s="185" t="n">
        <v>19803</v>
      </c>
      <c r="D19" s="185" t="n">
        <v>291314</v>
      </c>
      <c r="E19" s="185" t="n">
        <v>0</v>
      </c>
      <c r="F19" s="204" t="n">
        <v>291314</v>
      </c>
      <c r="G19" s="204" t="n">
        <v>8073437</v>
      </c>
      <c r="H19" s="207" t="n">
        <v>3.60830213947294</v>
      </c>
      <c r="I19" s="207" t="n">
        <v>4.66043509081566</v>
      </c>
      <c r="J19" s="207" t="n">
        <v>2.30212876136286</v>
      </c>
      <c r="K19" s="207" t="n">
        <v>2.63132244314841</v>
      </c>
      <c r="L19" s="207" t="n">
        <v>3.8535880071895</v>
      </c>
    </row>
    <row r="20" customFormat="false" ht="12.85" hidden="false" customHeight="false" outlineLevel="0" collapsed="false">
      <c r="A20" s="206" t="s">
        <v>760</v>
      </c>
      <c r="B20" s="185" t="n">
        <v>4863870</v>
      </c>
      <c r="C20" s="185" t="n">
        <v>34448</v>
      </c>
      <c r="D20" s="185" t="n">
        <v>181224</v>
      </c>
      <c r="E20" s="185" t="n">
        <v>14807</v>
      </c>
      <c r="F20" s="204" t="n">
        <v>196031</v>
      </c>
      <c r="G20" s="204" t="n">
        <v>5094349</v>
      </c>
      <c r="H20" s="207" t="n">
        <v>3.84800884273928</v>
      </c>
      <c r="I20" s="207" t="n">
        <v>3.96208616600455</v>
      </c>
      <c r="J20" s="207" t="n">
        <v>4.38299632572644</v>
      </c>
      <c r="K20" s="207" t="n">
        <v>7.34099438784436</v>
      </c>
      <c r="L20" s="207" t="n">
        <v>4.52420907951144</v>
      </c>
    </row>
    <row r="21" customFormat="false" ht="12.85" hidden="false" customHeight="false" outlineLevel="0" collapsed="false">
      <c r="A21" s="206" t="s">
        <v>761</v>
      </c>
      <c r="B21" s="185" t="n">
        <v>3185383</v>
      </c>
      <c r="C21" s="185" t="n">
        <v>3262</v>
      </c>
      <c r="D21" s="185" t="n">
        <v>11611</v>
      </c>
      <c r="E21" s="185" t="n">
        <v>12687</v>
      </c>
      <c r="F21" s="204" t="n">
        <v>24298</v>
      </c>
      <c r="G21" s="204" t="n">
        <v>3212943</v>
      </c>
      <c r="H21" s="207" t="n">
        <v>0.756253690152611</v>
      </c>
      <c r="I21" s="207" t="n">
        <v>0.651449921830945</v>
      </c>
      <c r="J21" s="207" t="n">
        <v>0.705732435020209</v>
      </c>
      <c r="K21" s="207" t="n">
        <v>1.57996825780495</v>
      </c>
      <c r="L21" s="207" t="n">
        <v>0.857780545748866</v>
      </c>
    </row>
    <row r="22" customFormat="false" ht="12.85" hidden="false" customHeight="false" outlineLevel="0" collapsed="false">
      <c r="A22" s="206" t="s">
        <v>762</v>
      </c>
      <c r="B22" s="185" t="n">
        <v>3043529</v>
      </c>
      <c r="C22" s="185" t="n">
        <v>2427</v>
      </c>
      <c r="D22" s="185" t="n">
        <v>50699</v>
      </c>
      <c r="E22" s="185" t="n">
        <v>14705</v>
      </c>
      <c r="F22" s="204" t="n">
        <v>65404</v>
      </c>
      <c r="G22" s="204" t="n">
        <v>3111360</v>
      </c>
      <c r="H22" s="207" t="n">
        <v>2.1021032603106</v>
      </c>
      <c r="I22" s="207" t="n">
        <v>2.00905855816147</v>
      </c>
      <c r="J22" s="207" t="n">
        <v>1.98612909953561</v>
      </c>
      <c r="K22" s="207" t="n">
        <v>1.92796477965146</v>
      </c>
      <c r="L22" s="207" t="n">
        <v>2.1801077342384</v>
      </c>
    </row>
    <row r="23" customFormat="false" ht="12.85" hidden="false" customHeight="false" outlineLevel="0" collapsed="false">
      <c r="A23" s="206" t="s">
        <v>763</v>
      </c>
      <c r="B23" s="185" t="n">
        <v>1638569</v>
      </c>
      <c r="C23" s="185" t="n">
        <v>35618</v>
      </c>
      <c r="D23" s="185" t="n">
        <v>67197</v>
      </c>
      <c r="E23" s="185" t="n">
        <v>12536</v>
      </c>
      <c r="F23" s="204" t="n">
        <v>79733</v>
      </c>
      <c r="G23" s="204" t="n">
        <v>1753920</v>
      </c>
      <c r="H23" s="207" t="n">
        <v>4.5459884145229</v>
      </c>
      <c r="I23" s="207" t="n">
        <v>4.68726853048077</v>
      </c>
      <c r="J23" s="207" t="n">
        <v>4.20065303139505</v>
      </c>
      <c r="K23" s="207" t="n">
        <v>3.24540355642748</v>
      </c>
      <c r="L23" s="207" t="n">
        <v>6.57675378580551</v>
      </c>
    </row>
    <row r="24" customFormat="false" ht="12.85" hidden="false" customHeight="false" outlineLevel="0" collapsed="false">
      <c r="A24" s="206" t="s">
        <v>874</v>
      </c>
      <c r="B24" s="443"/>
      <c r="C24" s="443"/>
      <c r="D24" s="443"/>
      <c r="E24" s="443"/>
      <c r="F24" s="224"/>
      <c r="G24" s="224"/>
      <c r="H24" s="444"/>
      <c r="I24" s="444"/>
      <c r="J24" s="444"/>
      <c r="K24" s="207" t="n">
        <v>3.70230734636098</v>
      </c>
      <c r="L24" s="444"/>
    </row>
    <row r="25" customFormat="false" ht="12.85" hidden="false" customHeight="false" outlineLevel="0" collapsed="false">
      <c r="A25" s="375" t="s">
        <v>764</v>
      </c>
      <c r="B25" s="375" t="n">
        <v>54581216</v>
      </c>
      <c r="C25" s="375" t="n">
        <v>161440</v>
      </c>
      <c r="D25" s="375" t="n">
        <v>1474566</v>
      </c>
      <c r="E25" s="375" t="n">
        <v>86551</v>
      </c>
      <c r="F25" s="375" t="n">
        <v>1561117</v>
      </c>
      <c r="G25" s="375" t="n">
        <v>56303773</v>
      </c>
      <c r="H25" s="433" t="n">
        <v>2.77266853857201</v>
      </c>
      <c r="I25" s="433" t="n">
        <v>2.86438472332708</v>
      </c>
      <c r="J25" s="433" t="n">
        <v>2.44719119516408</v>
      </c>
      <c r="K25" s="433" t="n">
        <v>3.39914105608149</v>
      </c>
      <c r="L25" s="433" t="n">
        <v>3.05939887900585</v>
      </c>
    </row>
    <row r="26" customFormat="false" ht="6" hidden="false" customHeight="true" outlineLevel="0" collapsed="false">
      <c r="A26" s="376"/>
      <c r="B26" s="376"/>
      <c r="C26" s="441"/>
      <c r="D26" s="376"/>
      <c r="E26" s="376"/>
      <c r="F26" s="442"/>
      <c r="G26" s="442"/>
      <c r="H26" s="434"/>
      <c r="I26" s="434"/>
      <c r="J26" s="434"/>
      <c r="K26" s="434"/>
      <c r="L26" s="434"/>
    </row>
    <row r="27" customFormat="false" ht="12.85" hidden="false" customHeight="false" outlineLevel="0" collapsed="false">
      <c r="A27" s="206" t="s">
        <v>765</v>
      </c>
      <c r="B27" s="185" t="n">
        <v>1747599</v>
      </c>
      <c r="C27" s="185" t="n">
        <v>11054</v>
      </c>
      <c r="D27" s="185" t="n">
        <v>34634</v>
      </c>
      <c r="E27" s="185" t="n">
        <v>0</v>
      </c>
      <c r="F27" s="204" t="n">
        <v>34634</v>
      </c>
      <c r="G27" s="204" t="n">
        <v>1793287</v>
      </c>
      <c r="H27" s="207" t="n">
        <v>1.93131383877762</v>
      </c>
      <c r="I27" s="207" t="n">
        <v>1.83231959876821</v>
      </c>
      <c r="J27" s="207" t="n">
        <v>1.32202991112109</v>
      </c>
      <c r="K27" s="207" t="n">
        <v>3.71814312641953</v>
      </c>
      <c r="L27" s="207" t="n">
        <v>2.54772381665623</v>
      </c>
    </row>
    <row r="28" customFormat="false" ht="12.85" hidden="false" customHeight="false" outlineLevel="0" collapsed="false">
      <c r="A28" s="206" t="s">
        <v>766</v>
      </c>
      <c r="B28" s="185" t="n">
        <v>2320255</v>
      </c>
      <c r="C28" s="185" t="n">
        <v>0</v>
      </c>
      <c r="D28" s="185" t="n">
        <v>2265</v>
      </c>
      <c r="E28" s="185" t="n">
        <v>0</v>
      </c>
      <c r="F28" s="204" t="n">
        <v>2265</v>
      </c>
      <c r="G28" s="204" t="n">
        <v>2322520</v>
      </c>
      <c r="H28" s="207" t="n">
        <v>0.0975233797771386</v>
      </c>
      <c r="I28" s="207" t="n">
        <v>0.0944336903516214</v>
      </c>
      <c r="J28" s="207" t="n">
        <v>0.0951403880776887</v>
      </c>
      <c r="K28" s="207" t="n">
        <v>0.103492508540929</v>
      </c>
      <c r="L28" s="207" t="n">
        <v>0.0975233797771386</v>
      </c>
    </row>
    <row r="29" customFormat="false" ht="12.85" hidden="false" customHeight="false" outlineLevel="0" collapsed="false">
      <c r="A29" s="206" t="s">
        <v>767</v>
      </c>
      <c r="B29" s="185" t="n">
        <v>1589943</v>
      </c>
      <c r="C29" s="185" t="n">
        <v>0</v>
      </c>
      <c r="D29" s="185" t="n">
        <v>33032</v>
      </c>
      <c r="E29" s="185" t="n">
        <v>2704</v>
      </c>
      <c r="F29" s="204" t="n">
        <v>35736</v>
      </c>
      <c r="G29" s="204" t="n">
        <v>1625679</v>
      </c>
      <c r="H29" s="207" t="n">
        <v>2.19821994378964</v>
      </c>
      <c r="I29" s="207" t="n">
        <v>2.21444083160657</v>
      </c>
      <c r="J29" s="207" t="n">
        <v>2.18836121099467</v>
      </c>
      <c r="K29" s="207" t="n">
        <v>2.58614457182675</v>
      </c>
      <c r="L29" s="207" t="n">
        <v>2.19821994378964</v>
      </c>
    </row>
    <row r="30" customFormat="false" ht="12.85" hidden="false" customHeight="false" outlineLevel="0" collapsed="false">
      <c r="A30" s="206" t="s">
        <v>768</v>
      </c>
      <c r="B30" s="185" t="n">
        <v>745363</v>
      </c>
      <c r="C30" s="185" t="n">
        <v>0</v>
      </c>
      <c r="D30" s="185" t="n">
        <v>113763</v>
      </c>
      <c r="E30" s="185" t="n">
        <v>51058</v>
      </c>
      <c r="F30" s="204" t="n">
        <v>164821</v>
      </c>
      <c r="G30" s="204" t="n">
        <v>910184</v>
      </c>
      <c r="H30" s="207" t="n">
        <v>18.1085362959577</v>
      </c>
      <c r="I30" s="207" t="n">
        <v>17.6053005205868</v>
      </c>
      <c r="J30" s="207" t="n">
        <v>7.16688233028237</v>
      </c>
      <c r="K30" s="207" t="n">
        <v>4.42468295700588</v>
      </c>
      <c r="L30" s="207" t="n">
        <v>18.1085362959577</v>
      </c>
    </row>
    <row r="31" customFormat="false" ht="12.85" hidden="false" customHeight="false" outlineLevel="0" collapsed="false">
      <c r="A31" s="206" t="s">
        <v>769</v>
      </c>
      <c r="B31" s="185" t="n">
        <v>1071656</v>
      </c>
      <c r="C31" s="185" t="n">
        <v>26662</v>
      </c>
      <c r="D31" s="185" t="n">
        <v>43305</v>
      </c>
      <c r="E31" s="185" t="n">
        <v>9802</v>
      </c>
      <c r="F31" s="204" t="n">
        <v>53107</v>
      </c>
      <c r="G31" s="204" t="n">
        <v>1151425</v>
      </c>
      <c r="H31" s="207" t="n">
        <v>4.61228477755824</v>
      </c>
      <c r="I31" s="207" t="n">
        <v>4.7535157160961</v>
      </c>
      <c r="J31" s="207" t="n">
        <v>3.51548335930036</v>
      </c>
      <c r="K31" s="207" t="n">
        <v>4.66959143953289</v>
      </c>
      <c r="L31" s="207" t="n">
        <v>6.92785027248844</v>
      </c>
    </row>
    <row r="32" customFormat="false" ht="12.85" hidden="false" customHeight="false" outlineLevel="0" collapsed="false">
      <c r="A32" s="206" t="s">
        <v>770</v>
      </c>
      <c r="B32" s="185" t="n">
        <v>681020</v>
      </c>
      <c r="C32" s="185" t="n">
        <v>18646</v>
      </c>
      <c r="D32" s="185" t="n">
        <v>17966</v>
      </c>
      <c r="E32" s="185" t="n">
        <v>414</v>
      </c>
      <c r="F32" s="204" t="n">
        <v>18380</v>
      </c>
      <c r="G32" s="204" t="n">
        <v>718046</v>
      </c>
      <c r="H32" s="207" t="n">
        <v>2.55972458589004</v>
      </c>
      <c r="I32" s="207" t="n">
        <v>2.38817071742918</v>
      </c>
      <c r="J32" s="207" t="n">
        <v>2.11482662214762</v>
      </c>
      <c r="K32" s="207" t="n">
        <v>1.95124640733047</v>
      </c>
      <c r="L32" s="207" t="n">
        <v>5.15649415218524</v>
      </c>
    </row>
    <row r="33" customFormat="false" ht="12.85" hidden="false" customHeight="false" outlineLevel="0" collapsed="false">
      <c r="A33" s="206" t="s">
        <v>771</v>
      </c>
      <c r="B33" s="185" t="n">
        <v>856795</v>
      </c>
      <c r="C33" s="185" t="n">
        <v>0</v>
      </c>
      <c r="D33" s="185" t="n">
        <v>36398</v>
      </c>
      <c r="E33" s="185" t="n">
        <v>2169</v>
      </c>
      <c r="F33" s="204" t="n">
        <v>38567</v>
      </c>
      <c r="G33" s="204" t="n">
        <v>895362</v>
      </c>
      <c r="H33" s="207" t="n">
        <v>4.30741979221812</v>
      </c>
      <c r="I33" s="207" t="n">
        <v>4.20838775214047</v>
      </c>
      <c r="J33" s="207" t="n">
        <v>3.87364708854627</v>
      </c>
      <c r="K33" s="207" t="n">
        <v>4.14181905956466</v>
      </c>
      <c r="L33" s="207" t="n">
        <v>4.30741979221812</v>
      </c>
    </row>
    <row r="34" customFormat="false" ht="12.85" hidden="false" customHeight="false" outlineLevel="0" collapsed="false">
      <c r="A34" s="206" t="s">
        <v>772</v>
      </c>
      <c r="B34" s="185" t="n">
        <v>667111</v>
      </c>
      <c r="C34" s="185" t="n">
        <v>4990</v>
      </c>
      <c r="D34" s="185" t="n">
        <v>13060</v>
      </c>
      <c r="E34" s="185" t="n">
        <v>1463</v>
      </c>
      <c r="F34" s="204" t="n">
        <v>14523</v>
      </c>
      <c r="G34" s="204" t="n">
        <v>686624</v>
      </c>
      <c r="H34" s="207" t="n">
        <v>2.11513142564198</v>
      </c>
      <c r="I34" s="207" t="n">
        <v>2.61964593022217</v>
      </c>
      <c r="J34" s="207" t="n">
        <v>2.57622756176148</v>
      </c>
      <c r="K34" s="207" t="n">
        <v>2.71899927483684</v>
      </c>
      <c r="L34" s="207" t="n">
        <v>2.84187561168849</v>
      </c>
    </row>
    <row r="35" customFormat="false" ht="12.85" hidden="false" customHeight="false" outlineLevel="0" collapsed="false">
      <c r="A35" s="206" t="s">
        <v>773</v>
      </c>
      <c r="B35" s="185" t="n">
        <v>38203</v>
      </c>
      <c r="C35" s="185" t="n">
        <v>0</v>
      </c>
      <c r="D35" s="185" t="n">
        <v>18456</v>
      </c>
      <c r="E35" s="185" t="n">
        <v>0</v>
      </c>
      <c r="F35" s="204" t="n">
        <v>18456</v>
      </c>
      <c r="G35" s="204" t="n">
        <v>56659</v>
      </c>
      <c r="H35" s="207" t="n">
        <v>32.5738188107803</v>
      </c>
      <c r="I35" s="207" t="n">
        <v>27.667453842851</v>
      </c>
      <c r="J35" s="207" t="n">
        <v>18.5922974767596</v>
      </c>
      <c r="K35" s="207" t="n">
        <v>12.0093120333949</v>
      </c>
      <c r="L35" s="207" t="n">
        <v>32.5738188107803</v>
      </c>
    </row>
    <row r="36" customFormat="false" ht="12.85" hidden="false" customHeight="false" outlineLevel="0" collapsed="false">
      <c r="A36" s="206" t="s">
        <v>774</v>
      </c>
      <c r="B36" s="185" t="n">
        <v>4886</v>
      </c>
      <c r="C36" s="185" t="n">
        <v>7221</v>
      </c>
      <c r="D36" s="185" t="n">
        <v>0</v>
      </c>
      <c r="E36" s="185" t="n">
        <v>0</v>
      </c>
      <c r="F36" s="204" t="n">
        <v>0</v>
      </c>
      <c r="G36" s="204" t="n">
        <v>12107</v>
      </c>
      <c r="H36" s="207" t="n">
        <v>0</v>
      </c>
      <c r="I36" s="207" t="n">
        <v>0</v>
      </c>
      <c r="J36" s="207" t="n">
        <v>0</v>
      </c>
      <c r="K36" s="207" t="n">
        <v>17.6021203617088</v>
      </c>
      <c r="L36" s="207" t="n">
        <v>59.6431816304617</v>
      </c>
    </row>
    <row r="37" customFormat="false" ht="12.85" hidden="false" customHeight="false" outlineLevel="0" collapsed="false">
      <c r="A37" s="206" t="s">
        <v>875</v>
      </c>
      <c r="B37" s="443"/>
      <c r="C37" s="443"/>
      <c r="D37" s="443"/>
      <c r="E37" s="443"/>
      <c r="F37" s="224"/>
      <c r="G37" s="224"/>
      <c r="H37" s="444"/>
      <c r="I37" s="444"/>
      <c r="J37" s="207" t="n">
        <v>83.7709561958046</v>
      </c>
      <c r="K37" s="207" t="n">
        <v>1.48072351857322</v>
      </c>
      <c r="L37" s="207" t="n">
        <v>0</v>
      </c>
    </row>
    <row r="38" customFormat="false" ht="12.85" hidden="false" customHeight="false" outlineLevel="0" collapsed="false">
      <c r="A38" s="206" t="s">
        <v>876</v>
      </c>
      <c r="B38" s="443"/>
      <c r="C38" s="443"/>
      <c r="D38" s="443"/>
      <c r="E38" s="443"/>
      <c r="F38" s="224"/>
      <c r="G38" s="224"/>
      <c r="H38" s="444"/>
      <c r="I38" s="444"/>
      <c r="J38" s="207" t="n">
        <v>30.7207335938519</v>
      </c>
      <c r="K38" s="207" t="n">
        <v>20.357875807697</v>
      </c>
      <c r="L38" s="444"/>
    </row>
    <row r="39" customFormat="false" ht="12.85" hidden="false" customHeight="false" outlineLevel="0" collapsed="false">
      <c r="A39" s="206" t="s">
        <v>877</v>
      </c>
      <c r="B39" s="443"/>
      <c r="C39" s="443"/>
      <c r="D39" s="443"/>
      <c r="E39" s="443"/>
      <c r="F39" s="224"/>
      <c r="G39" s="224"/>
      <c r="H39" s="444"/>
      <c r="I39" s="444"/>
      <c r="J39" s="207" t="n">
        <v>0</v>
      </c>
      <c r="K39" s="207" t="n">
        <v>0.0182663229891823</v>
      </c>
      <c r="L39" s="444"/>
    </row>
    <row r="40" customFormat="false" ht="12.85" hidden="false" customHeight="false" outlineLevel="0" collapsed="false">
      <c r="A40" s="206" t="s">
        <v>878</v>
      </c>
      <c r="B40" s="443"/>
      <c r="C40" s="443"/>
      <c r="D40" s="443"/>
      <c r="E40" s="443"/>
      <c r="F40" s="224"/>
      <c r="G40" s="224"/>
      <c r="H40" s="444"/>
      <c r="I40" s="444"/>
      <c r="J40" s="444"/>
      <c r="K40" s="207" t="n">
        <v>24.4188458837798</v>
      </c>
      <c r="L40" s="444"/>
    </row>
    <row r="41" customFormat="false" ht="12.85" hidden="false" customHeight="false" outlineLevel="0" collapsed="false">
      <c r="A41" s="375" t="s">
        <v>775</v>
      </c>
      <c r="B41" s="375" t="n">
        <v>9722831</v>
      </c>
      <c r="C41" s="375" t="n">
        <v>68573</v>
      </c>
      <c r="D41" s="375" t="n">
        <v>312879</v>
      </c>
      <c r="E41" s="375" t="n">
        <v>67610</v>
      </c>
      <c r="F41" s="375" t="n">
        <v>380489</v>
      </c>
      <c r="G41" s="375" t="n">
        <v>10171893</v>
      </c>
      <c r="H41" s="433" t="n">
        <v>3.74059184460552</v>
      </c>
      <c r="I41" s="433" t="n">
        <v>3.73184906437615</v>
      </c>
      <c r="J41" s="433" t="n">
        <v>8.2098115577922</v>
      </c>
      <c r="K41" s="433" t="n">
        <v>3.70511936893286</v>
      </c>
      <c r="L41" s="433" t="n">
        <v>4.41473381601635</v>
      </c>
    </row>
    <row r="42" customFormat="false" ht="6" hidden="false" customHeight="true" outlineLevel="0" collapsed="false">
      <c r="A42" s="376"/>
      <c r="B42" s="376"/>
      <c r="C42" s="376"/>
      <c r="D42" s="376"/>
      <c r="E42" s="376"/>
      <c r="F42" s="376"/>
      <c r="G42" s="376"/>
      <c r="H42" s="434"/>
      <c r="I42" s="434"/>
      <c r="J42" s="434"/>
      <c r="K42" s="434"/>
      <c r="L42" s="434"/>
    </row>
    <row r="43" customFormat="false" ht="12.85" hidden="false" customHeight="false" outlineLevel="0" collapsed="false">
      <c r="A43" s="375" t="s">
        <v>776</v>
      </c>
      <c r="B43" s="375" t="n">
        <v>151013725</v>
      </c>
      <c r="C43" s="375" t="n">
        <v>495238</v>
      </c>
      <c r="D43" s="375" t="n">
        <v>2793644</v>
      </c>
      <c r="E43" s="375" t="n">
        <v>186057</v>
      </c>
      <c r="F43" s="375" t="n">
        <v>2979701</v>
      </c>
      <c r="G43" s="375" t="n">
        <v>154488664</v>
      </c>
      <c r="H43" s="433" t="n">
        <v>1.92875057810067</v>
      </c>
      <c r="I43" s="433" t="n">
        <v>1.95961391574027</v>
      </c>
      <c r="J43" s="433" t="n">
        <v>2.14946725274765</v>
      </c>
      <c r="K43" s="433" t="n">
        <v>2.26938172953079</v>
      </c>
      <c r="L43" s="433" t="n">
        <v>2.24931649353897</v>
      </c>
    </row>
    <row r="44" customFormat="false" ht="12.85" hidden="false" customHeight="false" outlineLevel="0" collapsed="false">
      <c r="A44" s="376"/>
      <c r="B44" s="376"/>
      <c r="C44" s="441"/>
      <c r="D44" s="376"/>
      <c r="E44" s="376"/>
      <c r="F44" s="442"/>
      <c r="G44" s="442"/>
      <c r="H44" s="434"/>
      <c r="I44" s="434"/>
      <c r="J44" s="434"/>
      <c r="K44" s="434"/>
      <c r="L44" s="434"/>
    </row>
    <row r="45" customFormat="false" ht="12.85" hidden="false" customHeight="false" outlineLevel="0" collapsed="false">
      <c r="A45" s="435"/>
      <c r="B45" s="182"/>
      <c r="C45" s="185"/>
      <c r="D45" s="182"/>
      <c r="E45" s="182"/>
      <c r="F45" s="204"/>
      <c r="G45" s="204"/>
      <c r="H45" s="437"/>
      <c r="I45" s="437"/>
      <c r="J45" s="437"/>
      <c r="K45" s="437"/>
      <c r="L45" s="437"/>
    </row>
    <row r="46" customFormat="false" ht="12.85" hidden="false" customHeight="false" outlineLevel="0" collapsed="false">
      <c r="A46" s="82" t="s">
        <v>777</v>
      </c>
      <c r="B46" s="182"/>
      <c r="C46" s="185"/>
      <c r="D46" s="182"/>
      <c r="E46" s="182"/>
      <c r="F46" s="204"/>
      <c r="G46" s="204"/>
      <c r="H46" s="437"/>
      <c r="I46" s="437"/>
      <c r="J46" s="437"/>
      <c r="K46" s="437"/>
      <c r="L46" s="437"/>
    </row>
    <row r="47" customFormat="false" ht="12.85" hidden="false" customHeight="false" outlineLevel="0" collapsed="false">
      <c r="A47" s="435"/>
      <c r="B47" s="182"/>
      <c r="C47" s="185"/>
      <c r="D47" s="182"/>
      <c r="E47" s="182"/>
      <c r="F47" s="204"/>
      <c r="G47" s="204"/>
      <c r="H47" s="437"/>
      <c r="I47" s="437"/>
      <c r="J47" s="437"/>
      <c r="K47" s="437"/>
      <c r="L47" s="437"/>
    </row>
    <row r="48" customFormat="false" ht="12.85" hidden="false" customHeight="false" outlineLevel="0" collapsed="false">
      <c r="A48" s="206" t="s">
        <v>778</v>
      </c>
      <c r="B48" s="185" t="n">
        <v>22758266</v>
      </c>
      <c r="C48" s="185" t="n">
        <v>164834</v>
      </c>
      <c r="D48" s="185" t="n">
        <v>295059</v>
      </c>
      <c r="E48" s="185" t="n">
        <v>0</v>
      </c>
      <c r="F48" s="204" t="n">
        <v>295059</v>
      </c>
      <c r="G48" s="204" t="n">
        <v>23218159</v>
      </c>
      <c r="H48" s="207" t="n">
        <v>1.27081135071906</v>
      </c>
      <c r="I48" s="207" t="n">
        <v>1.21638399032766</v>
      </c>
      <c r="J48" s="207" t="n">
        <v>1.16279449213248</v>
      </c>
      <c r="K48" s="207" t="n">
        <v>1.7964652440561</v>
      </c>
      <c r="L48" s="207" t="n">
        <v>1.98074705233951</v>
      </c>
    </row>
    <row r="49" customFormat="false" ht="12.85" hidden="false" customHeight="false" outlineLevel="0" collapsed="false">
      <c r="A49" s="206" t="s">
        <v>779</v>
      </c>
      <c r="B49" s="185" t="n">
        <v>7953850</v>
      </c>
      <c r="C49" s="185" t="n">
        <v>585496</v>
      </c>
      <c r="D49" s="185" t="n">
        <v>1380577</v>
      </c>
      <c r="E49" s="185" t="n">
        <v>663829</v>
      </c>
      <c r="F49" s="204" t="n">
        <v>2044406</v>
      </c>
      <c r="G49" s="204" t="n">
        <v>10583752</v>
      </c>
      <c r="H49" s="207" t="n">
        <v>19.3164579064211</v>
      </c>
      <c r="I49" s="207" t="n">
        <v>19.8521285676139</v>
      </c>
      <c r="J49" s="207" t="n">
        <v>15.4959705779855</v>
      </c>
      <c r="K49" s="207" t="n">
        <v>16.4299055742087</v>
      </c>
      <c r="L49" s="207" t="n">
        <v>24.8484847339582</v>
      </c>
    </row>
    <row r="50" customFormat="false" ht="12.85" hidden="false" customHeight="false" outlineLevel="0" collapsed="false">
      <c r="A50" s="206" t="s">
        <v>780</v>
      </c>
      <c r="B50" s="185" t="n">
        <v>3535759</v>
      </c>
      <c r="C50" s="185" t="n">
        <v>33154</v>
      </c>
      <c r="D50" s="185" t="n">
        <v>341117</v>
      </c>
      <c r="E50" s="185" t="n">
        <v>0</v>
      </c>
      <c r="F50" s="204" t="n">
        <v>341117</v>
      </c>
      <c r="G50" s="204" t="n">
        <v>3910030</v>
      </c>
      <c r="H50" s="207" t="n">
        <v>8.72415301161372</v>
      </c>
      <c r="I50" s="207" t="n">
        <v>8.65951273701231</v>
      </c>
      <c r="J50" s="207" t="n">
        <v>6.92150341246679</v>
      </c>
      <c r="K50" s="207" t="n">
        <v>2.65116970044609</v>
      </c>
      <c r="L50" s="207" t="n">
        <v>9.57207489456603</v>
      </c>
    </row>
    <row r="51" customFormat="false" ht="12.85" hidden="false" customHeight="false" outlineLevel="0" collapsed="false">
      <c r="A51" s="206" t="s">
        <v>781</v>
      </c>
      <c r="B51" s="185" t="n">
        <v>796262</v>
      </c>
      <c r="C51" s="185" t="n">
        <v>128406</v>
      </c>
      <c r="D51" s="185" t="n">
        <v>413479</v>
      </c>
      <c r="E51" s="185" t="n">
        <v>19884</v>
      </c>
      <c r="F51" s="204" t="n">
        <v>433363</v>
      </c>
      <c r="G51" s="204" t="n">
        <v>1358031</v>
      </c>
      <c r="H51" s="207" t="n">
        <v>31.9111272128545</v>
      </c>
      <c r="I51" s="207" t="n">
        <v>31.1997488971685</v>
      </c>
      <c r="J51" s="207" t="n">
        <v>31.9209297426354</v>
      </c>
      <c r="K51" s="207" t="n">
        <v>44.2815700747121</v>
      </c>
      <c r="L51" s="207" t="n">
        <v>41.3664341977466</v>
      </c>
    </row>
    <row r="52" customFormat="false" ht="12.85" hidden="false" customHeight="false" outlineLevel="0" collapsed="false">
      <c r="A52" s="206" t="s">
        <v>782</v>
      </c>
      <c r="B52" s="185" t="n">
        <v>3099945</v>
      </c>
      <c r="C52" s="185" t="n">
        <v>240464</v>
      </c>
      <c r="D52" s="185" t="n">
        <v>1302116</v>
      </c>
      <c r="E52" s="185" t="n">
        <v>0</v>
      </c>
      <c r="F52" s="204" t="n">
        <v>1302116</v>
      </c>
      <c r="G52" s="204" t="n">
        <v>4642525</v>
      </c>
      <c r="H52" s="207" t="n">
        <v>28.0475818654719</v>
      </c>
      <c r="I52" s="207" t="n">
        <v>29.0060319124193</v>
      </c>
      <c r="J52" s="207" t="n">
        <v>19.6696066422739</v>
      </c>
      <c r="K52" s="207" t="n">
        <v>10.4724706025791</v>
      </c>
      <c r="L52" s="207" t="n">
        <v>33.2271770211254</v>
      </c>
    </row>
    <row r="53" customFormat="false" ht="12.85" hidden="false" customHeight="false" outlineLevel="0" collapsed="false">
      <c r="A53" s="435"/>
      <c r="B53" s="182"/>
      <c r="C53" s="182"/>
      <c r="D53" s="182"/>
      <c r="E53" s="182"/>
      <c r="F53" s="182"/>
      <c r="G53" s="182"/>
      <c r="H53" s="437"/>
      <c r="I53" s="437"/>
      <c r="J53" s="437"/>
      <c r="K53" s="437"/>
      <c r="L53" s="437"/>
    </row>
    <row r="54" customFormat="false" ht="12.85" hidden="false" customHeight="false" outlineLevel="0" collapsed="false">
      <c r="A54" s="375" t="s">
        <v>783</v>
      </c>
      <c r="B54" s="375" t="n">
        <v>38144082</v>
      </c>
      <c r="C54" s="375" t="n">
        <v>1152354</v>
      </c>
      <c r="D54" s="375" t="n">
        <v>3732348</v>
      </c>
      <c r="E54" s="375" t="n">
        <v>683713</v>
      </c>
      <c r="F54" s="375" t="n">
        <v>4416061</v>
      </c>
      <c r="G54" s="375" t="n">
        <v>43712497</v>
      </c>
      <c r="H54" s="433" t="n">
        <v>10.1025137044905</v>
      </c>
      <c r="I54" s="433" t="n">
        <v>10.0860862081023</v>
      </c>
      <c r="J54" s="433" t="n">
        <v>8.02678605678548</v>
      </c>
      <c r="K54" s="433" t="n">
        <v>8.40723705567199</v>
      </c>
      <c r="L54" s="433" t="n">
        <v>12.7387254953658</v>
      </c>
    </row>
    <row r="55" customFormat="false" ht="12.85" hidden="false" customHeight="false" outlineLevel="0" collapsed="false">
      <c r="A55" s="376"/>
      <c r="B55" s="376"/>
      <c r="C55" s="441"/>
      <c r="D55" s="376"/>
      <c r="E55" s="376"/>
      <c r="F55" s="442"/>
      <c r="G55" s="442"/>
      <c r="H55" s="434"/>
      <c r="I55" s="434"/>
      <c r="J55" s="434"/>
      <c r="K55" s="434"/>
      <c r="L55" s="434"/>
    </row>
    <row r="56" customFormat="false" ht="12.85" hidden="false" customHeight="false" outlineLevel="0" collapsed="false">
      <c r="A56" s="395" t="s">
        <v>784</v>
      </c>
      <c r="B56" s="396" t="n">
        <v>189157807</v>
      </c>
      <c r="C56" s="396" t="n">
        <v>1647592</v>
      </c>
      <c r="D56" s="396" t="n">
        <v>6525992</v>
      </c>
      <c r="E56" s="396" t="n">
        <v>869770</v>
      </c>
      <c r="F56" s="396" t="n">
        <v>7395762</v>
      </c>
      <c r="G56" s="396" t="n">
        <v>198201161</v>
      </c>
      <c r="H56" s="439" t="n">
        <v>3.73144231985604</v>
      </c>
      <c r="I56" s="439" t="n">
        <v>3.73343521345301</v>
      </c>
      <c r="J56" s="439" t="n">
        <v>3.44699099957658</v>
      </c>
      <c r="K56" s="439" t="n">
        <v>3.57622702109942</v>
      </c>
      <c r="L56" s="439" t="n">
        <v>4.56271494797147</v>
      </c>
    </row>
    <row r="57" customFormat="false" ht="12.85" hidden="false" customHeight="false" outlineLevel="0" collapsed="false">
      <c r="A57" s="213"/>
      <c r="B57" s="223"/>
      <c r="C57" s="223"/>
      <c r="D57" s="223"/>
      <c r="E57" s="223"/>
      <c r="F57" s="118"/>
      <c r="G57" s="204"/>
      <c r="H57" s="200"/>
      <c r="I57" s="200"/>
      <c r="J57" s="200"/>
      <c r="K57" s="200"/>
      <c r="L57" s="200"/>
    </row>
    <row r="58" customFormat="false" ht="12.85" hidden="false" customHeight="false" outlineLevel="0" collapsed="false">
      <c r="A58" s="228" t="s">
        <v>879</v>
      </c>
      <c r="B58" s="223"/>
      <c r="C58" s="223"/>
      <c r="D58" s="223"/>
      <c r="E58" s="223"/>
      <c r="F58" s="118"/>
      <c r="H58" s="200"/>
      <c r="I58" s="207"/>
      <c r="J58" s="207"/>
      <c r="K58" s="207"/>
      <c r="L58" s="200"/>
    </row>
    <row r="59" customFormat="false" ht="12.85" hidden="false" customHeight="false" outlineLevel="0" collapsed="false">
      <c r="A59" s="445" t="s">
        <v>187</v>
      </c>
      <c r="B59" s="157"/>
      <c r="C59" s="223"/>
      <c r="D59" s="223"/>
      <c r="E59" s="223"/>
      <c r="F59" s="118"/>
      <c r="H59" s="200"/>
      <c r="I59" s="200"/>
      <c r="J59" s="200"/>
      <c r="K59" s="200"/>
      <c r="L59" s="200"/>
    </row>
    <row r="60" customFormat="false" ht="12.85" hidden="false" customHeight="false" outlineLevel="0" collapsed="false">
      <c r="A60" s="362" t="s">
        <v>24</v>
      </c>
      <c r="B60" s="157"/>
      <c r="C60" s="223"/>
      <c r="D60" s="223"/>
      <c r="E60" s="223"/>
      <c r="F60" s="118"/>
      <c r="H60" s="200"/>
      <c r="I60" s="200"/>
      <c r="J60" s="200"/>
      <c r="K60" s="200"/>
      <c r="L60" s="200"/>
    </row>
    <row r="61" customFormat="false" ht="12.85" hidden="false" customHeight="false" outlineLevel="0" collapsed="false">
      <c r="A61" s="362" t="s">
        <v>287</v>
      </c>
      <c r="B61" s="157"/>
      <c r="C61" s="223"/>
      <c r="D61" s="223"/>
      <c r="E61" s="223"/>
      <c r="F61" s="118"/>
      <c r="H61" s="200"/>
      <c r="I61" s="200"/>
      <c r="J61" s="200"/>
      <c r="K61" s="200"/>
      <c r="L61" s="200"/>
    </row>
    <row r="62" customFormat="false" ht="12.85" hidden="false" customHeight="false" outlineLevel="0" collapsed="false">
      <c r="A62" s="362" t="s">
        <v>288</v>
      </c>
      <c r="B62" s="157"/>
      <c r="C62" s="223"/>
      <c r="D62" s="223"/>
      <c r="E62" s="223"/>
      <c r="F62" s="118"/>
      <c r="H62" s="200"/>
      <c r="I62" s="200"/>
      <c r="J62" s="200"/>
      <c r="K62" s="200"/>
      <c r="L62" s="200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40.7"/>
    <col collapsed="false" customWidth="true" hidden="false" outlineLevel="0" max="4" min="4" style="0" width="35.7"/>
    <col collapsed="false" customWidth="true" hidden="false" outlineLevel="0" max="5" min="5" style="0" width="34.71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s="2" customFormat="true" ht="44.05" hidden="false" customHeight="false" outlineLevel="0" collapsed="false">
      <c r="A1" s="66" t="s">
        <v>880</v>
      </c>
      <c r="B1" s="66"/>
      <c r="C1" s="66"/>
      <c r="D1" s="66"/>
      <c r="E1" s="66"/>
      <c r="F1" s="66"/>
      <c r="G1" s="66"/>
      <c r="H1" s="66"/>
      <c r="I1" s="66"/>
    </row>
    <row r="2" s="2" customFormat="true" ht="44.05" hidden="false" customHeight="false" outlineLevel="0" collapsed="false">
      <c r="A2" s="66" t="s">
        <v>539</v>
      </c>
      <c r="B2" s="66"/>
      <c r="C2" s="66"/>
      <c r="D2" s="66"/>
      <c r="E2" s="66"/>
      <c r="F2" s="66"/>
      <c r="G2" s="66"/>
      <c r="H2" s="66"/>
      <c r="I2" s="66"/>
    </row>
    <row r="3" s="2" customFormat="true" ht="44.05" hidden="false" customHeight="fals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</row>
    <row r="4" s="2" customFormat="true" ht="44.05" hidden="false" customHeight="false" outlineLevel="0" collapsed="false">
      <c r="A4" s="66" t="s">
        <v>298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s="2" customFormat="true" ht="45" hidden="false" customHeight="true" outlineLevel="0" collapsed="false">
      <c r="A6" s="66" t="s">
        <v>78</v>
      </c>
      <c r="B6" s="66"/>
      <c r="C6" s="66"/>
      <c r="D6" s="66"/>
      <c r="E6" s="66"/>
      <c r="F6" s="66"/>
      <c r="G6" s="66"/>
      <c r="H6" s="66"/>
      <c r="I6" s="66"/>
    </row>
    <row r="7" s="2" customFormat="true" ht="12.85" hidden="false" customHeight="false" outlineLevel="0" collapsed="false">
      <c r="A7" s="87"/>
      <c r="B7" s="87"/>
      <c r="C7" s="87"/>
      <c r="D7" s="87"/>
      <c r="E7" s="87"/>
      <c r="F7" s="233"/>
      <c r="G7" s="87"/>
      <c r="H7" s="87"/>
      <c r="I7" s="87"/>
    </row>
    <row r="8" s="2" customFormat="true" ht="39.95" hidden="false" customHeight="true" outlineLevel="0" collapsed="false">
      <c r="A8" s="69" t="s">
        <v>79</v>
      </c>
      <c r="B8" s="234" t="s">
        <v>299</v>
      </c>
      <c r="C8" s="234"/>
      <c r="D8" s="234"/>
      <c r="E8" s="234"/>
      <c r="F8" s="71"/>
      <c r="G8" s="71"/>
      <c r="H8" s="71"/>
      <c r="I8" s="231"/>
    </row>
    <row r="9" s="2" customFormat="true" ht="39.95" hidden="false" customHeight="true" outlineLevel="0" collapsed="false">
      <c r="A9" s="69"/>
      <c r="B9" s="70" t="s">
        <v>300</v>
      </c>
      <c r="C9" s="70"/>
      <c r="D9" s="70"/>
      <c r="E9" s="70"/>
      <c r="F9" s="71"/>
      <c r="G9" s="70" t="s">
        <v>81</v>
      </c>
      <c r="H9" s="70"/>
      <c r="I9" s="70"/>
    </row>
    <row r="10" s="2" customFormat="true" ht="67.15" hidden="false" customHeight="false" outlineLevel="0" collapsed="false">
      <c r="A10" s="69"/>
      <c r="B10" s="334" t="s">
        <v>9</v>
      </c>
      <c r="C10" s="334" t="s">
        <v>10</v>
      </c>
      <c r="D10" s="334" t="s">
        <v>84</v>
      </c>
      <c r="E10" s="334" t="s">
        <v>11</v>
      </c>
      <c r="F10" s="70"/>
      <c r="G10" s="70" t="s">
        <v>85</v>
      </c>
      <c r="H10" s="70" t="s">
        <v>86</v>
      </c>
      <c r="I10" s="70" t="s">
        <v>87</v>
      </c>
    </row>
    <row r="11" customFormat="false" ht="12.95" hidden="false" customHeight="true" outlineLevel="0" collapsed="false"/>
    <row r="12" s="2" customFormat="true" ht="34.45" hidden="false" customHeight="false" outlineLevel="0" collapsed="false">
      <c r="A12" s="77" t="s">
        <v>301</v>
      </c>
      <c r="B12" s="78" t="n">
        <v>342780321</v>
      </c>
      <c r="C12" s="78" t="n">
        <v>339091223</v>
      </c>
      <c r="D12" s="78" t="n">
        <v>321049580</v>
      </c>
      <c r="E12" s="78" t="n">
        <v>270005387</v>
      </c>
      <c r="F12" s="79"/>
      <c r="G12" s="80" t="n">
        <v>1.08793674084569</v>
      </c>
      <c r="H12" s="80" t="n">
        <v>6.76865579453491</v>
      </c>
      <c r="I12" s="80" t="n">
        <v>26.9531414941732</v>
      </c>
    </row>
    <row r="13" s="2" customFormat="true" ht="12.85" hidden="false" customHeight="false" outlineLevel="0" collapsed="false"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302</v>
      </c>
      <c r="B14" s="78" t="n">
        <v>205627958</v>
      </c>
      <c r="C14" s="78" t="n">
        <v>201364612</v>
      </c>
      <c r="D14" s="78" t="n">
        <v>185134886</v>
      </c>
      <c r="E14" s="78" t="n">
        <v>144479813</v>
      </c>
      <c r="F14" s="79"/>
      <c r="G14" s="80" t="n">
        <v>2.11722703292076</v>
      </c>
      <c r="H14" s="80" t="n">
        <v>11.0692654651809</v>
      </c>
      <c r="I14" s="80" t="n">
        <v>42.3229679844616</v>
      </c>
    </row>
    <row r="15" s="77" customFormat="true" ht="34.45" hidden="false" customHeight="false" outlineLevel="0" collapsed="false">
      <c r="A15" s="77" t="s">
        <v>303</v>
      </c>
      <c r="B15" s="78" t="n">
        <v>118339928</v>
      </c>
      <c r="C15" s="78" t="n">
        <v>114463399</v>
      </c>
      <c r="D15" s="78" t="n">
        <v>105882182</v>
      </c>
      <c r="E15" s="78" t="n">
        <v>77927045</v>
      </c>
      <c r="F15" s="79"/>
      <c r="G15" s="80" t="n">
        <v>3.38669743679375</v>
      </c>
      <c r="H15" s="80" t="n">
        <v>11.7656679950173</v>
      </c>
      <c r="I15" s="80" t="n">
        <v>51.8598940842682</v>
      </c>
    </row>
    <row r="16" s="77" customFormat="true" ht="34.45" hidden="false" customHeight="false" outlineLevel="0" collapsed="false">
      <c r="A16" s="77" t="s">
        <v>304</v>
      </c>
      <c r="B16" s="235" t="n">
        <v>23780971</v>
      </c>
      <c r="C16" s="235" t="n">
        <v>22655867</v>
      </c>
      <c r="D16" s="235" t="n">
        <v>24466758</v>
      </c>
      <c r="E16" s="235" t="n">
        <v>16899763</v>
      </c>
      <c r="F16" s="79"/>
      <c r="G16" s="80" t="n">
        <v>4.96606022625398</v>
      </c>
      <c r="H16" s="80" t="n">
        <v>-2.80293367842196</v>
      </c>
      <c r="I16" s="80" t="n">
        <v>40.7177781132197</v>
      </c>
    </row>
    <row r="17" s="77" customFormat="true" ht="34.45" hidden="false" customHeight="false" outlineLevel="0" collapsed="false">
      <c r="A17" s="77" t="s">
        <v>305</v>
      </c>
      <c r="B17" s="235" t="n">
        <v>65486900</v>
      </c>
      <c r="C17" s="235" t="n">
        <v>63572597</v>
      </c>
      <c r="D17" s="235" t="n">
        <v>57717401</v>
      </c>
      <c r="E17" s="235" t="n">
        <v>43462726</v>
      </c>
      <c r="F17" s="79"/>
      <c r="G17" s="80" t="n">
        <v>3.01120780074471</v>
      </c>
      <c r="H17" s="80" t="n">
        <v>13.4612766087648</v>
      </c>
      <c r="I17" s="80" t="n">
        <v>50.6737060165071</v>
      </c>
    </row>
    <row r="18" s="77" customFormat="true" ht="34.45" hidden="false" customHeight="false" outlineLevel="0" collapsed="false">
      <c r="A18" s="77" t="s">
        <v>306</v>
      </c>
      <c r="B18" s="235" t="n">
        <v>29072057</v>
      </c>
      <c r="C18" s="235" t="n">
        <v>28234935</v>
      </c>
      <c r="D18" s="235" t="n">
        <v>23698023</v>
      </c>
      <c r="E18" s="235" t="n">
        <v>17564556</v>
      </c>
      <c r="F18" s="79"/>
      <c r="G18" s="80" t="n">
        <v>2.96484479245304</v>
      </c>
      <c r="H18" s="80" t="n">
        <v>22.6771406205488</v>
      </c>
      <c r="I18" s="80" t="n">
        <v>65.5154676269642</v>
      </c>
    </row>
    <row r="19" s="77" customFormat="true" ht="34.45" hidden="false" customHeight="false" outlineLevel="0" collapsed="false">
      <c r="A19" s="77" t="s">
        <v>307</v>
      </c>
      <c r="B19" s="78" t="n">
        <v>87288030</v>
      </c>
      <c r="C19" s="78" t="n">
        <v>86901213</v>
      </c>
      <c r="D19" s="78" t="n">
        <v>79252704</v>
      </c>
      <c r="E19" s="78" t="n">
        <v>66552768</v>
      </c>
      <c r="F19" s="79"/>
      <c r="G19" s="80" t="n">
        <v>0.445122670497131</v>
      </c>
      <c r="H19" s="80" t="n">
        <v>10.1388666814447</v>
      </c>
      <c r="I19" s="80" t="n">
        <v>31.1561226123608</v>
      </c>
    </row>
    <row r="20" s="77" customFormat="true" ht="34.45" hidden="false" customHeight="false" outlineLevel="0" collapsed="false">
      <c r="A20" s="77" t="s">
        <v>304</v>
      </c>
      <c r="B20" s="235" t="n">
        <v>13048276</v>
      </c>
      <c r="C20" s="235" t="n">
        <v>13169319</v>
      </c>
      <c r="D20" s="235" t="n">
        <v>14560016</v>
      </c>
      <c r="E20" s="235" t="n">
        <v>10588759</v>
      </c>
      <c r="F20" s="79"/>
      <c r="G20" s="80" t="n">
        <v>-0.91912877195852</v>
      </c>
      <c r="H20" s="80" t="n">
        <v>-10.3828182606393</v>
      </c>
      <c r="I20" s="80" t="n">
        <v>23.2276228026344</v>
      </c>
    </row>
    <row r="21" s="77" customFormat="true" ht="34.45" hidden="false" customHeight="false" outlineLevel="0" collapsed="false">
      <c r="A21" s="77" t="s">
        <v>305</v>
      </c>
      <c r="B21" s="235" t="n">
        <v>54307323</v>
      </c>
      <c r="C21" s="235" t="n">
        <v>54141191</v>
      </c>
      <c r="D21" s="235" t="n">
        <v>50074034</v>
      </c>
      <c r="E21" s="235" t="n">
        <v>41804925</v>
      </c>
      <c r="F21" s="79"/>
      <c r="G21" s="80" t="n">
        <v>0.306849548248763</v>
      </c>
      <c r="H21" s="80" t="n">
        <v>8.45406024208076</v>
      </c>
      <c r="I21" s="80" t="n">
        <v>29.9065193873688</v>
      </c>
    </row>
    <row r="22" s="77" customFormat="true" ht="34.45" hidden="false" customHeight="false" outlineLevel="0" collapsed="false">
      <c r="A22" s="77" t="s">
        <v>306</v>
      </c>
      <c r="B22" s="235" t="n">
        <v>19932431</v>
      </c>
      <c r="C22" s="235" t="n">
        <v>19590703</v>
      </c>
      <c r="D22" s="235" t="n">
        <v>14618654</v>
      </c>
      <c r="E22" s="235" t="n">
        <v>14159084</v>
      </c>
      <c r="F22" s="79"/>
      <c r="G22" s="80" t="n">
        <v>1.74433760748657</v>
      </c>
      <c r="H22" s="80" t="n">
        <v>36.3492904339893</v>
      </c>
      <c r="I22" s="80" t="n">
        <v>40.7748622721639</v>
      </c>
    </row>
    <row r="23" s="2" customFormat="true" ht="34.45" hidden="false" customHeight="false" outlineLevel="0" collapsed="false">
      <c r="A23" s="77" t="s">
        <v>308</v>
      </c>
      <c r="B23" s="78" t="n">
        <v>67825994</v>
      </c>
      <c r="C23" s="78" t="n">
        <v>66203312</v>
      </c>
      <c r="D23" s="78" t="n">
        <v>64967275</v>
      </c>
      <c r="E23" s="78" t="n">
        <v>52771056</v>
      </c>
      <c r="F23" s="79"/>
      <c r="G23" s="80" t="n">
        <v>2.45105864189997</v>
      </c>
      <c r="H23" s="80" t="n">
        <v>4.40024458467744</v>
      </c>
      <c r="I23" s="80" t="n">
        <v>28.5287791095179</v>
      </c>
      <c r="J23" s="77"/>
    </row>
    <row r="24" s="2" customFormat="true" ht="34.45" hidden="false" customHeight="false" outlineLevel="0" collapsed="false">
      <c r="A24" s="77" t="s">
        <v>304</v>
      </c>
      <c r="B24" s="235" t="n">
        <v>62663433</v>
      </c>
      <c r="C24" s="235" t="n">
        <v>60950682</v>
      </c>
      <c r="D24" s="235" t="n">
        <v>60233975</v>
      </c>
      <c r="E24" s="235" t="n">
        <v>47991778</v>
      </c>
      <c r="F24" s="79"/>
      <c r="G24" s="80" t="n">
        <v>2.81006043541892</v>
      </c>
      <c r="H24" s="80" t="n">
        <v>4.03336821121302</v>
      </c>
      <c r="I24" s="80" t="n">
        <v>30.5711845058126</v>
      </c>
      <c r="J24" s="77"/>
    </row>
    <row r="25" s="2" customFormat="true" ht="34.45" hidden="false" customHeight="false" outlineLevel="0" collapsed="false">
      <c r="A25" s="77" t="s">
        <v>305</v>
      </c>
      <c r="B25" s="235" t="n">
        <v>2788440</v>
      </c>
      <c r="C25" s="235" t="n">
        <v>2984109</v>
      </c>
      <c r="D25" s="235" t="n">
        <v>2649676</v>
      </c>
      <c r="E25" s="235" t="n">
        <v>2847816</v>
      </c>
      <c r="F25" s="79"/>
      <c r="G25" s="80" t="n">
        <v>-6.55703260169116</v>
      </c>
      <c r="H25" s="80" t="n">
        <v>5.237017658008</v>
      </c>
      <c r="I25" s="80" t="n">
        <v>-2.08496616354427</v>
      </c>
      <c r="J25" s="77"/>
    </row>
    <row r="26" s="2" customFormat="true" ht="34.45" hidden="false" customHeight="false" outlineLevel="0" collapsed="false">
      <c r="A26" s="77" t="s">
        <v>306</v>
      </c>
      <c r="B26" s="235" t="n">
        <v>2374121</v>
      </c>
      <c r="C26" s="235" t="n">
        <v>2268521</v>
      </c>
      <c r="D26" s="235" t="n">
        <v>2083624</v>
      </c>
      <c r="E26" s="235" t="n">
        <v>1931462</v>
      </c>
      <c r="F26" s="79"/>
      <c r="G26" s="80" t="n">
        <v>4.65501531614651</v>
      </c>
      <c r="H26" s="80" t="n">
        <v>13.9419108246018</v>
      </c>
      <c r="I26" s="80" t="n">
        <v>22.9183385435489</v>
      </c>
      <c r="J26" s="77"/>
    </row>
    <row r="27" s="77" customFormat="true" ht="34.45" hidden="false" customHeight="false" outlineLevel="0" collapsed="false">
      <c r="A27" s="77" t="s">
        <v>309</v>
      </c>
      <c r="B27" s="78" t="n">
        <v>10965154</v>
      </c>
      <c r="C27" s="78" t="n">
        <v>10720552</v>
      </c>
      <c r="D27" s="78" t="n">
        <v>11423348</v>
      </c>
      <c r="E27" s="78" t="n">
        <v>21939313</v>
      </c>
      <c r="F27" s="79"/>
      <c r="G27" s="80" t="n">
        <v>2.28161758834806</v>
      </c>
      <c r="H27" s="80" t="n">
        <v>-4.01103074160045</v>
      </c>
      <c r="I27" s="80" t="n">
        <v>-50.0205225204636</v>
      </c>
    </row>
    <row r="28" s="77" customFormat="true" ht="34.45" hidden="false" customHeight="false" outlineLevel="0" collapsed="false">
      <c r="A28" s="77" t="s">
        <v>304</v>
      </c>
      <c r="B28" s="235" t="n">
        <v>2451919</v>
      </c>
      <c r="C28" s="235" t="n">
        <v>2378684</v>
      </c>
      <c r="D28" s="235" t="n">
        <v>2642403</v>
      </c>
      <c r="E28" s="235" t="n">
        <v>5047557</v>
      </c>
      <c r="F28" s="79"/>
      <c r="G28" s="80" t="n">
        <v>3.07880323742036</v>
      </c>
      <c r="H28" s="80" t="n">
        <v>-7.20874143724481</v>
      </c>
      <c r="I28" s="80" t="n">
        <v>-51.423649103913</v>
      </c>
    </row>
    <row r="29" s="77" customFormat="true" ht="34.45" hidden="false" customHeight="false" outlineLevel="0" collapsed="false">
      <c r="A29" s="77" t="s">
        <v>305</v>
      </c>
      <c r="B29" s="235" t="n">
        <v>4741543</v>
      </c>
      <c r="C29" s="235" t="n">
        <v>4390428</v>
      </c>
      <c r="D29" s="235" t="n">
        <v>4134420</v>
      </c>
      <c r="E29" s="235" t="n">
        <v>10250073</v>
      </c>
      <c r="F29" s="79"/>
      <c r="G29" s="80" t="n">
        <v>7.99728409166487</v>
      </c>
      <c r="H29" s="80" t="n">
        <v>14.6845990489597</v>
      </c>
      <c r="I29" s="80" t="n">
        <v>-53.7413733541215</v>
      </c>
    </row>
    <row r="30" s="77" customFormat="true" ht="34.45" hidden="false" customHeight="false" outlineLevel="0" collapsed="false">
      <c r="A30" s="77" t="s">
        <v>306</v>
      </c>
      <c r="B30" s="235" t="n">
        <v>3771692</v>
      </c>
      <c r="C30" s="235" t="n">
        <v>3951440</v>
      </c>
      <c r="D30" s="235" t="n">
        <v>4646525</v>
      </c>
      <c r="E30" s="235" t="n">
        <v>6641683</v>
      </c>
      <c r="F30" s="79"/>
      <c r="G30" s="80" t="n">
        <v>-4.54892393659021</v>
      </c>
      <c r="H30" s="80" t="n">
        <v>-18.8276830534647</v>
      </c>
      <c r="I30" s="80" t="n">
        <v>-43.2118033938085</v>
      </c>
    </row>
    <row r="31" s="77" customFormat="true" ht="34.45" hidden="false" customHeight="false" outlineLevel="0" collapsed="false">
      <c r="A31" s="77" t="s">
        <v>881</v>
      </c>
      <c r="B31" s="235" t="n">
        <v>58361215</v>
      </c>
      <c r="C31" s="235" t="n">
        <v>60802747</v>
      </c>
      <c r="D31" s="235" t="n">
        <v>59524071</v>
      </c>
      <c r="E31" s="235" t="n">
        <v>50815205</v>
      </c>
      <c r="F31" s="79"/>
      <c r="G31" s="80" t="n">
        <v>-4.0154962077618</v>
      </c>
      <c r="H31" s="80" t="n">
        <v>-1.95358949827205</v>
      </c>
      <c r="I31" s="80" t="n">
        <v>14.849905653239</v>
      </c>
    </row>
    <row r="32" s="77" customFormat="true" ht="34.45" hidden="false" customHeight="false" outlineLevel="0" collapsed="false">
      <c r="A32" s="75"/>
      <c r="B32" s="81"/>
      <c r="C32" s="81"/>
      <c r="D32" s="81"/>
      <c r="E32" s="81"/>
      <c r="F32" s="82"/>
      <c r="G32" s="81"/>
      <c r="H32" s="81"/>
      <c r="I32" s="81"/>
    </row>
    <row r="33" s="77" customFormat="true" ht="34.45" hidden="false" customHeight="false" outlineLevel="0" collapsed="false">
      <c r="A33" s="77" t="s">
        <v>311</v>
      </c>
      <c r="B33" s="78" t="n">
        <v>49824896</v>
      </c>
      <c r="C33" s="78" t="n">
        <v>47602534</v>
      </c>
      <c r="D33" s="78" t="n">
        <v>39997821</v>
      </c>
      <c r="E33" s="78" t="n">
        <v>42544627</v>
      </c>
      <c r="F33" s="79"/>
      <c r="G33" s="80" t="n">
        <v>4.66857919790573</v>
      </c>
      <c r="H33" s="80" t="n">
        <v>24.5690258976858</v>
      </c>
      <c r="I33" s="80" t="n">
        <v>17.1120762205766</v>
      </c>
    </row>
    <row r="34" s="2" customFormat="true" ht="12.85" hidden="false" customHeight="false" outlineLevel="0" collapsed="false">
      <c r="B34" s="81"/>
      <c r="C34" s="81"/>
      <c r="D34" s="81"/>
      <c r="E34" s="81"/>
      <c r="F34" s="82"/>
      <c r="G34" s="81"/>
      <c r="H34" s="81"/>
      <c r="I34" s="81"/>
    </row>
    <row r="35" s="77" customFormat="true" ht="34.45" hidden="false" customHeight="false" outlineLevel="0" collapsed="false">
      <c r="A35" s="83" t="s">
        <v>312</v>
      </c>
      <c r="B35" s="78" t="n">
        <v>392605217</v>
      </c>
      <c r="C35" s="78" t="n">
        <v>386693757</v>
      </c>
      <c r="D35" s="78" t="n">
        <v>361047401</v>
      </c>
      <c r="E35" s="78" t="n">
        <v>312550014</v>
      </c>
      <c r="F35" s="79"/>
      <c r="G35" s="80" t="n">
        <v>1.52871875818776</v>
      </c>
      <c r="H35" s="80" t="n">
        <v>8.74062959949129</v>
      </c>
      <c r="I35" s="80" t="n">
        <v>25.6135656420095</v>
      </c>
    </row>
    <row r="36" s="2" customFormat="true" ht="12.85" hidden="false" customHeight="false" outlineLevel="0" collapsed="false">
      <c r="B36" s="81"/>
      <c r="C36" s="81"/>
      <c r="D36" s="81"/>
      <c r="E36" s="81"/>
      <c r="F36" s="82"/>
      <c r="G36" s="81"/>
      <c r="H36" s="81"/>
      <c r="I36" s="81"/>
    </row>
    <row r="37" s="77" customFormat="true" ht="34.45" hidden="false" customHeight="false" outlineLevel="0" collapsed="false">
      <c r="A37" s="236" t="s">
        <v>313</v>
      </c>
      <c r="B37" s="78" t="n">
        <v>37574748</v>
      </c>
      <c r="C37" s="78" t="n">
        <v>37163536</v>
      </c>
      <c r="D37" s="78" t="n">
        <v>33309916</v>
      </c>
      <c r="E37" s="78" t="n">
        <v>31738877</v>
      </c>
      <c r="F37" s="79"/>
      <c r="G37" s="80" t="n">
        <v>1.10649320344544</v>
      </c>
      <c r="H37" s="80" t="n">
        <v>12.8034907082924</v>
      </c>
      <c r="I37" s="80" t="n">
        <v>18.3871376419525</v>
      </c>
    </row>
    <row r="38" s="2" customFormat="true" ht="12.85" hidden="false" customHeight="false" outlineLevel="0" collapsed="false">
      <c r="B38" s="81"/>
      <c r="C38" s="81"/>
      <c r="D38" s="81"/>
      <c r="E38" s="81"/>
      <c r="F38" s="82"/>
      <c r="G38" s="81"/>
      <c r="H38" s="81"/>
      <c r="I38" s="81"/>
    </row>
    <row r="39" s="77" customFormat="true" ht="34.45" hidden="false" customHeight="false" outlineLevel="0" collapsed="false">
      <c r="A39" s="77" t="s">
        <v>314</v>
      </c>
      <c r="B39" s="78" t="n">
        <v>34022133</v>
      </c>
      <c r="C39" s="78" t="n">
        <v>34478766</v>
      </c>
      <c r="D39" s="78" t="n">
        <v>33309916</v>
      </c>
      <c r="E39" s="78" t="n">
        <v>29849386</v>
      </c>
      <c r="F39" s="79"/>
      <c r="G39" s="80" t="n">
        <v>-1.32438904571005</v>
      </c>
      <c r="H39" s="80" t="n">
        <v>2.13815309531252</v>
      </c>
      <c r="I39" s="80" t="n">
        <v>13.9793394745205</v>
      </c>
    </row>
    <row r="40" s="2" customFormat="true" ht="34.45" hidden="false" customHeight="false" outlineLevel="0" collapsed="false">
      <c r="A40" s="77" t="s">
        <v>315</v>
      </c>
      <c r="B40" s="78" t="n">
        <v>3552615</v>
      </c>
      <c r="C40" s="78" t="n">
        <v>2684770</v>
      </c>
      <c r="D40" s="237"/>
      <c r="E40" s="78" t="n">
        <v>1889491</v>
      </c>
      <c r="F40" s="237"/>
      <c r="G40" s="238"/>
      <c r="H40" s="238"/>
      <c r="I40" s="238"/>
    </row>
    <row r="41" s="77" customFormat="true" ht="34.45" hidden="false" customHeight="false" outlineLevel="0" collapsed="false">
      <c r="A41" s="75"/>
      <c r="B41" s="81"/>
      <c r="C41" s="81"/>
      <c r="D41" s="81"/>
      <c r="E41" s="81"/>
      <c r="F41" s="82"/>
      <c r="G41" s="81"/>
      <c r="H41" s="81"/>
      <c r="I41" s="81"/>
    </row>
    <row r="42" s="77" customFormat="true" ht="34.45" hidden="false" customHeight="false" outlineLevel="0" collapsed="false">
      <c r="A42" s="239" t="s">
        <v>316</v>
      </c>
      <c r="B42" s="240" t="n">
        <v>430179965</v>
      </c>
      <c r="C42" s="240" t="n">
        <v>423857293</v>
      </c>
      <c r="D42" s="240" t="n">
        <v>394357317</v>
      </c>
      <c r="E42" s="240" t="n">
        <v>344288891</v>
      </c>
      <c r="F42" s="241"/>
      <c r="G42" s="242" t="n">
        <v>1.49169829195318</v>
      </c>
      <c r="H42" s="242" t="n">
        <v>9.08380457411419</v>
      </c>
      <c r="I42" s="242" t="n">
        <v>24.9473846659781</v>
      </c>
    </row>
    <row r="43" s="2" customFormat="true" ht="12.85" hidden="false" customHeight="false" outlineLevel="0" collapsed="false">
      <c r="B43" s="81"/>
      <c r="C43" s="81"/>
      <c r="D43" s="81"/>
      <c r="E43" s="81"/>
      <c r="F43" s="82"/>
      <c r="G43" s="81"/>
      <c r="H43" s="81"/>
      <c r="I43" s="81"/>
    </row>
    <row r="44" s="77" customFormat="true" ht="34.45" hidden="false" customHeight="false" outlineLevel="0" collapsed="false">
      <c r="A44" s="77" t="s">
        <v>317</v>
      </c>
      <c r="B44" s="78" t="n">
        <v>37832639</v>
      </c>
      <c r="C44" s="78" t="n">
        <v>39014053</v>
      </c>
      <c r="D44" s="78" t="n">
        <v>40527181</v>
      </c>
      <c r="E44" s="78" t="n">
        <v>22291483</v>
      </c>
      <c r="F44" s="79"/>
      <c r="G44" s="80" t="n">
        <v>-3.02817551408976</v>
      </c>
      <c r="H44" s="80" t="n">
        <v>-6.64872792410605</v>
      </c>
      <c r="I44" s="80" t="n">
        <v>69.7179097505536</v>
      </c>
    </row>
    <row r="45" s="2" customFormat="true" ht="12.85" hidden="false" customHeight="false" outlineLevel="0" collapsed="false">
      <c r="B45" s="81"/>
      <c r="C45" s="81"/>
      <c r="D45" s="81"/>
      <c r="E45" s="81"/>
      <c r="F45" s="82"/>
      <c r="G45" s="81"/>
      <c r="H45" s="81"/>
      <c r="I45" s="81"/>
    </row>
    <row r="46" s="77" customFormat="true" ht="34.45" hidden="false" customHeight="false" outlineLevel="0" collapsed="false">
      <c r="A46" s="77" t="s">
        <v>318</v>
      </c>
      <c r="B46" s="78" t="n">
        <v>89628951</v>
      </c>
      <c r="C46" s="78" t="n">
        <v>91352049</v>
      </c>
      <c r="D46" s="78" t="n">
        <v>80875347</v>
      </c>
      <c r="E46" s="78" t="n">
        <v>77173370</v>
      </c>
      <c r="F46" s="79"/>
      <c r="G46" s="80" t="n">
        <v>-1.88621713345477</v>
      </c>
      <c r="H46" s="80" t="n">
        <v>10.8235751990035</v>
      </c>
      <c r="I46" s="80" t="n">
        <v>16.1397396537173</v>
      </c>
    </row>
    <row r="47" s="2" customFormat="true" ht="12.85" hidden="false" customHeight="false" outlineLevel="0" collapsed="false">
      <c r="B47" s="81"/>
      <c r="C47" s="81"/>
      <c r="D47" s="81"/>
      <c r="E47" s="81"/>
      <c r="F47" s="82"/>
      <c r="G47" s="81"/>
      <c r="H47" s="81"/>
      <c r="I47" s="81"/>
    </row>
    <row r="48" s="77" customFormat="true" ht="34.45" hidden="false" customHeight="false" outlineLevel="0" collapsed="false">
      <c r="A48" s="77" t="s">
        <v>319</v>
      </c>
      <c r="B48" s="78" t="n">
        <v>9351102</v>
      </c>
      <c r="C48" s="78" t="n">
        <v>8694319</v>
      </c>
      <c r="D48" s="78" t="n">
        <v>8323820</v>
      </c>
      <c r="E48" s="78" t="n">
        <v>382754</v>
      </c>
      <c r="F48" s="79"/>
      <c r="G48" s="80" t="n">
        <v>7.55416266644921</v>
      </c>
      <c r="H48" s="80" t="n">
        <v>12.341473025606</v>
      </c>
      <c r="I48" s="80" t="n">
        <v>2343.11019610507</v>
      </c>
    </row>
    <row r="49" s="2" customFormat="true" ht="12.85" hidden="false" customHeight="false" outlineLevel="0" collapsed="false">
      <c r="B49" s="81"/>
      <c r="C49" s="81"/>
      <c r="D49" s="81"/>
      <c r="E49" s="81"/>
      <c r="F49" s="82"/>
      <c r="G49" s="81"/>
      <c r="H49" s="81"/>
      <c r="I49" s="81"/>
    </row>
    <row r="50" s="77" customFormat="true" ht="34.45" hidden="false" customHeight="false" outlineLevel="0" collapsed="false">
      <c r="A50" s="77" t="s">
        <v>320</v>
      </c>
      <c r="B50" s="78"/>
      <c r="C50" s="78"/>
      <c r="D50" s="78"/>
      <c r="E50" s="78"/>
      <c r="F50" s="79"/>
      <c r="G50" s="80"/>
      <c r="H50" s="80"/>
      <c r="I50" s="80"/>
    </row>
    <row r="51" s="2" customFormat="true" ht="34.45" hidden="false" customHeight="false" outlineLevel="0" collapsed="false">
      <c r="A51" s="77" t="s">
        <v>321</v>
      </c>
      <c r="B51" s="78" t="n">
        <v>14721865</v>
      </c>
      <c r="C51" s="78" t="n">
        <v>14463412</v>
      </c>
      <c r="D51" s="78" t="n">
        <v>13638804</v>
      </c>
      <c r="E51" s="78" t="n">
        <v>11472332</v>
      </c>
      <c r="F51" s="79"/>
      <c r="G51" s="80" t="n">
        <v>1.78694349576711</v>
      </c>
      <c r="H51" s="80" t="n">
        <v>7.94102620728328</v>
      </c>
      <c r="I51" s="80" t="n">
        <v>28.3249560769336</v>
      </c>
    </row>
    <row r="52" s="2" customFormat="true" ht="12.85" hidden="false" customHeight="false" outlineLevel="0" collapsed="false">
      <c r="B52" s="81"/>
      <c r="C52" s="81"/>
      <c r="D52" s="81"/>
      <c r="E52" s="81"/>
      <c r="F52" s="82"/>
      <c r="G52" s="81"/>
      <c r="H52" s="81"/>
      <c r="I52" s="81"/>
    </row>
    <row r="53" s="77" customFormat="true" ht="34.45" hidden="false" customHeight="false" outlineLevel="0" collapsed="false">
      <c r="A53" s="77" t="s">
        <v>322</v>
      </c>
      <c r="B53" s="78"/>
      <c r="C53" s="78"/>
      <c r="D53" s="78"/>
      <c r="E53" s="78"/>
      <c r="F53" s="79"/>
      <c r="G53" s="80"/>
      <c r="H53" s="80"/>
      <c r="I53" s="80"/>
    </row>
    <row r="54" s="2" customFormat="true" ht="34.45" hidden="false" customHeight="false" outlineLevel="0" collapsed="false">
      <c r="A54" s="77" t="s">
        <v>323</v>
      </c>
      <c r="B54" s="78" t="n">
        <v>712271</v>
      </c>
      <c r="C54" s="78" t="n">
        <v>707146</v>
      </c>
      <c r="D54" s="78" t="n">
        <v>698964</v>
      </c>
      <c r="E54" s="78" t="n">
        <v>666167</v>
      </c>
      <c r="F54" s="79"/>
      <c r="G54" s="80" t="n">
        <v>0.724744253661903</v>
      </c>
      <c r="H54" s="80" t="n">
        <v>1.90381765012218</v>
      </c>
      <c r="I54" s="80" t="n">
        <v>6.9207871299539</v>
      </c>
    </row>
    <row r="55" s="2" customFormat="true" ht="12.85" hidden="false" customHeight="false" outlineLevel="0" collapsed="false">
      <c r="B55" s="81"/>
      <c r="C55" s="81"/>
      <c r="D55" s="81"/>
      <c r="E55" s="81"/>
      <c r="F55" s="82"/>
      <c r="G55" s="81"/>
      <c r="H55" s="81"/>
      <c r="I55" s="81"/>
    </row>
    <row r="56" s="2" customFormat="true" ht="34.45" hidden="false" customHeight="false" outlineLevel="0" collapsed="false">
      <c r="A56" s="77" t="s">
        <v>882</v>
      </c>
      <c r="B56" s="78" t="n">
        <v>671358266</v>
      </c>
      <c r="C56" s="78" t="n">
        <v>658380812</v>
      </c>
      <c r="D56" s="78" t="n">
        <v>609709748</v>
      </c>
      <c r="E56" s="78" t="n">
        <v>495389428</v>
      </c>
      <c r="F56" s="79"/>
      <c r="G56" s="80" t="n">
        <v>1.97111667950615</v>
      </c>
      <c r="H56" s="80" t="n">
        <v>10.1111255318162</v>
      </c>
      <c r="I56" s="80" t="n">
        <v>35.5213147584571</v>
      </c>
    </row>
    <row r="57" s="2" customFormat="true" ht="12.85" hidden="false" customHeight="false" outlineLevel="0" collapsed="false">
      <c r="B57" s="81"/>
      <c r="C57" s="81"/>
      <c r="D57" s="81"/>
      <c r="E57" s="81"/>
      <c r="F57" s="82"/>
      <c r="G57" s="81"/>
      <c r="H57" s="81"/>
      <c r="I57" s="81"/>
    </row>
    <row r="58" s="2" customFormat="true" ht="34.45" hidden="false" customHeight="false" outlineLevel="0" collapsed="false">
      <c r="A58" s="77" t="s">
        <v>325</v>
      </c>
      <c r="B58" s="78" t="n">
        <v>167460</v>
      </c>
      <c r="C58" s="78" t="n">
        <v>168268</v>
      </c>
      <c r="D58" s="78" t="n">
        <v>-40548891</v>
      </c>
      <c r="E58" s="78" t="n">
        <v>181831</v>
      </c>
      <c r="F58" s="79"/>
      <c r="G58" s="80" t="n">
        <v>-0.480186369363159</v>
      </c>
      <c r="H58" s="80" t="n">
        <v>-100.412982934601</v>
      </c>
      <c r="I58" s="80" t="n">
        <v>-7.90349280375734</v>
      </c>
    </row>
    <row r="59" s="2" customFormat="true" ht="34.45" hidden="false" customHeight="false" outlineLevel="0" collapsed="false">
      <c r="A59" s="243"/>
      <c r="B59" s="240"/>
      <c r="C59" s="240"/>
      <c r="D59" s="240"/>
      <c r="E59" s="240"/>
      <c r="F59" s="241"/>
      <c r="G59" s="242"/>
      <c r="H59" s="242"/>
      <c r="I59" s="242"/>
    </row>
    <row r="60" s="2" customFormat="true" ht="34.45" hidden="false" customHeight="false" outlineLevel="0" collapsed="false">
      <c r="A60" s="77"/>
      <c r="B60" s="78"/>
      <c r="C60" s="78"/>
      <c r="D60" s="78"/>
      <c r="E60" s="78"/>
      <c r="F60" s="79"/>
      <c r="G60" s="80"/>
      <c r="H60" s="80"/>
      <c r="I60" s="80"/>
    </row>
    <row r="61" s="2" customFormat="true" ht="34.45" hidden="false" customHeight="false" outlineLevel="0" collapsed="false">
      <c r="A61" s="77" t="s">
        <v>883</v>
      </c>
      <c r="B61" s="78" t="n">
        <v>0</v>
      </c>
      <c r="C61" s="78" t="n">
        <v>5244</v>
      </c>
      <c r="D61" s="78" t="n">
        <v>20978</v>
      </c>
      <c r="E61" s="78" t="n">
        <v>988897</v>
      </c>
      <c r="F61" s="79"/>
      <c r="G61" s="80" t="n">
        <v>-100</v>
      </c>
      <c r="H61" s="80" t="n">
        <v>-100</v>
      </c>
      <c r="I61" s="80" t="n">
        <v>-100</v>
      </c>
    </row>
    <row r="62" s="2" customFormat="true" ht="34.45" hidden="false" customHeight="false" outlineLevel="0" collapsed="false">
      <c r="A62" s="77" t="s">
        <v>327</v>
      </c>
      <c r="B62" s="78" t="n">
        <v>0</v>
      </c>
      <c r="C62" s="78" t="n">
        <v>0</v>
      </c>
      <c r="D62" s="78" t="n">
        <v>0</v>
      </c>
      <c r="E62" s="78" t="n">
        <v>16985</v>
      </c>
      <c r="F62" s="79"/>
      <c r="G62" s="80" t="n">
        <v>0</v>
      </c>
      <c r="H62" s="80" t="n">
        <v>0</v>
      </c>
      <c r="I62" s="80" t="n">
        <v>-100</v>
      </c>
    </row>
    <row r="63" s="2" customFormat="true" ht="34.45" hidden="false" customHeight="false" outlineLevel="0" collapsed="false">
      <c r="A63" s="77" t="s">
        <v>328</v>
      </c>
      <c r="B63" s="78" t="n">
        <v>0</v>
      </c>
      <c r="C63" s="78" t="n">
        <v>5244</v>
      </c>
      <c r="D63" s="78" t="n">
        <v>20978</v>
      </c>
      <c r="E63" s="78" t="n">
        <v>971912</v>
      </c>
      <c r="F63" s="79"/>
      <c r="G63" s="80" t="n">
        <v>-100</v>
      </c>
      <c r="H63" s="80" t="n">
        <v>-100</v>
      </c>
      <c r="I63" s="80" t="n">
        <v>-100</v>
      </c>
    </row>
    <row r="64" s="244" customFormat="true" ht="12.85" hidden="false" customHeight="false" outlineLevel="0" collapsed="false">
      <c r="B64" s="245"/>
      <c r="C64" s="245"/>
      <c r="D64" s="245"/>
      <c r="E64" s="245"/>
      <c r="F64" s="246"/>
      <c r="G64" s="245"/>
      <c r="H64" s="245"/>
      <c r="I64" s="245"/>
    </row>
    <row r="65" s="2" customFormat="true" ht="34.45" hidden="false" customHeight="false" outlineLevel="0" collapsed="false">
      <c r="A65" s="77" t="s">
        <v>329</v>
      </c>
      <c r="B65" s="78" t="n">
        <v>36284385</v>
      </c>
      <c r="C65" s="78" t="n">
        <v>36097729</v>
      </c>
      <c r="D65" s="78" t="n">
        <v>34490407</v>
      </c>
      <c r="E65" s="78" t="n">
        <v>27648795</v>
      </c>
      <c r="F65" s="79"/>
      <c r="G65" s="80" t="n">
        <v>0.517085160675897</v>
      </c>
      <c r="H65" s="80" t="n">
        <v>5.20138251775342</v>
      </c>
      <c r="I65" s="80" t="n">
        <v>31.2331513905036</v>
      </c>
    </row>
    <row r="66" s="244" customFormat="true" ht="12.85" hidden="false" customHeight="false" outlineLevel="0" collapsed="false">
      <c r="B66" s="245"/>
      <c r="C66" s="245"/>
      <c r="D66" s="245"/>
      <c r="E66" s="245"/>
      <c r="F66" s="246"/>
      <c r="G66" s="245"/>
      <c r="H66" s="245"/>
      <c r="I66" s="245"/>
    </row>
    <row r="67" s="2" customFormat="true" ht="34.45" hidden="false" customHeight="false" outlineLevel="0" collapsed="false">
      <c r="A67" s="77" t="s">
        <v>330</v>
      </c>
      <c r="B67" s="78" t="n">
        <v>6747059</v>
      </c>
      <c r="C67" s="78" t="n">
        <v>6732719</v>
      </c>
      <c r="D67" s="78" t="n">
        <v>6103098</v>
      </c>
      <c r="E67" s="78" t="n">
        <v>5326825</v>
      </c>
      <c r="F67" s="79"/>
      <c r="G67" s="80" t="n">
        <v>0.212989729706527</v>
      </c>
      <c r="H67" s="80" t="n">
        <v>10.5513789881794</v>
      </c>
      <c r="I67" s="80" t="n">
        <v>26.6619233783727</v>
      </c>
    </row>
    <row r="68" s="244" customFormat="true" ht="12.85" hidden="false" customHeight="false" outlineLevel="0" collapsed="false">
      <c r="B68" s="245"/>
      <c r="C68" s="245"/>
      <c r="D68" s="245"/>
      <c r="E68" s="245"/>
      <c r="F68" s="246"/>
      <c r="G68" s="245"/>
      <c r="H68" s="245"/>
      <c r="I68" s="245"/>
    </row>
    <row r="69" s="2" customFormat="true" ht="34.45" hidden="false" customHeight="false" outlineLevel="0" collapsed="false">
      <c r="A69" s="77" t="s">
        <v>344</v>
      </c>
      <c r="B69" s="78" t="n">
        <v>3539325</v>
      </c>
      <c r="C69" s="78" t="n">
        <v>3533222</v>
      </c>
      <c r="D69" s="78" t="n">
        <v>3530189</v>
      </c>
      <c r="E69" s="78" t="n">
        <v>2864081</v>
      </c>
      <c r="F69" s="79"/>
      <c r="G69" s="80" t="n">
        <v>0.172731857777405</v>
      </c>
      <c r="H69" s="80" t="n">
        <v>0.258796342065538</v>
      </c>
      <c r="I69" s="80" t="n">
        <v>23.576288519773</v>
      </c>
    </row>
    <row r="70" s="244" customFormat="true" ht="12.85" hidden="false" customHeight="false" outlineLevel="0" collapsed="false">
      <c r="B70" s="245"/>
      <c r="C70" s="245"/>
      <c r="D70" s="245"/>
      <c r="E70" s="245"/>
      <c r="F70" s="246"/>
      <c r="G70" s="245"/>
      <c r="H70" s="245"/>
      <c r="I70" s="245"/>
    </row>
    <row r="71" s="2" customFormat="true" ht="34.45" hidden="false" customHeight="false" outlineLevel="0" collapsed="false">
      <c r="A71" s="77" t="s">
        <v>332</v>
      </c>
      <c r="B71" s="78" t="n">
        <v>17305615</v>
      </c>
      <c r="C71" s="78" t="n">
        <v>17058558</v>
      </c>
      <c r="D71" s="78" t="n">
        <v>16239716</v>
      </c>
      <c r="E71" s="78" t="n">
        <v>11967308</v>
      </c>
      <c r="F71" s="79"/>
      <c r="G71" s="80" t="n">
        <v>1.4482877157612</v>
      </c>
      <c r="H71" s="80" t="n">
        <v>6.56353226866775</v>
      </c>
      <c r="I71" s="80" t="n">
        <v>44.6074171400953</v>
      </c>
    </row>
    <row r="72" s="244" customFormat="true" ht="12.85" hidden="false" customHeight="false" outlineLevel="0" collapsed="false">
      <c r="B72" s="245"/>
      <c r="C72" s="245"/>
      <c r="D72" s="245"/>
      <c r="E72" s="245"/>
      <c r="F72" s="246"/>
      <c r="G72" s="245"/>
      <c r="H72" s="245"/>
      <c r="I72" s="245"/>
    </row>
    <row r="73" s="2" customFormat="true" ht="34.45" hidden="false" customHeight="false" outlineLevel="0" collapsed="false">
      <c r="A73" s="77" t="s">
        <v>333</v>
      </c>
      <c r="B73" s="78" t="n">
        <v>29539666</v>
      </c>
      <c r="C73" s="78" t="n">
        <v>29005581</v>
      </c>
      <c r="D73" s="78" t="n">
        <v>27266507</v>
      </c>
      <c r="E73" s="78" t="n">
        <v>22782217</v>
      </c>
      <c r="F73" s="79"/>
      <c r="G73" s="80" t="n">
        <v>1.84131805530805</v>
      </c>
      <c r="H73" s="80" t="n">
        <v>8.33681776694023</v>
      </c>
      <c r="I73" s="80" t="n">
        <v>29.6610685430659</v>
      </c>
    </row>
    <row r="74" s="244" customFormat="true" ht="12.85" hidden="false" customHeight="false" outlineLevel="0" collapsed="false">
      <c r="B74" s="245"/>
      <c r="C74" s="245"/>
      <c r="D74" s="245"/>
      <c r="E74" s="245"/>
      <c r="F74" s="246"/>
      <c r="G74" s="245"/>
      <c r="H74" s="245"/>
      <c r="I74" s="245"/>
    </row>
    <row r="75" s="2" customFormat="true" ht="34.45" hidden="false" customHeight="false" outlineLevel="0" collapsed="false">
      <c r="A75" s="77" t="s">
        <v>334</v>
      </c>
      <c r="B75" s="78" t="n">
        <v>67193166</v>
      </c>
      <c r="C75" s="78" t="n">
        <v>64807167</v>
      </c>
      <c r="D75" s="78" t="n">
        <v>54543584</v>
      </c>
      <c r="E75" s="78" t="n">
        <v>45191664</v>
      </c>
      <c r="F75" s="79"/>
      <c r="G75" s="80" t="n">
        <v>3.68169002048801</v>
      </c>
      <c r="H75" s="80" t="n">
        <v>23.191695653883</v>
      </c>
      <c r="I75" s="80" t="n">
        <v>48.684868076555</v>
      </c>
    </row>
    <row r="76" s="2" customFormat="true" ht="12.85" hidden="false" customHeight="false" outlineLevel="0" collapsed="false">
      <c r="A76" s="87"/>
      <c r="B76" s="88"/>
      <c r="C76" s="88"/>
      <c r="D76" s="88"/>
      <c r="E76" s="88"/>
      <c r="F76" s="89"/>
      <c r="G76" s="88"/>
      <c r="H76" s="88"/>
      <c r="I76" s="88"/>
    </row>
    <row r="77" s="2" customFormat="true" ht="29.65" hidden="false" customHeight="false" outlineLevel="0" collapsed="false">
      <c r="A77" s="90" t="s">
        <v>23</v>
      </c>
      <c r="B77" s="90"/>
      <c r="C77" s="90"/>
      <c r="D77" s="81"/>
      <c r="E77" s="81"/>
      <c r="F77" s="82"/>
      <c r="G77" s="81"/>
      <c r="H77" s="81"/>
      <c r="I77" s="81"/>
    </row>
    <row r="78" s="2" customFormat="true" ht="29.65" hidden="false" customHeight="false" outlineLevel="0" collapsed="false">
      <c r="A78" s="90" t="s">
        <v>24</v>
      </c>
      <c r="B78" s="90"/>
      <c r="C78" s="90"/>
      <c r="D78" s="81"/>
      <c r="E78" s="81"/>
      <c r="F78" s="82"/>
      <c r="G78" s="81"/>
      <c r="H78" s="81"/>
      <c r="I78" s="81"/>
    </row>
    <row r="79" s="2" customFormat="true" ht="29.65" hidden="false" customHeight="false" outlineLevel="0" collapsed="false">
      <c r="A79" s="90" t="s">
        <v>103</v>
      </c>
      <c r="B79" s="90"/>
      <c r="C79" s="90"/>
      <c r="D79" s="81"/>
      <c r="E79" s="81"/>
      <c r="F79" s="82"/>
      <c r="G79" s="81"/>
      <c r="H79" s="81"/>
      <c r="I79" s="81"/>
    </row>
    <row r="80" s="2" customFormat="true" ht="29.65" hidden="false" customHeight="false" outlineLevel="0" collapsed="false">
      <c r="A80" s="247" t="s">
        <v>884</v>
      </c>
      <c r="B80" s="90"/>
      <c r="C80" s="90"/>
      <c r="D80" s="81"/>
      <c r="E80" s="81"/>
      <c r="F80" s="82"/>
      <c r="G80" s="81"/>
      <c r="H80" s="81"/>
      <c r="I80" s="81"/>
    </row>
    <row r="81" s="77" customFormat="true" ht="34.45" hidden="false" customHeight="false" outlineLevel="0" collapsed="false">
      <c r="A81" s="247" t="s">
        <v>885</v>
      </c>
      <c r="B81" s="81"/>
      <c r="C81" s="81"/>
      <c r="D81" s="81"/>
      <c r="E81" s="81"/>
      <c r="F81" s="82"/>
      <c r="G81" s="81"/>
      <c r="H81" s="81"/>
      <c r="I81" s="81"/>
    </row>
    <row r="82" customFormat="false" ht="29.65" hidden="false" customHeight="false" outlineLevel="0" collapsed="false">
      <c r="A82" s="247" t="s">
        <v>886</v>
      </c>
      <c r="B82" s="247"/>
      <c r="C82" s="24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40.7"/>
    <col collapsed="false" customWidth="true" hidden="false" outlineLevel="0" max="4" min="4" style="0" width="32.7"/>
    <col collapsed="false" customWidth="true" hidden="false" outlineLevel="0" max="5" min="5" style="0" width="34.71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116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1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117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118</v>
      </c>
      <c r="B7" s="70" t="s">
        <v>89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72" t="s">
        <v>82</v>
      </c>
      <c r="C8" s="72" t="s">
        <v>83</v>
      </c>
      <c r="D8" s="72" t="s">
        <v>84</v>
      </c>
      <c r="E8" s="73" t="s">
        <v>11</v>
      </c>
      <c r="F8" s="74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119</v>
      </c>
      <c r="B10" s="78" t="n">
        <v>30251472</v>
      </c>
      <c r="C10" s="78" t="n">
        <v>29331760</v>
      </c>
      <c r="D10" s="78" t="n">
        <v>31269804</v>
      </c>
      <c r="E10" s="78" t="n">
        <v>33165229</v>
      </c>
      <c r="F10" s="79"/>
      <c r="G10" s="80" t="n">
        <v>3.13554999768169</v>
      </c>
      <c r="H10" s="80" t="n">
        <v>-3.25659860228097</v>
      </c>
      <c r="I10" s="80" t="n">
        <v>-8.78557781102612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120</v>
      </c>
      <c r="B12" s="78" t="n">
        <v>78598783</v>
      </c>
      <c r="C12" s="78" t="n">
        <v>75434786</v>
      </c>
      <c r="D12" s="78" t="n">
        <v>62328613</v>
      </c>
      <c r="E12" s="78" t="n">
        <v>53759946</v>
      </c>
      <c r="F12" s="79"/>
      <c r="G12" s="80" t="n">
        <v>4.19434741950484</v>
      </c>
      <c r="H12" s="80" t="n">
        <v>26.103853779002</v>
      </c>
      <c r="I12" s="80" t="n">
        <v>46.2032402339095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121</v>
      </c>
      <c r="B14" s="78" t="n">
        <v>3800209</v>
      </c>
      <c r="C14" s="78" t="n">
        <v>3402818</v>
      </c>
      <c r="D14" s="78" t="n">
        <v>2289172</v>
      </c>
      <c r="E14" s="78" t="n">
        <v>3706867</v>
      </c>
      <c r="F14" s="79"/>
      <c r="G14" s="80" t="n">
        <v>11.6782913455847</v>
      </c>
      <c r="H14" s="80" t="n">
        <v>66.0080151251195</v>
      </c>
      <c r="I14" s="80" t="n">
        <v>2.5180833302085</v>
      </c>
    </row>
    <row r="15" s="77" customFormat="true" ht="34.45" hidden="false" customHeight="false" outlineLevel="0" collapsed="false">
      <c r="A15" s="77" t="s">
        <v>122</v>
      </c>
      <c r="B15" s="78" t="n">
        <v>0</v>
      </c>
      <c r="C15" s="78" t="n">
        <v>0</v>
      </c>
      <c r="D15" s="78" t="n">
        <v>0</v>
      </c>
      <c r="E15" s="78" t="n">
        <v>5937</v>
      </c>
      <c r="F15" s="79"/>
      <c r="G15" s="80" t="n">
        <v>0</v>
      </c>
      <c r="H15" s="80" t="n">
        <v>0</v>
      </c>
      <c r="I15" s="80" t="n">
        <v>-100</v>
      </c>
    </row>
    <row r="16" s="77" customFormat="true" ht="34.45" hidden="false" customHeight="false" outlineLevel="0" collapsed="false">
      <c r="A16" s="77" t="s">
        <v>123</v>
      </c>
      <c r="B16" s="78" t="n">
        <v>60600319</v>
      </c>
      <c r="C16" s="78" t="n">
        <v>58036565</v>
      </c>
      <c r="D16" s="78" t="n">
        <v>44523720</v>
      </c>
      <c r="E16" s="78" t="n">
        <v>32544301</v>
      </c>
      <c r="F16" s="79"/>
      <c r="G16" s="80" t="n">
        <v>4.41748060037668</v>
      </c>
      <c r="H16" s="80" t="n">
        <v>36.1079420138299</v>
      </c>
      <c r="I16" s="80" t="n">
        <v>86.208697492074</v>
      </c>
    </row>
    <row r="17" s="77" customFormat="true" ht="34.45" hidden="false" customHeight="false" outlineLevel="0" collapsed="false">
      <c r="A17" s="77" t="s">
        <v>124</v>
      </c>
      <c r="B17" s="78" t="n">
        <v>10118138</v>
      </c>
      <c r="C17" s="78" t="n">
        <v>10088138</v>
      </c>
      <c r="D17" s="78" t="n">
        <v>10231138</v>
      </c>
      <c r="E17" s="78" t="n">
        <v>10605612</v>
      </c>
      <c r="F17" s="79"/>
      <c r="G17" s="80" t="n">
        <v>0.297378961310799</v>
      </c>
      <c r="H17" s="80" t="n">
        <v>-1.10447146739688</v>
      </c>
      <c r="I17" s="80" t="n">
        <v>-4.59637784222165</v>
      </c>
    </row>
    <row r="18" s="2" customFormat="true" ht="34.45" hidden="false" customHeight="false" outlineLevel="0" collapsed="false">
      <c r="A18" s="77" t="s">
        <v>125</v>
      </c>
      <c r="B18" s="78" t="n">
        <v>1180709</v>
      </c>
      <c r="C18" s="78" t="n">
        <v>1017875</v>
      </c>
      <c r="D18" s="78" t="n">
        <v>2602870</v>
      </c>
      <c r="E18" s="78" t="n">
        <v>4184427</v>
      </c>
      <c r="F18" s="79"/>
      <c r="G18" s="80" t="n">
        <v>15.9974456588481</v>
      </c>
      <c r="H18" s="80" t="n">
        <v>-54.6381878464925</v>
      </c>
      <c r="I18" s="80" t="n">
        <v>-71.7832573014179</v>
      </c>
      <c r="J18" s="77"/>
    </row>
    <row r="19" s="2" customFormat="true" ht="34.45" hidden="false" customHeight="false" outlineLevel="0" collapsed="false">
      <c r="A19" s="77" t="s">
        <v>126</v>
      </c>
      <c r="B19" s="78" t="n">
        <v>2899408</v>
      </c>
      <c r="C19" s="78" t="n">
        <v>2889390</v>
      </c>
      <c r="D19" s="78" t="n">
        <v>2681713</v>
      </c>
      <c r="E19" s="78" t="n">
        <v>2712802</v>
      </c>
      <c r="F19" s="79"/>
      <c r="G19" s="80" t="n">
        <v>0.346716781050672</v>
      </c>
      <c r="H19" s="80" t="n">
        <v>8.11775905922819</v>
      </c>
      <c r="I19" s="80" t="n">
        <v>6.87871801922883</v>
      </c>
      <c r="J19" s="77"/>
    </row>
    <row r="20" s="77" customFormat="true" ht="34.45" hidden="false" customHeight="false" outlineLevel="0" collapsed="false">
      <c r="A20" s="75"/>
      <c r="B20" s="81"/>
      <c r="C20" s="81"/>
      <c r="D20" s="81"/>
      <c r="E20" s="81"/>
      <c r="F20" s="82"/>
      <c r="G20" s="81"/>
      <c r="H20" s="81"/>
      <c r="I20" s="81"/>
    </row>
    <row r="21" s="2" customFormat="true" ht="34.45" hidden="false" customHeight="false" outlineLevel="0" collapsed="false">
      <c r="A21" s="83" t="s">
        <v>127</v>
      </c>
      <c r="B21" s="78" t="n">
        <v>108850255</v>
      </c>
      <c r="C21" s="78" t="n">
        <v>104766546</v>
      </c>
      <c r="D21" s="78" t="n">
        <v>93598417</v>
      </c>
      <c r="E21" s="78" t="n">
        <v>86925175</v>
      </c>
      <c r="F21" s="79"/>
      <c r="G21" s="80" t="n">
        <v>3.89791317545202</v>
      </c>
      <c r="H21" s="80" t="n">
        <v>16.2949743049607</v>
      </c>
      <c r="I21" s="80" t="n">
        <v>25.2229345526195</v>
      </c>
    </row>
    <row r="22" s="77" customFormat="true" ht="34.45" hidden="false" customHeight="false" outlineLevel="0" collapsed="false">
      <c r="A22" s="75"/>
      <c r="B22" s="81"/>
      <c r="C22" s="81"/>
      <c r="D22" s="81"/>
      <c r="E22" s="81"/>
      <c r="F22" s="82"/>
      <c r="G22" s="81"/>
      <c r="H22" s="81"/>
      <c r="I22" s="81"/>
    </row>
    <row r="23" s="2" customFormat="true" ht="34.45" hidden="false" customHeight="false" outlineLevel="0" collapsed="false">
      <c r="A23" s="77" t="s">
        <v>128</v>
      </c>
      <c r="B23" s="78" t="n">
        <v>0</v>
      </c>
      <c r="C23" s="78" t="n">
        <v>5244</v>
      </c>
      <c r="D23" s="78" t="n">
        <v>20978</v>
      </c>
      <c r="E23" s="78" t="n">
        <v>988897</v>
      </c>
      <c r="F23" s="79"/>
      <c r="G23" s="80" t="n">
        <v>-100</v>
      </c>
      <c r="H23" s="80" t="n">
        <v>-100</v>
      </c>
      <c r="I23" s="80" t="n">
        <v>-100</v>
      </c>
    </row>
    <row r="24" s="77" customFormat="true" ht="34.45" hidden="false" customHeight="false" outlineLevel="0" collapsed="false">
      <c r="A24" s="75"/>
      <c r="B24" s="81"/>
      <c r="C24" s="81"/>
      <c r="D24" s="81"/>
      <c r="E24" s="81"/>
      <c r="F24" s="82"/>
      <c r="G24" s="81"/>
      <c r="H24" s="81"/>
      <c r="I24" s="81"/>
    </row>
    <row r="25" s="77" customFormat="true" ht="34.45" hidden="false" customHeight="false" outlineLevel="0" collapsed="false">
      <c r="A25" s="77" t="s">
        <v>129</v>
      </c>
      <c r="B25" s="81"/>
      <c r="C25" s="81"/>
      <c r="D25" s="81"/>
      <c r="E25" s="81"/>
      <c r="F25" s="82"/>
      <c r="G25" s="81"/>
      <c r="H25" s="81"/>
      <c r="I25" s="81"/>
    </row>
    <row r="26" s="2" customFormat="true" ht="34.45" hidden="false" customHeight="false" outlineLevel="0" collapsed="false">
      <c r="A26" s="77" t="s">
        <v>130</v>
      </c>
      <c r="B26" s="78" t="n">
        <v>511305</v>
      </c>
      <c r="C26" s="78" t="n">
        <v>511305</v>
      </c>
      <c r="D26" s="78" t="n">
        <v>486302</v>
      </c>
      <c r="E26" s="78" t="n">
        <v>683847</v>
      </c>
      <c r="F26" s="79"/>
      <c r="G26" s="80" t="n">
        <v>0</v>
      </c>
      <c r="H26" s="80" t="n">
        <v>5.14145530966354</v>
      </c>
      <c r="I26" s="80" t="n">
        <v>-25.2310823912366</v>
      </c>
    </row>
    <row r="27" s="77" customFormat="true" ht="34.45" hidden="false" customHeight="false" outlineLevel="0" collapsed="false">
      <c r="A27" s="75"/>
      <c r="B27" s="81"/>
      <c r="C27" s="81"/>
      <c r="D27" s="81"/>
      <c r="E27" s="81"/>
      <c r="F27" s="82"/>
      <c r="G27" s="81"/>
      <c r="H27" s="81"/>
      <c r="I27" s="81"/>
    </row>
    <row r="28" s="2" customFormat="true" ht="34.45" hidden="false" customHeight="false" outlineLevel="0" collapsed="false">
      <c r="A28" s="83" t="s">
        <v>131</v>
      </c>
      <c r="B28" s="78" t="n">
        <v>108338950</v>
      </c>
      <c r="C28" s="78" t="n">
        <v>104249997</v>
      </c>
      <c r="D28" s="78" t="n">
        <v>93091137</v>
      </c>
      <c r="E28" s="78" t="n">
        <v>85252431</v>
      </c>
      <c r="F28" s="79"/>
      <c r="G28" s="80" t="n">
        <v>3.92225718721124</v>
      </c>
      <c r="H28" s="80" t="n">
        <v>16.3794465202418</v>
      </c>
      <c r="I28" s="80" t="n">
        <v>27.0801884816634</v>
      </c>
    </row>
    <row r="29" s="2" customFormat="true" ht="12.85" hidden="false" customHeight="false" outlineLevel="0" collapsed="false">
      <c r="A29" s="87"/>
      <c r="B29" s="88"/>
      <c r="C29" s="88"/>
      <c r="D29" s="88"/>
      <c r="E29" s="88"/>
      <c r="F29" s="89"/>
      <c r="G29" s="88"/>
      <c r="H29" s="88"/>
      <c r="I29" s="88"/>
    </row>
    <row r="30" s="2" customFormat="true" ht="29.65" hidden="false" customHeight="false" outlineLevel="0" collapsed="false">
      <c r="A30" s="90"/>
      <c r="B30" s="81"/>
      <c r="C30" s="81"/>
      <c r="D30" s="81"/>
      <c r="E30" s="81"/>
      <c r="F30" s="82"/>
      <c r="G30" s="81"/>
      <c r="H30" s="81"/>
      <c r="I30" s="81"/>
    </row>
    <row r="31" s="2" customFormat="true" ht="29.65" hidden="false" customHeight="false" outlineLevel="0" collapsed="false">
      <c r="A31" s="90" t="s">
        <v>132</v>
      </c>
      <c r="B31" s="90"/>
      <c r="C31" s="90"/>
      <c r="D31" s="81"/>
      <c r="E31" s="81"/>
      <c r="F31" s="82"/>
      <c r="G31" s="81"/>
      <c r="H31" s="81"/>
      <c r="I31" s="81"/>
    </row>
    <row r="32" s="2" customFormat="true" ht="29.65" hidden="false" customHeight="false" outlineLevel="0" collapsed="false">
      <c r="A32" s="90" t="s">
        <v>24</v>
      </c>
      <c r="B32" s="90"/>
      <c r="C32" s="90"/>
      <c r="D32" s="81"/>
      <c r="E32" s="81"/>
      <c r="F32" s="82"/>
      <c r="G32" s="81"/>
      <c r="H32" s="81"/>
      <c r="I32" s="81"/>
    </row>
    <row r="33" s="2" customFormat="true" ht="29.65" hidden="false" customHeight="false" outlineLevel="0" collapsed="false">
      <c r="A33" s="90" t="s">
        <v>103</v>
      </c>
      <c r="B33" s="90"/>
      <c r="C33" s="90"/>
      <c r="D33" s="81"/>
      <c r="E33" s="81"/>
      <c r="F33" s="82"/>
      <c r="G33" s="81"/>
      <c r="H33" s="81"/>
      <c r="I33" s="81"/>
    </row>
    <row r="34" s="2" customFormat="true" ht="29.65" hidden="false" customHeight="false" outlineLevel="0" collapsed="false">
      <c r="A34" s="90" t="s">
        <v>104</v>
      </c>
      <c r="B34" s="90"/>
      <c r="C34" s="90"/>
      <c r="D34" s="81"/>
      <c r="E34" s="81"/>
      <c r="F34" s="82"/>
      <c r="G34" s="81"/>
      <c r="H34" s="81"/>
      <c r="I34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5" min="3" style="153" width="14.7"/>
    <col collapsed="false" customWidth="true" hidden="false" outlineLevel="0" max="6" min="6" style="153" width="16.7"/>
    <col collapsed="false" customWidth="true" hidden="false" outlineLevel="0" max="7" min="7" style="153" width="14.7"/>
    <col collapsed="false" customWidth="true" hidden="false" outlineLevel="0" max="8" min="8" style="81" width="16.7"/>
    <col collapsed="false" customWidth="true" hidden="false" outlineLevel="0" max="10" min="9" style="153" width="14.7"/>
    <col collapsed="false" customWidth="true" hidden="false" outlineLevel="0" max="11" min="11" style="81" width="16.7"/>
    <col collapsed="false" customWidth="true" hidden="false" outlineLevel="0" max="12" min="12" style="81" width="15.7"/>
    <col collapsed="false" customWidth="false" hidden="false" outlineLevel="0" max="257" min="13" style="153" width="11.42"/>
  </cols>
  <sheetData>
    <row r="1" customFormat="false" ht="17.65" hidden="false" customHeight="false" outlineLevel="0" collapsed="false">
      <c r="A1" s="336" t="s">
        <v>887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140" t="s">
        <v>88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7.65" hidden="false" customHeight="false" outlineLevel="0" collapsed="false">
      <c r="A6" s="336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</row>
    <row r="7" customFormat="false" ht="12.85" hidden="false" customHeight="true" outlineLevel="0" collapsed="false">
      <c r="A7" s="337" t="s">
        <v>727</v>
      </c>
      <c r="B7" s="254" t="s">
        <v>889</v>
      </c>
      <c r="C7" s="254"/>
      <c r="D7" s="254"/>
      <c r="E7" s="254"/>
      <c r="F7" s="254"/>
      <c r="G7" s="254"/>
      <c r="H7" s="254"/>
      <c r="I7" s="254"/>
      <c r="J7" s="254"/>
      <c r="K7" s="254"/>
      <c r="L7" s="446"/>
    </row>
    <row r="8" customFormat="false" ht="12.85" hidden="false" customHeight="false" outlineLevel="0" collapsed="false">
      <c r="A8" s="337"/>
      <c r="B8" s="89" t="s">
        <v>890</v>
      </c>
      <c r="C8" s="89"/>
      <c r="D8" s="89"/>
      <c r="E8" s="89"/>
      <c r="F8" s="89"/>
      <c r="G8" s="89"/>
      <c r="H8" s="89"/>
      <c r="I8" s="104"/>
      <c r="J8" s="104"/>
      <c r="K8" s="82" t="s">
        <v>891</v>
      </c>
      <c r="L8" s="104"/>
    </row>
    <row r="9" customFormat="false" ht="12.85" hidden="false" customHeight="false" outlineLevel="0" collapsed="false">
      <c r="A9" s="337"/>
      <c r="B9" s="254" t="s">
        <v>892</v>
      </c>
      <c r="C9" s="254"/>
      <c r="D9" s="254"/>
      <c r="E9" s="254"/>
      <c r="F9" s="254"/>
      <c r="G9" s="104" t="s">
        <v>357</v>
      </c>
      <c r="H9" s="82"/>
      <c r="I9" s="82"/>
      <c r="J9" s="82"/>
      <c r="K9" s="82" t="s">
        <v>411</v>
      </c>
      <c r="L9" s="104" t="s">
        <v>403</v>
      </c>
    </row>
    <row r="10" customFormat="false" ht="12.85" hidden="false" customHeight="false" outlineLevel="0" collapsed="false">
      <c r="A10" s="337"/>
      <c r="B10" s="89" t="s">
        <v>893</v>
      </c>
      <c r="C10" s="89"/>
      <c r="D10" s="89"/>
      <c r="E10" s="104" t="s">
        <v>357</v>
      </c>
      <c r="F10" s="104"/>
      <c r="G10" s="104" t="s">
        <v>894</v>
      </c>
      <c r="H10" s="82" t="s">
        <v>22</v>
      </c>
      <c r="I10" s="104" t="s">
        <v>411</v>
      </c>
      <c r="J10" s="104"/>
      <c r="K10" s="82" t="s">
        <v>895</v>
      </c>
      <c r="L10" s="104" t="s">
        <v>385</v>
      </c>
    </row>
    <row r="11" customFormat="false" ht="12.85" hidden="false" customHeight="false" outlineLevel="0" collapsed="false">
      <c r="A11" s="337"/>
      <c r="B11" s="107" t="s">
        <v>896</v>
      </c>
      <c r="C11" s="107" t="s">
        <v>362</v>
      </c>
      <c r="D11" s="107" t="s">
        <v>897</v>
      </c>
      <c r="E11" s="107" t="s">
        <v>358</v>
      </c>
      <c r="F11" s="89" t="s">
        <v>22</v>
      </c>
      <c r="G11" s="107" t="s">
        <v>898</v>
      </c>
      <c r="H11" s="89" t="s">
        <v>899</v>
      </c>
      <c r="I11" s="107" t="s">
        <v>418</v>
      </c>
      <c r="J11" s="107" t="s">
        <v>393</v>
      </c>
      <c r="K11" s="89" t="s">
        <v>393</v>
      </c>
      <c r="L11" s="107" t="s">
        <v>900</v>
      </c>
    </row>
    <row r="12" customFormat="false" ht="12.85" hidden="false" customHeight="false" outlineLevel="0" collapsed="false">
      <c r="B12" s="104"/>
      <c r="C12" s="104"/>
      <c r="D12" s="104"/>
      <c r="E12" s="104"/>
      <c r="F12" s="104"/>
      <c r="G12" s="104"/>
      <c r="H12" s="82"/>
      <c r="I12" s="104"/>
      <c r="J12" s="104"/>
      <c r="K12" s="82"/>
      <c r="L12" s="82"/>
    </row>
    <row r="13" s="342" customFormat="true" ht="15.25" hidden="false" customHeight="false" outlineLevel="0" collapsed="false">
      <c r="A13" s="342" t="s">
        <v>752</v>
      </c>
      <c r="B13" s="342" t="n">
        <v>28504514</v>
      </c>
      <c r="C13" s="342" t="n">
        <v>8524419</v>
      </c>
      <c r="D13" s="342" t="n">
        <v>265838</v>
      </c>
      <c r="E13" s="342" t="n">
        <v>7469186</v>
      </c>
      <c r="F13" s="342" t="n">
        <v>44763957</v>
      </c>
      <c r="G13" s="342" t="n">
        <v>2383583</v>
      </c>
      <c r="H13" s="343" t="n">
        <v>47147540</v>
      </c>
      <c r="I13" s="342" t="n">
        <v>357699</v>
      </c>
      <c r="J13" s="342" t="n">
        <v>4393820</v>
      </c>
      <c r="K13" s="343" t="n">
        <v>51899059</v>
      </c>
      <c r="L13" s="342" t="n">
        <v>182407517</v>
      </c>
    </row>
    <row r="14" s="342" customFormat="true" ht="15.25" hidden="false" customHeight="false" outlineLevel="0" collapsed="false">
      <c r="A14" s="342" t="s">
        <v>753</v>
      </c>
      <c r="B14" s="342" t="n">
        <v>26643843</v>
      </c>
      <c r="C14" s="342" t="n">
        <v>13724749</v>
      </c>
      <c r="D14" s="342" t="n">
        <v>478696</v>
      </c>
      <c r="E14" s="342" t="n">
        <v>1888448</v>
      </c>
      <c r="F14" s="342" t="n">
        <v>42735736</v>
      </c>
      <c r="G14" s="342" t="n">
        <v>1422722</v>
      </c>
      <c r="H14" s="343" t="n">
        <v>44158458</v>
      </c>
      <c r="I14" s="342" t="n">
        <v>441088</v>
      </c>
      <c r="J14" s="342" t="n">
        <v>4205947</v>
      </c>
      <c r="K14" s="343" t="n">
        <v>48805493</v>
      </c>
      <c r="L14" s="342" t="n">
        <v>108015739</v>
      </c>
    </row>
    <row r="15" s="342" customFormat="true" ht="15.25" hidden="false" customHeight="false" outlineLevel="0" collapsed="false">
      <c r="A15" s="342" t="s">
        <v>754</v>
      </c>
      <c r="B15" s="342" t="n">
        <v>24006490</v>
      </c>
      <c r="C15" s="342" t="n">
        <v>8321799</v>
      </c>
      <c r="D15" s="342" t="n">
        <v>38306</v>
      </c>
      <c r="E15" s="342" t="n">
        <v>10276230</v>
      </c>
      <c r="F15" s="342" t="n">
        <v>42642825</v>
      </c>
      <c r="G15" s="342" t="n">
        <v>3909499</v>
      </c>
      <c r="H15" s="343" t="n">
        <v>46552324</v>
      </c>
      <c r="I15" s="342" t="n">
        <v>710584</v>
      </c>
      <c r="J15" s="342" t="n">
        <v>5093583</v>
      </c>
      <c r="K15" s="343" t="n">
        <v>52356491</v>
      </c>
      <c r="L15" s="342" t="n">
        <v>124902323</v>
      </c>
    </row>
    <row r="16" s="342" customFormat="true" ht="15.25" hidden="false" customHeight="false" outlineLevel="0" collapsed="false">
      <c r="A16" s="345" t="s">
        <v>755</v>
      </c>
      <c r="B16" s="345" t="n">
        <v>79154847</v>
      </c>
      <c r="C16" s="345" t="n">
        <v>30570967</v>
      </c>
      <c r="D16" s="345" t="n">
        <v>782840</v>
      </c>
      <c r="E16" s="345" t="n">
        <v>19633864</v>
      </c>
      <c r="F16" s="345" t="n">
        <v>130142518</v>
      </c>
      <c r="G16" s="345" t="n">
        <v>7715804</v>
      </c>
      <c r="H16" s="345" t="n">
        <v>137858322</v>
      </c>
      <c r="I16" s="345" t="n">
        <v>1509371</v>
      </c>
      <c r="J16" s="345" t="n">
        <v>13693350</v>
      </c>
      <c r="K16" s="345" t="n">
        <v>153061043</v>
      </c>
      <c r="L16" s="345" t="n">
        <v>415325579</v>
      </c>
    </row>
    <row r="17" s="342" customFormat="true" ht="6" hidden="false" customHeight="tru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</row>
    <row r="18" s="342" customFormat="true" ht="15.25" hidden="false" customHeight="false" outlineLevel="0" collapsed="false">
      <c r="A18" s="342" t="s">
        <v>756</v>
      </c>
      <c r="B18" s="342" t="n">
        <v>9892124</v>
      </c>
      <c r="C18" s="342" t="n">
        <v>3429824</v>
      </c>
      <c r="D18" s="342" t="n">
        <v>1790382</v>
      </c>
      <c r="E18" s="342" t="n">
        <v>4274759</v>
      </c>
      <c r="F18" s="342" t="n">
        <v>19387089</v>
      </c>
      <c r="G18" s="342" t="n">
        <v>4751158</v>
      </c>
      <c r="H18" s="343" t="n">
        <v>24138247</v>
      </c>
      <c r="I18" s="342" t="n">
        <v>398330</v>
      </c>
      <c r="J18" s="342" t="n">
        <v>1515247</v>
      </c>
      <c r="K18" s="343" t="n">
        <v>26051824</v>
      </c>
      <c r="L18" s="342" t="n">
        <v>29952874</v>
      </c>
    </row>
    <row r="19" s="342" customFormat="true" ht="15.25" hidden="false" customHeight="false" outlineLevel="0" collapsed="false">
      <c r="A19" s="342" t="s">
        <v>757</v>
      </c>
      <c r="B19" s="342" t="n">
        <v>7475189</v>
      </c>
      <c r="C19" s="342" t="n">
        <v>2032475</v>
      </c>
      <c r="D19" s="342" t="n">
        <v>9720</v>
      </c>
      <c r="E19" s="342" t="n">
        <v>5422626</v>
      </c>
      <c r="F19" s="342" t="n">
        <v>14940010</v>
      </c>
      <c r="G19" s="342" t="n">
        <v>499344</v>
      </c>
      <c r="H19" s="343" t="n">
        <v>15439354</v>
      </c>
      <c r="I19" s="342" t="n">
        <v>228220</v>
      </c>
      <c r="J19" s="342" t="n">
        <v>1156817</v>
      </c>
      <c r="K19" s="343" t="n">
        <v>16824391</v>
      </c>
      <c r="L19" s="342" t="n">
        <v>22009491</v>
      </c>
    </row>
    <row r="20" s="342" customFormat="true" ht="15.25" hidden="false" customHeight="false" outlineLevel="0" collapsed="false">
      <c r="A20" s="342" t="s">
        <v>758</v>
      </c>
      <c r="B20" s="342" t="n">
        <v>5641674</v>
      </c>
      <c r="C20" s="342" t="n">
        <v>2783164</v>
      </c>
      <c r="D20" s="342" t="n">
        <v>348073</v>
      </c>
      <c r="E20" s="342" t="n">
        <v>4638088</v>
      </c>
      <c r="F20" s="342" t="n">
        <v>13410999</v>
      </c>
      <c r="G20" s="342" t="n">
        <v>597997</v>
      </c>
      <c r="H20" s="343" t="n">
        <v>14008996</v>
      </c>
      <c r="I20" s="342" t="n">
        <v>171184</v>
      </c>
      <c r="J20" s="342" t="n">
        <v>1193739</v>
      </c>
      <c r="K20" s="343" t="n">
        <v>15373919</v>
      </c>
      <c r="L20" s="342" t="n">
        <v>28101458</v>
      </c>
    </row>
    <row r="21" s="342" customFormat="true" ht="15.25" hidden="false" customHeight="false" outlineLevel="0" collapsed="false">
      <c r="A21" s="342" t="s">
        <v>759</v>
      </c>
      <c r="B21" s="342" t="n">
        <v>4422698</v>
      </c>
      <c r="C21" s="342" t="n">
        <v>1882640</v>
      </c>
      <c r="D21" s="342" t="n">
        <v>2211207</v>
      </c>
      <c r="E21" s="342" t="n">
        <v>542292</v>
      </c>
      <c r="F21" s="342" t="n">
        <v>9058837</v>
      </c>
      <c r="G21" s="342" t="n">
        <v>1917058</v>
      </c>
      <c r="H21" s="343" t="n">
        <v>10975895</v>
      </c>
      <c r="I21" s="342" t="n">
        <v>89792</v>
      </c>
      <c r="J21" s="342" t="n">
        <v>769052</v>
      </c>
      <c r="K21" s="343" t="n">
        <v>11834739</v>
      </c>
      <c r="L21" s="342" t="n">
        <v>9904150</v>
      </c>
    </row>
    <row r="22" s="342" customFormat="true" ht="15.25" hidden="false" customHeight="false" outlineLevel="0" collapsed="false">
      <c r="A22" s="342" t="s">
        <v>760</v>
      </c>
      <c r="B22" s="342" t="n">
        <v>4243404</v>
      </c>
      <c r="C22" s="342" t="n">
        <v>1336135</v>
      </c>
      <c r="D22" s="342" t="n">
        <v>1686542</v>
      </c>
      <c r="E22" s="342" t="n">
        <v>888630</v>
      </c>
      <c r="F22" s="342" t="n">
        <v>8154711</v>
      </c>
      <c r="G22" s="342" t="n">
        <v>293083</v>
      </c>
      <c r="H22" s="343" t="n">
        <v>8447794</v>
      </c>
      <c r="I22" s="342" t="n">
        <v>49136</v>
      </c>
      <c r="J22" s="342" t="n">
        <v>906047</v>
      </c>
      <c r="K22" s="343" t="n">
        <v>9402977</v>
      </c>
      <c r="L22" s="342" t="n">
        <v>20421577</v>
      </c>
    </row>
    <row r="23" s="342" customFormat="true" ht="15.25" hidden="false" customHeight="false" outlineLevel="0" collapsed="false">
      <c r="A23" s="342" t="s">
        <v>761</v>
      </c>
      <c r="B23" s="342" t="n">
        <v>4978020</v>
      </c>
      <c r="C23" s="342" t="n">
        <v>699312</v>
      </c>
      <c r="D23" s="342" t="n">
        <v>0</v>
      </c>
      <c r="E23" s="342" t="n">
        <v>1094037</v>
      </c>
      <c r="F23" s="342" t="n">
        <v>6771369</v>
      </c>
      <c r="G23" s="342" t="n">
        <v>196449</v>
      </c>
      <c r="H23" s="343" t="n">
        <v>6967818</v>
      </c>
      <c r="I23" s="342" t="n">
        <v>72737</v>
      </c>
      <c r="J23" s="342" t="n">
        <v>774567</v>
      </c>
      <c r="K23" s="343" t="n">
        <v>7815122</v>
      </c>
      <c r="L23" s="342" t="n">
        <v>10736407</v>
      </c>
    </row>
    <row r="24" s="342" customFormat="true" ht="15.25" hidden="false" customHeight="false" outlineLevel="0" collapsed="false">
      <c r="A24" s="342" t="s">
        <v>762</v>
      </c>
      <c r="B24" s="342" t="n">
        <v>3235412</v>
      </c>
      <c r="C24" s="342" t="n">
        <v>2704215</v>
      </c>
      <c r="D24" s="342" t="n">
        <v>2992</v>
      </c>
      <c r="E24" s="342" t="n">
        <v>371898</v>
      </c>
      <c r="F24" s="342" t="n">
        <v>6314517</v>
      </c>
      <c r="G24" s="342" t="n">
        <v>73639</v>
      </c>
      <c r="H24" s="343" t="n">
        <v>6388156</v>
      </c>
      <c r="I24" s="342" t="n">
        <v>15342</v>
      </c>
      <c r="J24" s="342" t="n">
        <v>787051</v>
      </c>
      <c r="K24" s="343" t="n">
        <v>7190549</v>
      </c>
      <c r="L24" s="342" t="n">
        <v>16365762</v>
      </c>
    </row>
    <row r="25" s="342" customFormat="true" ht="15.25" hidden="false" customHeight="false" outlineLevel="0" collapsed="false">
      <c r="A25" s="342" t="s">
        <v>763</v>
      </c>
      <c r="B25" s="342" t="n">
        <v>2667149</v>
      </c>
      <c r="C25" s="342" t="n">
        <v>1045928</v>
      </c>
      <c r="D25" s="342" t="n">
        <v>464606</v>
      </c>
      <c r="E25" s="342" t="n">
        <v>647975</v>
      </c>
      <c r="F25" s="342" t="n">
        <v>4825658</v>
      </c>
      <c r="G25" s="342" t="n">
        <v>92377</v>
      </c>
      <c r="H25" s="343" t="n">
        <v>4918035</v>
      </c>
      <c r="I25" s="342" t="n">
        <v>15670</v>
      </c>
      <c r="J25" s="342" t="n">
        <v>705879</v>
      </c>
      <c r="K25" s="343" t="n">
        <v>5639584</v>
      </c>
      <c r="L25" s="342" t="n">
        <v>10291604</v>
      </c>
    </row>
    <row r="26" s="342" customFormat="true" ht="15.25" hidden="false" customHeight="false" outlineLevel="0" collapsed="false">
      <c r="A26" s="345" t="s">
        <v>764</v>
      </c>
      <c r="B26" s="345" t="n">
        <v>42555670</v>
      </c>
      <c r="C26" s="345" t="n">
        <v>15913693</v>
      </c>
      <c r="D26" s="345" t="n">
        <v>6513522</v>
      </c>
      <c r="E26" s="345" t="n">
        <v>17880305</v>
      </c>
      <c r="F26" s="345" t="n">
        <v>82863190</v>
      </c>
      <c r="G26" s="345" t="n">
        <v>8421105</v>
      </c>
      <c r="H26" s="345" t="n">
        <v>91284295</v>
      </c>
      <c r="I26" s="345" t="n">
        <v>1040411</v>
      </c>
      <c r="J26" s="345" t="n">
        <v>7808399</v>
      </c>
      <c r="K26" s="345" t="n">
        <v>100133105</v>
      </c>
      <c r="L26" s="345" t="n">
        <v>147783323</v>
      </c>
    </row>
    <row r="27" s="342" customFormat="true" ht="6" hidden="false" customHeight="tru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</row>
    <row r="28" s="342" customFormat="true" ht="15.25" hidden="false" customHeight="false" outlineLevel="0" collapsed="false">
      <c r="A28" s="342" t="s">
        <v>765</v>
      </c>
      <c r="B28" s="342" t="n">
        <v>3314263</v>
      </c>
      <c r="C28" s="342" t="n">
        <v>243131</v>
      </c>
      <c r="D28" s="342" t="n">
        <v>12363</v>
      </c>
      <c r="E28" s="342" t="n">
        <v>128887</v>
      </c>
      <c r="F28" s="342" t="n">
        <v>3698644</v>
      </c>
      <c r="G28" s="342" t="n">
        <v>512913</v>
      </c>
      <c r="H28" s="343" t="n">
        <v>4211557</v>
      </c>
      <c r="I28" s="342" t="n">
        <v>49649</v>
      </c>
      <c r="J28" s="342" t="n">
        <v>653532</v>
      </c>
      <c r="K28" s="343" t="n">
        <v>4914738</v>
      </c>
      <c r="L28" s="342" t="n">
        <v>5087826</v>
      </c>
    </row>
    <row r="29" s="342" customFormat="true" ht="15.25" hidden="false" customHeight="false" outlineLevel="0" collapsed="false">
      <c r="A29" s="342" t="s">
        <v>766</v>
      </c>
      <c r="B29" s="342" t="n">
        <v>1649880</v>
      </c>
      <c r="C29" s="342" t="n">
        <v>1310559</v>
      </c>
      <c r="D29" s="342" t="n">
        <v>267259</v>
      </c>
      <c r="E29" s="342" t="n">
        <v>45100</v>
      </c>
      <c r="F29" s="342" t="n">
        <v>3272798</v>
      </c>
      <c r="G29" s="342" t="n">
        <v>74771</v>
      </c>
      <c r="H29" s="343" t="n">
        <v>3347569</v>
      </c>
      <c r="I29" s="342" t="n">
        <v>25325</v>
      </c>
      <c r="J29" s="342" t="n">
        <v>278582</v>
      </c>
      <c r="K29" s="343" t="n">
        <v>3651476</v>
      </c>
      <c r="L29" s="342" t="n">
        <v>5998559</v>
      </c>
    </row>
    <row r="30" s="342" customFormat="true" ht="15.25" hidden="false" customHeight="false" outlineLevel="0" collapsed="false">
      <c r="A30" s="342" t="s">
        <v>767</v>
      </c>
      <c r="B30" s="342" t="n">
        <v>1547082</v>
      </c>
      <c r="C30" s="342" t="n">
        <v>791542</v>
      </c>
      <c r="D30" s="342" t="n">
        <v>23560</v>
      </c>
      <c r="E30" s="342" t="n">
        <v>455332</v>
      </c>
      <c r="F30" s="342" t="n">
        <v>2817516</v>
      </c>
      <c r="G30" s="342" t="n">
        <v>305926</v>
      </c>
      <c r="H30" s="343" t="n">
        <v>3123442</v>
      </c>
      <c r="I30" s="342" t="n">
        <v>4206</v>
      </c>
      <c r="J30" s="342" t="n">
        <v>369430</v>
      </c>
      <c r="K30" s="343" t="n">
        <v>3497078</v>
      </c>
      <c r="L30" s="342" t="n">
        <v>10321530</v>
      </c>
    </row>
    <row r="31" s="342" customFormat="true" ht="15.25" hidden="false" customHeight="false" outlineLevel="0" collapsed="false">
      <c r="A31" s="342" t="s">
        <v>768</v>
      </c>
      <c r="B31" s="342" t="n">
        <v>1437020</v>
      </c>
      <c r="C31" s="342" t="n">
        <v>409180</v>
      </c>
      <c r="D31" s="342" t="n">
        <v>86294</v>
      </c>
      <c r="E31" s="342" t="n">
        <v>156837</v>
      </c>
      <c r="F31" s="342" t="n">
        <v>2089331</v>
      </c>
      <c r="G31" s="342" t="n">
        <v>23776</v>
      </c>
      <c r="H31" s="343" t="n">
        <v>2113107</v>
      </c>
      <c r="I31" s="342" t="n">
        <v>-10434</v>
      </c>
      <c r="J31" s="342" t="n">
        <v>165647</v>
      </c>
      <c r="K31" s="343" t="n">
        <v>2268320</v>
      </c>
      <c r="L31" s="342" t="n">
        <v>2754190</v>
      </c>
    </row>
    <row r="32" s="342" customFormat="true" ht="15.25" hidden="false" customHeight="false" outlineLevel="0" collapsed="false">
      <c r="A32" s="342" t="s">
        <v>769</v>
      </c>
      <c r="B32" s="342" t="n">
        <v>915561</v>
      </c>
      <c r="C32" s="342" t="n">
        <v>843068</v>
      </c>
      <c r="D32" s="342" t="n">
        <v>0</v>
      </c>
      <c r="E32" s="342" t="n">
        <v>151684</v>
      </c>
      <c r="F32" s="342" t="n">
        <v>1910313</v>
      </c>
      <c r="G32" s="342" t="n">
        <v>155639</v>
      </c>
      <c r="H32" s="343" t="n">
        <v>2065952</v>
      </c>
      <c r="I32" s="342" t="n">
        <v>15722</v>
      </c>
      <c r="J32" s="342" t="n">
        <v>312450</v>
      </c>
      <c r="K32" s="343" t="n">
        <v>2394124</v>
      </c>
      <c r="L32" s="342" t="n">
        <v>7468681</v>
      </c>
    </row>
    <row r="33" s="342" customFormat="true" ht="15.25" hidden="false" customHeight="false" outlineLevel="0" collapsed="false">
      <c r="A33" s="342" t="s">
        <v>770</v>
      </c>
      <c r="B33" s="342" t="n">
        <v>912642</v>
      </c>
      <c r="C33" s="342" t="n">
        <v>258285</v>
      </c>
      <c r="D33" s="342" t="n">
        <v>189271</v>
      </c>
      <c r="E33" s="342" t="n">
        <v>149936</v>
      </c>
      <c r="F33" s="342" t="n">
        <v>1510134</v>
      </c>
      <c r="G33" s="342" t="n">
        <v>62519</v>
      </c>
      <c r="H33" s="343" t="n">
        <v>1572653</v>
      </c>
      <c r="I33" s="342" t="n">
        <v>9320</v>
      </c>
      <c r="J33" s="342" t="n">
        <v>112142</v>
      </c>
      <c r="K33" s="343" t="n">
        <v>1694115</v>
      </c>
      <c r="L33" s="342" t="n">
        <v>3419184</v>
      </c>
    </row>
    <row r="34" s="342" customFormat="true" ht="15.25" hidden="false" customHeight="false" outlineLevel="0" collapsed="false">
      <c r="A34" s="342" t="s">
        <v>771</v>
      </c>
      <c r="B34" s="342" t="n">
        <v>1246266</v>
      </c>
      <c r="C34" s="342" t="n">
        <v>55734</v>
      </c>
      <c r="D34" s="342" t="n">
        <v>180389</v>
      </c>
      <c r="E34" s="342" t="n">
        <v>205821</v>
      </c>
      <c r="F34" s="342" t="n">
        <v>1688210</v>
      </c>
      <c r="G34" s="342" t="n">
        <v>62389</v>
      </c>
      <c r="H34" s="343" t="n">
        <v>1750599</v>
      </c>
      <c r="I34" s="342" t="n">
        <v>9388</v>
      </c>
      <c r="J34" s="342" t="n">
        <v>209283</v>
      </c>
      <c r="K34" s="343" t="n">
        <v>1969270</v>
      </c>
      <c r="L34" s="342" t="n">
        <v>1975729</v>
      </c>
    </row>
    <row r="35" s="342" customFormat="true" ht="15.25" hidden="false" customHeight="false" outlineLevel="0" collapsed="false">
      <c r="A35" s="342" t="s">
        <v>772</v>
      </c>
      <c r="B35" s="342" t="n">
        <v>660024</v>
      </c>
      <c r="C35" s="342" t="n">
        <v>103396</v>
      </c>
      <c r="D35" s="342" t="n">
        <v>157112</v>
      </c>
      <c r="E35" s="342" t="n">
        <v>155077</v>
      </c>
      <c r="F35" s="342" t="n">
        <v>1075609</v>
      </c>
      <c r="G35" s="342" t="n">
        <v>70540</v>
      </c>
      <c r="H35" s="343" t="n">
        <v>1146149</v>
      </c>
      <c r="I35" s="342" t="n">
        <v>2823</v>
      </c>
      <c r="J35" s="342" t="n">
        <v>103175</v>
      </c>
      <c r="K35" s="343" t="n">
        <v>1252147</v>
      </c>
      <c r="L35" s="342" t="n">
        <v>2634011</v>
      </c>
    </row>
    <row r="36" s="342" customFormat="true" ht="15.25" hidden="false" customHeight="false" outlineLevel="0" collapsed="false">
      <c r="A36" s="342" t="s">
        <v>773</v>
      </c>
      <c r="B36" s="342" t="n">
        <v>63299</v>
      </c>
      <c r="C36" s="342" t="n">
        <v>1284</v>
      </c>
      <c r="D36" s="342" t="n">
        <v>0</v>
      </c>
      <c r="E36" s="342" t="n">
        <v>3486</v>
      </c>
      <c r="F36" s="342" t="n">
        <v>68069</v>
      </c>
      <c r="G36" s="342" t="n">
        <v>5472</v>
      </c>
      <c r="H36" s="343" t="n">
        <v>73541</v>
      </c>
      <c r="I36" s="342" t="n">
        <v>-6140</v>
      </c>
      <c r="J36" s="342" t="n">
        <v>72403</v>
      </c>
      <c r="K36" s="343" t="n">
        <v>139804</v>
      </c>
      <c r="L36" s="342" t="n">
        <v>334817</v>
      </c>
    </row>
    <row r="37" s="342" customFormat="true" ht="15.25" hidden="false" customHeight="false" outlineLevel="0" collapsed="false">
      <c r="A37" s="342" t="s">
        <v>774</v>
      </c>
      <c r="B37" s="342" t="n">
        <v>4684</v>
      </c>
      <c r="C37" s="342" t="n">
        <v>0</v>
      </c>
      <c r="D37" s="342" t="n">
        <v>0</v>
      </c>
      <c r="E37" s="342" t="n">
        <v>0</v>
      </c>
      <c r="F37" s="342" t="n">
        <v>4684</v>
      </c>
      <c r="G37" s="342" t="n">
        <v>55683</v>
      </c>
      <c r="H37" s="343" t="n">
        <v>60367</v>
      </c>
      <c r="I37" s="342" t="n">
        <v>1034</v>
      </c>
      <c r="J37" s="342" t="n">
        <v>44171</v>
      </c>
      <c r="K37" s="343" t="n">
        <v>105572</v>
      </c>
      <c r="L37" s="342" t="n">
        <v>165211</v>
      </c>
    </row>
    <row r="38" s="342" customFormat="true" ht="15.25" hidden="false" customHeight="false" outlineLevel="0" collapsed="false">
      <c r="A38" s="345" t="s">
        <v>775</v>
      </c>
      <c r="B38" s="345" t="n">
        <v>11750721</v>
      </c>
      <c r="C38" s="345" t="n">
        <v>4016179</v>
      </c>
      <c r="D38" s="345" t="n">
        <v>916248</v>
      </c>
      <c r="E38" s="345" t="n">
        <v>1452160</v>
      </c>
      <c r="F38" s="345" t="n">
        <v>18135308</v>
      </c>
      <c r="G38" s="345" t="n">
        <v>1329628</v>
      </c>
      <c r="H38" s="345" t="n">
        <v>19464936</v>
      </c>
      <c r="I38" s="345" t="n">
        <v>100893</v>
      </c>
      <c r="J38" s="345" t="n">
        <v>2320815</v>
      </c>
      <c r="K38" s="345" t="n">
        <v>21886644</v>
      </c>
      <c r="L38" s="345" t="n">
        <v>40159738</v>
      </c>
    </row>
    <row r="39" s="342" customFormat="true" ht="6" hidden="false" customHeight="true" outlineLevel="0" collapsed="false">
      <c r="A39" s="354"/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</row>
    <row r="40" s="342" customFormat="true" ht="15.25" hidden="false" customHeight="false" outlineLevel="0" collapsed="false">
      <c r="A40" s="345" t="s">
        <v>776</v>
      </c>
      <c r="B40" s="345" t="n">
        <v>133461238</v>
      </c>
      <c r="C40" s="345" t="n">
        <v>50500839</v>
      </c>
      <c r="D40" s="345" t="n">
        <v>8212610</v>
      </c>
      <c r="E40" s="345" t="n">
        <v>38966329</v>
      </c>
      <c r="F40" s="345" t="n">
        <v>231141016</v>
      </c>
      <c r="G40" s="345" t="n">
        <v>17466537</v>
      </c>
      <c r="H40" s="345" t="n">
        <v>248607553</v>
      </c>
      <c r="I40" s="345" t="n">
        <v>2650675</v>
      </c>
      <c r="J40" s="345" t="n">
        <v>23822564</v>
      </c>
      <c r="K40" s="345" t="n">
        <v>275080792</v>
      </c>
      <c r="L40" s="345" t="n">
        <v>603268640</v>
      </c>
    </row>
    <row r="41" s="342" customFormat="true" ht="15.25" hidden="false" customHeight="false" outlineLevel="0" collapsed="false">
      <c r="A41" s="354"/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</row>
    <row r="42" s="342" customFormat="true" ht="15.25" hidden="false" customHeight="false" outlineLevel="0" collapsed="false">
      <c r="A42" s="350"/>
      <c r="B42" s="351"/>
      <c r="C42" s="351"/>
      <c r="D42" s="351"/>
      <c r="E42" s="351"/>
      <c r="F42" s="351"/>
      <c r="G42" s="351"/>
      <c r="H42" s="352"/>
      <c r="I42" s="351"/>
      <c r="J42" s="351"/>
      <c r="K42" s="352"/>
      <c r="L42" s="351"/>
    </row>
    <row r="43" s="342" customFormat="true" ht="15.25" hidden="false" customHeight="false" outlineLevel="0" collapsed="false">
      <c r="A43" s="352" t="s">
        <v>777</v>
      </c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</row>
    <row r="44" s="342" customFormat="true" ht="15.25" hidden="false" customHeight="false" outlineLevel="0" collapsed="false">
      <c r="A44" s="352"/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</row>
    <row r="45" s="342" customFormat="true" ht="15.25" hidden="false" customHeight="false" outlineLevel="0" collapsed="false">
      <c r="A45" s="342" t="s">
        <v>778</v>
      </c>
      <c r="B45" s="342" t="n">
        <v>38414543</v>
      </c>
      <c r="C45" s="342" t="n">
        <v>9790208</v>
      </c>
      <c r="D45" s="342" t="n">
        <v>84845</v>
      </c>
      <c r="E45" s="342" t="n">
        <v>5935357</v>
      </c>
      <c r="F45" s="342" t="n">
        <v>54224953</v>
      </c>
      <c r="G45" s="342" t="n">
        <v>1785675</v>
      </c>
      <c r="H45" s="343" t="n">
        <v>56010628</v>
      </c>
      <c r="I45" s="342" t="n">
        <v>416964</v>
      </c>
      <c r="J45" s="342" t="n">
        <v>4733676</v>
      </c>
      <c r="K45" s="343" t="n">
        <v>61161268</v>
      </c>
      <c r="L45" s="342" t="n">
        <v>129748873</v>
      </c>
    </row>
    <row r="46" s="342" customFormat="true" ht="15.25" hidden="false" customHeight="false" outlineLevel="0" collapsed="false">
      <c r="A46" s="342" t="s">
        <v>779</v>
      </c>
      <c r="B46" s="342" t="n">
        <v>14738309</v>
      </c>
      <c r="C46" s="342" t="n">
        <v>5286731</v>
      </c>
      <c r="D46" s="342" t="n">
        <v>80240</v>
      </c>
      <c r="E46" s="342" t="n">
        <v>12331278</v>
      </c>
      <c r="F46" s="342" t="n">
        <v>32436558</v>
      </c>
      <c r="G46" s="342" t="n">
        <v>17815247</v>
      </c>
      <c r="H46" s="343" t="n">
        <v>50251805</v>
      </c>
      <c r="I46" s="342" t="n">
        <v>287614</v>
      </c>
      <c r="J46" s="342" t="n">
        <v>3012876</v>
      </c>
      <c r="K46" s="343" t="n">
        <v>53552295</v>
      </c>
      <c r="L46" s="342" t="n">
        <v>61774892</v>
      </c>
    </row>
    <row r="47" s="342" customFormat="true" ht="15.25" hidden="false" customHeight="false" outlineLevel="0" collapsed="false">
      <c r="A47" s="342" t="s">
        <v>780</v>
      </c>
      <c r="B47" s="342" t="n">
        <v>9391660</v>
      </c>
      <c r="C47" s="342" t="n">
        <v>382799</v>
      </c>
      <c r="D47" s="342" t="n">
        <v>2255714</v>
      </c>
      <c r="E47" s="342" t="n">
        <v>599084</v>
      </c>
      <c r="F47" s="342" t="n">
        <v>12629257</v>
      </c>
      <c r="G47" s="342" t="n">
        <v>4188934</v>
      </c>
      <c r="H47" s="343" t="n">
        <v>16818191</v>
      </c>
      <c r="I47" s="342" t="n">
        <v>183809</v>
      </c>
      <c r="J47" s="342" t="n">
        <v>1170116</v>
      </c>
      <c r="K47" s="343" t="n">
        <v>18172116</v>
      </c>
      <c r="L47" s="342" t="n">
        <v>85886272</v>
      </c>
    </row>
    <row r="48" s="342" customFormat="true" ht="15.25" hidden="false" customHeight="false" outlineLevel="0" collapsed="false">
      <c r="A48" s="342" t="s">
        <v>781</v>
      </c>
      <c r="B48" s="342" t="n">
        <v>8338619</v>
      </c>
      <c r="C48" s="342" t="n">
        <v>1793273</v>
      </c>
      <c r="D48" s="342" t="n">
        <v>331745</v>
      </c>
      <c r="E48" s="342" t="n">
        <v>447375</v>
      </c>
      <c r="F48" s="342" t="n">
        <v>10911012</v>
      </c>
      <c r="G48" s="342" t="n">
        <v>3849378</v>
      </c>
      <c r="H48" s="343" t="n">
        <v>14760390</v>
      </c>
      <c r="I48" s="342" t="n">
        <v>9759</v>
      </c>
      <c r="J48" s="342" t="n">
        <v>704793</v>
      </c>
      <c r="K48" s="343" t="n">
        <v>15474942</v>
      </c>
      <c r="L48" s="342" t="n">
        <v>24609900</v>
      </c>
    </row>
    <row r="49" s="342" customFormat="true" ht="15.25" hidden="false" customHeight="false" outlineLevel="0" collapsed="false">
      <c r="A49" s="342" t="s">
        <v>782</v>
      </c>
      <c r="B49" s="342" t="n">
        <v>1283589</v>
      </c>
      <c r="C49" s="342" t="n">
        <v>72144</v>
      </c>
      <c r="D49" s="342" t="n">
        <v>0</v>
      </c>
      <c r="E49" s="342" t="n">
        <v>81792</v>
      </c>
      <c r="F49" s="342" t="n">
        <v>1437525</v>
      </c>
      <c r="G49" s="342" t="n">
        <v>4719125</v>
      </c>
      <c r="H49" s="343" t="n">
        <v>6156650</v>
      </c>
      <c r="I49" s="342" t="n">
        <v>3794</v>
      </c>
      <c r="J49" s="342" t="n">
        <v>578108</v>
      </c>
      <c r="K49" s="343" t="n">
        <v>6738552</v>
      </c>
      <c r="L49" s="342" t="n">
        <v>8112928</v>
      </c>
    </row>
    <row r="50" s="342" customFormat="true" ht="15.25" hidden="false" customHeight="false" outlineLevel="0" collapsed="false">
      <c r="A50" s="350"/>
      <c r="H50" s="343"/>
      <c r="K50" s="343"/>
    </row>
    <row r="51" s="342" customFormat="true" ht="15.25" hidden="false" customHeight="false" outlineLevel="0" collapsed="false">
      <c r="A51" s="345" t="s">
        <v>783</v>
      </c>
      <c r="B51" s="345" t="n">
        <v>72166720</v>
      </c>
      <c r="C51" s="345" t="n">
        <v>17325155</v>
      </c>
      <c r="D51" s="345" t="n">
        <v>2752544</v>
      </c>
      <c r="E51" s="345" t="n">
        <v>19394886</v>
      </c>
      <c r="F51" s="345" t="n">
        <v>111639305</v>
      </c>
      <c r="G51" s="345" t="n">
        <v>32358359</v>
      </c>
      <c r="H51" s="345" t="n">
        <v>143997664</v>
      </c>
      <c r="I51" s="345" t="n">
        <v>901940</v>
      </c>
      <c r="J51" s="345" t="n">
        <v>10199569</v>
      </c>
      <c r="K51" s="345" t="n">
        <v>155099173</v>
      </c>
      <c r="L51" s="345" t="n">
        <v>310132865</v>
      </c>
    </row>
    <row r="52" s="342" customFormat="true" ht="15.25" hidden="false" customHeight="false" outlineLevel="0" collapsed="false">
      <c r="A52" s="354"/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</row>
    <row r="53" s="342" customFormat="true" ht="15.25" hidden="false" customHeight="false" outlineLevel="0" collapsed="false">
      <c r="A53" s="356" t="s">
        <v>784</v>
      </c>
      <c r="B53" s="357" t="n">
        <v>205627958</v>
      </c>
      <c r="C53" s="357" t="n">
        <v>67825994</v>
      </c>
      <c r="D53" s="357" t="n">
        <v>10965154</v>
      </c>
      <c r="E53" s="357" t="n">
        <v>58361215</v>
      </c>
      <c r="F53" s="357" t="n">
        <v>342780321</v>
      </c>
      <c r="G53" s="357" t="n">
        <v>49824896</v>
      </c>
      <c r="H53" s="357" t="n">
        <v>392605217</v>
      </c>
      <c r="I53" s="357" t="n">
        <v>3552615</v>
      </c>
      <c r="J53" s="357" t="n">
        <v>34022133</v>
      </c>
      <c r="K53" s="357" t="n">
        <v>430179965</v>
      </c>
      <c r="L53" s="357" t="n">
        <v>913401505</v>
      </c>
    </row>
    <row r="54" s="342" customFormat="true" ht="15.25" hidden="false" customHeight="false" outlineLevel="0" collapsed="false">
      <c r="A54" s="359"/>
      <c r="H54" s="343"/>
      <c r="K54" s="343"/>
      <c r="L54" s="343"/>
    </row>
    <row r="55" s="361" customFormat="true" ht="10.45" hidden="false" customHeight="false" outlineLevel="0" collapsed="false">
      <c r="A55" s="157" t="s">
        <v>187</v>
      </c>
      <c r="B55" s="447"/>
      <c r="C55" s="447"/>
      <c r="D55" s="447"/>
      <c r="E55" s="447"/>
      <c r="F55" s="447"/>
      <c r="G55" s="447"/>
      <c r="H55" s="447"/>
      <c r="I55" s="447"/>
      <c r="J55" s="447"/>
      <c r="K55" s="447"/>
      <c r="L55" s="447"/>
    </row>
    <row r="56" s="361" customFormat="true" ht="10.45" hidden="false" customHeight="false" outlineLevel="0" collapsed="false">
      <c r="A56" s="157" t="s">
        <v>24</v>
      </c>
      <c r="B56" s="447"/>
      <c r="C56" s="447"/>
      <c r="D56" s="447"/>
      <c r="E56" s="447"/>
      <c r="F56" s="447"/>
      <c r="G56" s="447"/>
      <c r="H56" s="447"/>
      <c r="I56" s="447"/>
      <c r="J56" s="447"/>
      <c r="K56" s="447"/>
      <c r="L56" s="447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6.7"/>
    <col collapsed="false" customWidth="true" hidden="false" outlineLevel="0" max="4" min="4" style="95" width="17.7"/>
    <col collapsed="false" customWidth="true" hidden="false" outlineLevel="0" max="7" min="5" style="94" width="16.7"/>
    <col collapsed="false" customWidth="true" hidden="false" outlineLevel="0" max="8" min="8" style="95" width="18.7"/>
    <col collapsed="false" customWidth="true" hidden="false" outlineLevel="0" max="9" min="9" style="94" width="18.7"/>
    <col collapsed="false" customWidth="true" hidden="false" outlineLevel="0" max="10" min="10" style="95" width="22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901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49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  <c r="I6" s="100"/>
      <c r="J6" s="101"/>
    </row>
    <row r="7" customFormat="false" ht="12.85" hidden="false" customHeight="false" outlineLevel="0" collapsed="false">
      <c r="A7" s="102" t="s">
        <v>136</v>
      </c>
      <c r="B7" s="248" t="s">
        <v>350</v>
      </c>
      <c r="C7" s="248"/>
      <c r="D7" s="248"/>
      <c r="E7" s="248"/>
      <c r="F7" s="248"/>
      <c r="G7" s="248"/>
      <c r="H7" s="248"/>
      <c r="I7" s="249" t="s">
        <v>351</v>
      </c>
      <c r="J7" s="250" t="s">
        <v>352</v>
      </c>
    </row>
    <row r="8" customFormat="false" ht="12.85" hidden="false" customHeight="false" outlineLevel="0" collapsed="false">
      <c r="A8" s="102"/>
      <c r="B8" s="251" t="s">
        <v>353</v>
      </c>
      <c r="C8" s="251"/>
      <c r="D8" s="251"/>
      <c r="E8" s="252"/>
      <c r="F8" s="252"/>
      <c r="G8" s="252"/>
      <c r="H8" s="106" t="s">
        <v>279</v>
      </c>
      <c r="I8" s="252" t="s">
        <v>354</v>
      </c>
      <c r="J8" s="106" t="s">
        <v>354</v>
      </c>
    </row>
    <row r="9" customFormat="false" ht="12.85" hidden="false" customHeight="false" outlineLevel="0" collapsed="false">
      <c r="A9" s="102"/>
      <c r="B9" s="252" t="s">
        <v>355</v>
      </c>
      <c r="C9" s="252"/>
      <c r="D9" s="106"/>
      <c r="E9" s="252" t="s">
        <v>356</v>
      </c>
      <c r="F9" s="252" t="s">
        <v>356</v>
      </c>
      <c r="G9" s="252" t="s">
        <v>357</v>
      </c>
      <c r="H9" s="106" t="s">
        <v>358</v>
      </c>
      <c r="I9" s="252" t="s">
        <v>359</v>
      </c>
      <c r="J9" s="106" t="s">
        <v>360</v>
      </c>
    </row>
    <row r="10" customFormat="false" ht="12.85" hidden="false" customHeight="false" outlineLevel="0" collapsed="false">
      <c r="A10" s="102"/>
      <c r="B10" s="253" t="s">
        <v>361</v>
      </c>
      <c r="C10" s="253" t="s">
        <v>361</v>
      </c>
      <c r="D10" s="108" t="s">
        <v>22</v>
      </c>
      <c r="E10" s="253" t="s">
        <v>362</v>
      </c>
      <c r="F10" s="253" t="s">
        <v>363</v>
      </c>
      <c r="G10" s="253" t="s">
        <v>358</v>
      </c>
      <c r="H10" s="108" t="s">
        <v>364</v>
      </c>
      <c r="I10" s="253" t="s">
        <v>365</v>
      </c>
      <c r="J10" s="108" t="s">
        <v>364</v>
      </c>
    </row>
    <row r="11" customFormat="false" ht="12.85" hidden="false" customHeight="false" outlineLevel="0" collapsed="false">
      <c r="A11" s="109"/>
      <c r="B11" s="110"/>
      <c r="C11" s="110"/>
      <c r="D11" s="111"/>
      <c r="E11" s="110"/>
      <c r="F11" s="110"/>
      <c r="G11" s="110"/>
      <c r="H11" s="111"/>
      <c r="I11" s="110"/>
      <c r="J11" s="111"/>
    </row>
    <row r="12" customFormat="false" ht="12.85" hidden="false" customHeight="false" outlineLevel="0" collapsed="false">
      <c r="A12" s="112" t="s">
        <v>158</v>
      </c>
      <c r="B12" s="94" t="n">
        <v>36756903</v>
      </c>
      <c r="C12" s="94" t="n">
        <v>32844774</v>
      </c>
      <c r="D12" s="95" t="n">
        <v>69601677</v>
      </c>
      <c r="E12" s="94" t="n">
        <v>29047531</v>
      </c>
      <c r="F12" s="94" t="n">
        <v>12100228</v>
      </c>
      <c r="G12" s="94" t="n">
        <v>12981495</v>
      </c>
      <c r="H12" s="95" t="n">
        <v>123730931</v>
      </c>
      <c r="I12" s="94" t="n">
        <v>30212569</v>
      </c>
      <c r="J12" s="95" t="n">
        <v>153943500</v>
      </c>
    </row>
    <row r="14" customFormat="false" ht="12.85" hidden="false" customHeight="false" outlineLevel="0" collapsed="false">
      <c r="A14" s="112" t="s">
        <v>159</v>
      </c>
      <c r="B14" s="94" t="n">
        <v>47904209</v>
      </c>
      <c r="C14" s="94" t="n">
        <v>38358449</v>
      </c>
      <c r="D14" s="95" t="n">
        <v>86262658</v>
      </c>
      <c r="E14" s="94" t="n">
        <v>35773895</v>
      </c>
      <c r="F14" s="94" t="n">
        <v>19177905</v>
      </c>
      <c r="G14" s="94" t="n">
        <v>24669445</v>
      </c>
      <c r="H14" s="95" t="n">
        <v>165883903</v>
      </c>
      <c r="I14" s="94" t="n">
        <v>13683096</v>
      </c>
      <c r="J14" s="95" t="n">
        <v>179566999</v>
      </c>
    </row>
    <row r="16" customFormat="false" ht="12.85" hidden="false" customHeight="false" outlineLevel="0" collapsed="false">
      <c r="A16" s="112" t="s">
        <v>160</v>
      </c>
    </row>
    <row r="17" customFormat="false" ht="12.85" hidden="false" customHeight="false" outlineLevel="0" collapsed="false">
      <c r="A17" s="93" t="s">
        <v>161</v>
      </c>
      <c r="B17" s="94" t="n">
        <v>48571325</v>
      </c>
      <c r="C17" s="94" t="n">
        <v>38175864</v>
      </c>
      <c r="D17" s="95" t="n">
        <v>86747189</v>
      </c>
      <c r="E17" s="94" t="n">
        <v>34908117</v>
      </c>
      <c r="F17" s="94" t="n">
        <v>21819892</v>
      </c>
      <c r="G17" s="94" t="n">
        <v>26442572</v>
      </c>
      <c r="H17" s="95" t="n">
        <v>169917770</v>
      </c>
      <c r="I17" s="94" t="n">
        <v>12917284</v>
      </c>
      <c r="J17" s="95" t="n">
        <v>182835054</v>
      </c>
    </row>
    <row r="18" customFormat="false" ht="12.85" hidden="false" customHeight="false" outlineLevel="0" collapsed="false">
      <c r="A18" s="93" t="s">
        <v>162</v>
      </c>
      <c r="B18" s="94" t="n">
        <v>47806374</v>
      </c>
      <c r="C18" s="94" t="n">
        <v>38613359</v>
      </c>
      <c r="D18" s="95" t="n">
        <v>86419733</v>
      </c>
      <c r="E18" s="94" t="n">
        <v>34289748</v>
      </c>
      <c r="F18" s="94" t="n">
        <v>23815780</v>
      </c>
      <c r="G18" s="94" t="n">
        <v>27548487</v>
      </c>
      <c r="H18" s="95" t="n">
        <v>172073748</v>
      </c>
      <c r="I18" s="94" t="n">
        <v>12423257</v>
      </c>
      <c r="J18" s="95" t="n">
        <v>184497005</v>
      </c>
    </row>
    <row r="19" customFormat="false" ht="12.85" hidden="false" customHeight="false" outlineLevel="0" collapsed="false">
      <c r="A19" s="93" t="s">
        <v>163</v>
      </c>
      <c r="B19" s="94" t="n">
        <v>47964511</v>
      </c>
      <c r="C19" s="94" t="n">
        <v>39760859</v>
      </c>
      <c r="D19" s="95" t="n">
        <v>87725370</v>
      </c>
      <c r="E19" s="94" t="n">
        <v>34632496</v>
      </c>
      <c r="F19" s="94" t="n">
        <v>22588143</v>
      </c>
      <c r="G19" s="94" t="n">
        <v>29125897</v>
      </c>
      <c r="H19" s="95" t="n">
        <v>174071906</v>
      </c>
      <c r="I19" s="94" t="n">
        <v>11204271</v>
      </c>
      <c r="J19" s="95" t="n">
        <v>185276177</v>
      </c>
    </row>
    <row r="20" customFormat="false" ht="12.85" hidden="false" customHeight="false" outlineLevel="0" collapsed="false">
      <c r="A20" s="93" t="s">
        <v>164</v>
      </c>
      <c r="B20" s="94" t="n">
        <v>48313603</v>
      </c>
      <c r="C20" s="94" t="n">
        <v>39961832</v>
      </c>
      <c r="D20" s="95" t="n">
        <v>88275435</v>
      </c>
      <c r="E20" s="94" t="n">
        <v>34347614</v>
      </c>
      <c r="F20" s="94" t="n">
        <v>26220158</v>
      </c>
      <c r="G20" s="94" t="n">
        <v>25485192</v>
      </c>
      <c r="H20" s="95" t="n">
        <v>174328399</v>
      </c>
      <c r="I20" s="94" t="n">
        <v>10402660</v>
      </c>
      <c r="J20" s="95" t="n">
        <v>184731059</v>
      </c>
    </row>
    <row r="21" customFormat="false" ht="12.85" hidden="false" customHeight="false" outlineLevel="0" collapsed="false">
      <c r="A21" s="93" t="s">
        <v>165</v>
      </c>
      <c r="B21" s="94" t="n">
        <v>47474262</v>
      </c>
      <c r="C21" s="94" t="n">
        <v>39088263</v>
      </c>
      <c r="D21" s="95" t="n">
        <v>86562525</v>
      </c>
      <c r="E21" s="94" t="n">
        <v>33911770</v>
      </c>
      <c r="F21" s="94" t="n">
        <v>28755865</v>
      </c>
      <c r="G21" s="94" t="n">
        <v>26172383</v>
      </c>
      <c r="H21" s="95" t="n">
        <v>175402543</v>
      </c>
      <c r="I21" s="94" t="n">
        <v>9246821</v>
      </c>
      <c r="J21" s="95" t="n">
        <v>184649364</v>
      </c>
    </row>
    <row r="22" customFormat="false" ht="12.85" hidden="false" customHeight="false" outlineLevel="0" collapsed="false">
      <c r="A22" s="93" t="s">
        <v>166</v>
      </c>
      <c r="B22" s="94" t="n">
        <v>50608390</v>
      </c>
      <c r="C22" s="94" t="n">
        <v>42218002</v>
      </c>
      <c r="D22" s="95" t="n">
        <v>92826392</v>
      </c>
      <c r="E22" s="94" t="n">
        <v>34955861</v>
      </c>
      <c r="F22" s="94" t="n">
        <v>26839099</v>
      </c>
      <c r="G22" s="94" t="n">
        <v>29848707</v>
      </c>
      <c r="H22" s="95" t="n">
        <v>184470059</v>
      </c>
      <c r="I22" s="94" t="n">
        <v>9080260</v>
      </c>
      <c r="J22" s="95" t="n">
        <v>193550319</v>
      </c>
    </row>
    <row r="23" customFormat="false" ht="12.85" hidden="false" customHeight="false" outlineLevel="0" collapsed="false">
      <c r="A23" s="93" t="s">
        <v>167</v>
      </c>
      <c r="B23" s="94" t="n">
        <v>52226776</v>
      </c>
      <c r="C23" s="94" t="n">
        <v>41721077</v>
      </c>
      <c r="D23" s="95" t="n">
        <v>93947853</v>
      </c>
      <c r="E23" s="94" t="n">
        <v>36646685</v>
      </c>
      <c r="F23" s="94" t="n">
        <v>27896412</v>
      </c>
      <c r="G23" s="94" t="n">
        <v>28813641</v>
      </c>
      <c r="H23" s="95" t="n">
        <v>187304591</v>
      </c>
      <c r="I23" s="94" t="n">
        <v>8859248</v>
      </c>
      <c r="J23" s="95" t="n">
        <v>196163839</v>
      </c>
    </row>
    <row r="24" customFormat="false" ht="12.85" hidden="false" customHeight="false" outlineLevel="0" collapsed="false">
      <c r="A24" s="93" t="s">
        <v>168</v>
      </c>
      <c r="B24" s="94" t="n">
        <v>51550608</v>
      </c>
      <c r="C24" s="94" t="n">
        <v>42665091</v>
      </c>
      <c r="D24" s="95" t="n">
        <v>94215699</v>
      </c>
      <c r="E24" s="94" t="n">
        <v>36892442</v>
      </c>
      <c r="F24" s="94" t="n">
        <v>26538610</v>
      </c>
      <c r="G24" s="94" t="n">
        <v>31840239</v>
      </c>
      <c r="H24" s="95" t="n">
        <v>189486990</v>
      </c>
      <c r="I24" s="94" t="n">
        <v>7979043</v>
      </c>
      <c r="J24" s="95" t="n">
        <v>197466033</v>
      </c>
    </row>
    <row r="25" customFormat="false" ht="12.85" hidden="false" customHeight="false" outlineLevel="0" collapsed="false">
      <c r="A25" s="93" t="s">
        <v>169</v>
      </c>
      <c r="B25" s="94" t="n">
        <v>53448616</v>
      </c>
      <c r="C25" s="94" t="n">
        <v>45097304</v>
      </c>
      <c r="D25" s="95" t="n">
        <v>98545920</v>
      </c>
      <c r="E25" s="94" t="n">
        <v>36958570</v>
      </c>
      <c r="F25" s="94" t="n">
        <v>27937189</v>
      </c>
      <c r="G25" s="94" t="n">
        <v>33131264</v>
      </c>
      <c r="H25" s="95" t="n">
        <v>196572943</v>
      </c>
      <c r="I25" s="94" t="n">
        <v>7569914</v>
      </c>
      <c r="J25" s="95" t="n">
        <v>204142857</v>
      </c>
    </row>
    <row r="26" customFormat="false" ht="12.85" hidden="false" customHeight="false" outlineLevel="0" collapsed="false">
      <c r="A26" s="93" t="s">
        <v>170</v>
      </c>
      <c r="B26" s="94" t="n">
        <v>56062500</v>
      </c>
      <c r="C26" s="94" t="n">
        <v>46021762</v>
      </c>
      <c r="D26" s="95" t="n">
        <v>102084262</v>
      </c>
      <c r="E26" s="94" t="n">
        <v>38777526</v>
      </c>
      <c r="F26" s="94" t="n">
        <v>29520907</v>
      </c>
      <c r="G26" s="94" t="n">
        <v>31966462</v>
      </c>
      <c r="H26" s="95" t="n">
        <v>202349157</v>
      </c>
      <c r="I26" s="94" t="n">
        <v>6646367</v>
      </c>
      <c r="J26" s="95" t="n">
        <v>208995524</v>
      </c>
    </row>
    <row r="27" customFormat="false" ht="12.85" hidden="false" customHeight="false" outlineLevel="0" collapsed="false">
      <c r="A27" s="93" t="s">
        <v>171</v>
      </c>
      <c r="B27" s="94" t="n">
        <v>61010662</v>
      </c>
      <c r="C27" s="94" t="n">
        <v>47964834</v>
      </c>
      <c r="D27" s="95" t="n">
        <v>108975496</v>
      </c>
      <c r="E27" s="94" t="n">
        <v>44274039</v>
      </c>
      <c r="F27" s="94" t="n">
        <v>23972185</v>
      </c>
      <c r="G27" s="94" t="n">
        <v>32853461</v>
      </c>
      <c r="H27" s="95" t="n">
        <v>210075181</v>
      </c>
      <c r="I27" s="94" t="n">
        <v>4936289</v>
      </c>
      <c r="J27" s="95" t="n">
        <v>215011470</v>
      </c>
    </row>
    <row r="28" customFormat="false" ht="12.85" hidden="false" customHeight="false" outlineLevel="0" collapsed="false">
      <c r="A28" s="93" t="s">
        <v>172</v>
      </c>
      <c r="B28" s="94" t="n">
        <v>58786110</v>
      </c>
      <c r="C28" s="94" t="n">
        <v>47085073</v>
      </c>
      <c r="D28" s="95" t="n">
        <v>105871183</v>
      </c>
      <c r="E28" s="94" t="n">
        <v>46338941</v>
      </c>
      <c r="F28" s="94" t="n">
        <v>23978216</v>
      </c>
      <c r="G28" s="94" t="n">
        <v>33992899</v>
      </c>
      <c r="H28" s="95" t="n">
        <v>210181239</v>
      </c>
      <c r="I28" s="94" t="n">
        <v>4705093</v>
      </c>
      <c r="J28" s="95" t="n">
        <v>214886332</v>
      </c>
    </row>
    <row r="30" customFormat="false" ht="12.85" hidden="false" customHeight="false" outlineLevel="0" collapsed="false">
      <c r="A30" s="112" t="s">
        <v>173</v>
      </c>
    </row>
    <row r="31" customFormat="false" ht="12.85" hidden="false" customHeight="false" outlineLevel="0" collapsed="false">
      <c r="A31" s="93" t="s">
        <v>161</v>
      </c>
      <c r="B31" s="94" t="n">
        <v>58573937</v>
      </c>
      <c r="C31" s="94" t="n">
        <v>48961998</v>
      </c>
      <c r="D31" s="95" t="n">
        <v>107535935</v>
      </c>
      <c r="E31" s="94" t="n">
        <v>46283689</v>
      </c>
      <c r="F31" s="94" t="n">
        <v>25102563</v>
      </c>
      <c r="G31" s="94" t="n">
        <v>35799334</v>
      </c>
      <c r="H31" s="95" t="n">
        <v>214721521</v>
      </c>
      <c r="I31" s="94" t="n">
        <v>4041282</v>
      </c>
      <c r="J31" s="95" t="n">
        <v>218762803</v>
      </c>
    </row>
    <row r="32" customFormat="false" ht="12.85" hidden="false" customHeight="false" outlineLevel="0" collapsed="false">
      <c r="A32" s="93" t="s">
        <v>162</v>
      </c>
      <c r="B32" s="94" t="n">
        <v>59004609</v>
      </c>
      <c r="C32" s="94" t="n">
        <v>50628473</v>
      </c>
      <c r="D32" s="95" t="n">
        <v>109633082</v>
      </c>
      <c r="E32" s="94" t="n">
        <v>46199366</v>
      </c>
      <c r="F32" s="94" t="n">
        <v>26472655</v>
      </c>
      <c r="G32" s="94" t="n">
        <v>35580007</v>
      </c>
      <c r="H32" s="95" t="n">
        <v>217885110</v>
      </c>
      <c r="I32" s="94" t="n">
        <v>3282595</v>
      </c>
      <c r="J32" s="95" t="n">
        <v>221167705</v>
      </c>
    </row>
    <row r="33" customFormat="false" ht="12.85" hidden="false" customHeight="false" outlineLevel="0" collapsed="false">
      <c r="A33" s="93" t="s">
        <v>163</v>
      </c>
      <c r="B33" s="94" t="n">
        <v>59814967</v>
      </c>
      <c r="C33" s="94" t="n">
        <v>53295327</v>
      </c>
      <c r="D33" s="95" t="n">
        <v>113110294</v>
      </c>
      <c r="E33" s="94" t="n">
        <v>45863329</v>
      </c>
      <c r="F33" s="94" t="n">
        <v>27106215</v>
      </c>
      <c r="G33" s="94" t="n">
        <v>37834339</v>
      </c>
      <c r="H33" s="95" t="n">
        <v>223914177</v>
      </c>
      <c r="I33" s="94" t="n">
        <v>2984796</v>
      </c>
      <c r="J33" s="95" t="n">
        <v>226898973</v>
      </c>
    </row>
    <row r="34" customFormat="false" ht="12.85" hidden="false" customHeight="false" outlineLevel="0" collapsed="false">
      <c r="A34" s="93" t="s">
        <v>164</v>
      </c>
      <c r="B34" s="94" t="n">
        <v>58185592</v>
      </c>
      <c r="C34" s="94" t="n">
        <v>53705559</v>
      </c>
      <c r="D34" s="95" t="n">
        <v>111891151</v>
      </c>
      <c r="E34" s="94" t="n">
        <v>45945687</v>
      </c>
      <c r="F34" s="94" t="n">
        <v>29453613</v>
      </c>
      <c r="G34" s="94" t="n">
        <v>35782966</v>
      </c>
      <c r="H34" s="95" t="n">
        <v>223073417</v>
      </c>
      <c r="I34" s="94" t="n">
        <v>3217841</v>
      </c>
      <c r="J34" s="95" t="n">
        <v>226291258</v>
      </c>
    </row>
    <row r="35" customFormat="false" ht="12.85" hidden="false" customHeight="false" outlineLevel="0" collapsed="false">
      <c r="A35" s="93" t="s">
        <v>165</v>
      </c>
      <c r="B35" s="94" t="n">
        <v>59232068</v>
      </c>
      <c r="C35" s="94" t="n">
        <v>54240239</v>
      </c>
      <c r="D35" s="95" t="n">
        <v>113472307</v>
      </c>
      <c r="E35" s="94" t="n">
        <v>46202384</v>
      </c>
      <c r="F35" s="94" t="n">
        <v>31451373</v>
      </c>
      <c r="G35" s="94" t="n">
        <v>36332030</v>
      </c>
      <c r="H35" s="95" t="n">
        <v>227458094</v>
      </c>
      <c r="I35" s="94" t="n">
        <v>3098557</v>
      </c>
      <c r="J35" s="95" t="n">
        <v>230556651</v>
      </c>
    </row>
    <row r="36" customFormat="false" ht="12.85" hidden="false" customHeight="false" outlineLevel="0" collapsed="false">
      <c r="A36" s="93" t="s">
        <v>166</v>
      </c>
      <c r="B36" s="94" t="n">
        <v>63436621</v>
      </c>
      <c r="C36" s="94" t="n">
        <v>57105854</v>
      </c>
      <c r="D36" s="95" t="n">
        <v>120542475</v>
      </c>
      <c r="E36" s="94" t="n">
        <v>46929161</v>
      </c>
      <c r="F36" s="94" t="n">
        <v>33638461</v>
      </c>
      <c r="G36" s="94" t="n">
        <v>37507340</v>
      </c>
      <c r="H36" s="95" t="n">
        <v>238617437</v>
      </c>
      <c r="I36" s="94" t="n">
        <v>2561769</v>
      </c>
      <c r="J36" s="95" t="n">
        <v>241179206</v>
      </c>
    </row>
    <row r="37" customFormat="false" ht="12.85" hidden="false" customHeight="false" outlineLevel="0" collapsed="false">
      <c r="A37" s="93" t="s">
        <v>167</v>
      </c>
      <c r="B37" s="94" t="n">
        <v>63445595</v>
      </c>
      <c r="C37" s="94" t="n">
        <v>57333747</v>
      </c>
      <c r="D37" s="95" t="n">
        <v>120779342</v>
      </c>
      <c r="E37" s="94" t="n">
        <v>49335965</v>
      </c>
      <c r="F37" s="94" t="n">
        <v>35363514</v>
      </c>
      <c r="G37" s="94" t="n">
        <v>36861407</v>
      </c>
      <c r="H37" s="95" t="n">
        <v>242340228</v>
      </c>
      <c r="I37" s="94" t="n">
        <v>2671991</v>
      </c>
      <c r="J37" s="95" t="n">
        <v>245012219</v>
      </c>
    </row>
    <row r="38" customFormat="false" ht="12.85" hidden="false" customHeight="false" outlineLevel="0" collapsed="false">
      <c r="A38" s="93" t="s">
        <v>168</v>
      </c>
      <c r="B38" s="94" t="n">
        <v>63397402</v>
      </c>
      <c r="C38" s="94" t="n">
        <v>55917474</v>
      </c>
      <c r="D38" s="95" t="n">
        <v>119314876</v>
      </c>
      <c r="E38" s="94" t="n">
        <v>49542628</v>
      </c>
      <c r="F38" s="94" t="n">
        <v>39909005</v>
      </c>
      <c r="G38" s="94" t="n">
        <v>38715600</v>
      </c>
      <c r="H38" s="95" t="n">
        <v>247482109</v>
      </c>
      <c r="I38" s="94" t="n">
        <v>2831240</v>
      </c>
      <c r="J38" s="95" t="n">
        <v>250313349</v>
      </c>
    </row>
    <row r="39" customFormat="false" ht="12.85" hidden="false" customHeight="false" outlineLevel="0" collapsed="false">
      <c r="A39" s="93" t="s">
        <v>169</v>
      </c>
      <c r="B39" s="94" t="n">
        <v>66668772</v>
      </c>
      <c r="C39" s="94" t="n">
        <v>58788680</v>
      </c>
      <c r="D39" s="95" t="n">
        <v>125457452</v>
      </c>
      <c r="E39" s="94" t="n">
        <v>49417625</v>
      </c>
      <c r="F39" s="94" t="n">
        <v>39038128</v>
      </c>
      <c r="G39" s="94" t="n">
        <v>37358191</v>
      </c>
      <c r="H39" s="95" t="n">
        <v>251271396</v>
      </c>
      <c r="I39" s="94" t="n">
        <v>2731215</v>
      </c>
      <c r="J39" s="95" t="n">
        <v>254002611</v>
      </c>
    </row>
    <row r="40" customFormat="false" ht="12.85" hidden="false" customHeight="false" outlineLevel="0" collapsed="false">
      <c r="A40" s="93" t="s">
        <v>170</v>
      </c>
      <c r="B40" s="94" t="n">
        <v>66594423</v>
      </c>
      <c r="C40" s="94" t="n">
        <v>55581395</v>
      </c>
      <c r="D40" s="95" t="n">
        <v>122175818</v>
      </c>
      <c r="E40" s="94" t="n">
        <v>47562195</v>
      </c>
      <c r="F40" s="94" t="n">
        <v>35321462</v>
      </c>
      <c r="G40" s="94" t="n">
        <v>43253475</v>
      </c>
      <c r="H40" s="95" t="n">
        <v>248312950</v>
      </c>
      <c r="I40" s="94" t="n">
        <v>2102133</v>
      </c>
      <c r="J40" s="95" t="n">
        <v>250415083</v>
      </c>
    </row>
    <row r="41" customFormat="false" ht="12.85" hidden="false" customHeight="false" outlineLevel="0" collapsed="false">
      <c r="A41" s="93" t="s">
        <v>171</v>
      </c>
      <c r="B41" s="94" t="n">
        <v>71892121</v>
      </c>
      <c r="C41" s="94" t="n">
        <v>58944072</v>
      </c>
      <c r="D41" s="95" t="n">
        <v>130836193</v>
      </c>
      <c r="E41" s="94" t="n">
        <v>52026769</v>
      </c>
      <c r="F41" s="94" t="n">
        <v>31415000</v>
      </c>
      <c r="G41" s="94" t="n">
        <v>42763742</v>
      </c>
      <c r="H41" s="95" t="n">
        <v>257041704</v>
      </c>
      <c r="I41" s="94" t="n">
        <v>1880453</v>
      </c>
      <c r="J41" s="95" t="n">
        <v>258922157</v>
      </c>
    </row>
    <row r="42" customFormat="false" ht="12.85" hidden="false" customHeight="false" outlineLevel="0" collapsed="false">
      <c r="A42" s="93" t="s">
        <v>172</v>
      </c>
      <c r="B42" s="94" t="n">
        <v>70481019</v>
      </c>
      <c r="C42" s="94" t="n">
        <v>59098018</v>
      </c>
      <c r="D42" s="95" t="n">
        <v>129579037</v>
      </c>
      <c r="E42" s="94" t="n">
        <v>52537133</v>
      </c>
      <c r="F42" s="94" t="n">
        <v>26618247</v>
      </c>
      <c r="G42" s="94" t="n">
        <v>45160518</v>
      </c>
      <c r="H42" s="95" t="n">
        <v>253894935</v>
      </c>
      <c r="I42" s="94" t="n">
        <v>1424617</v>
      </c>
      <c r="J42" s="95" t="n">
        <v>255319552</v>
      </c>
    </row>
    <row r="44" customFormat="false" ht="12.85" hidden="false" customHeight="false" outlineLevel="0" collapsed="false">
      <c r="A44" s="112" t="s">
        <v>174</v>
      </c>
    </row>
    <row r="45" customFormat="false" ht="12.85" hidden="false" customHeight="false" outlineLevel="0" collapsed="false">
      <c r="A45" s="93" t="s">
        <v>161</v>
      </c>
      <c r="B45" s="94" t="n">
        <v>70704492</v>
      </c>
      <c r="C45" s="94" t="n">
        <v>63771583</v>
      </c>
      <c r="D45" s="95" t="n">
        <v>134476075</v>
      </c>
      <c r="E45" s="94" t="n">
        <v>51818911</v>
      </c>
      <c r="F45" s="94" t="n">
        <v>25070284</v>
      </c>
      <c r="G45" s="94" t="n">
        <v>48990834</v>
      </c>
      <c r="H45" s="95" t="n">
        <v>260356104</v>
      </c>
      <c r="I45" s="94" t="n">
        <v>1390614</v>
      </c>
      <c r="J45" s="95" t="n">
        <v>261746718</v>
      </c>
    </row>
    <row r="46" customFormat="false" ht="12.85" hidden="false" customHeight="false" outlineLevel="0" collapsed="false">
      <c r="A46" s="93" t="s">
        <v>162</v>
      </c>
      <c r="B46" s="94" t="n">
        <v>72705536</v>
      </c>
      <c r="C46" s="94" t="n">
        <v>65288300</v>
      </c>
      <c r="D46" s="95" t="n">
        <v>137993836</v>
      </c>
      <c r="E46" s="94" t="n">
        <v>52290170</v>
      </c>
      <c r="F46" s="94" t="n">
        <v>24385321</v>
      </c>
      <c r="G46" s="94" t="n">
        <v>47944770</v>
      </c>
      <c r="H46" s="95" t="n">
        <v>262614097</v>
      </c>
      <c r="I46" s="94" t="n">
        <v>1492280</v>
      </c>
      <c r="J46" s="95" t="n">
        <v>264106377</v>
      </c>
    </row>
    <row r="47" customFormat="false" ht="12.85" hidden="false" customHeight="false" outlineLevel="0" collapsed="false">
      <c r="A47" s="93" t="s">
        <v>163</v>
      </c>
      <c r="B47" s="94" t="n">
        <v>71579443</v>
      </c>
      <c r="C47" s="94" t="n">
        <v>63857679</v>
      </c>
      <c r="D47" s="95" t="n">
        <v>135437122</v>
      </c>
      <c r="E47" s="94" t="n">
        <v>52630753</v>
      </c>
      <c r="F47" s="94" t="n">
        <v>22574243</v>
      </c>
      <c r="G47" s="94" t="n">
        <v>51496490</v>
      </c>
      <c r="H47" s="95" t="n">
        <v>262138608</v>
      </c>
      <c r="I47" s="94" t="n">
        <v>1242448</v>
      </c>
      <c r="J47" s="95" t="n">
        <v>263381056</v>
      </c>
    </row>
    <row r="48" customFormat="false" ht="12.85" hidden="false" customHeight="false" outlineLevel="0" collapsed="false">
      <c r="A48" s="93" t="s">
        <v>164</v>
      </c>
      <c r="B48" s="94" t="n">
        <v>77927045</v>
      </c>
      <c r="C48" s="94" t="n">
        <v>66552768</v>
      </c>
      <c r="D48" s="95" t="n">
        <v>144479813</v>
      </c>
      <c r="E48" s="94" t="n">
        <v>52771056</v>
      </c>
      <c r="F48" s="94" t="n">
        <v>21939313</v>
      </c>
      <c r="G48" s="94" t="n">
        <v>50815205</v>
      </c>
      <c r="H48" s="95" t="n">
        <v>270005387</v>
      </c>
      <c r="I48" s="94" t="n">
        <v>988897</v>
      </c>
      <c r="J48" s="95" t="n">
        <v>270994284</v>
      </c>
    </row>
    <row r="49" customFormat="false" ht="12.85" hidden="false" customHeight="false" outlineLevel="0" collapsed="false">
      <c r="A49" s="93" t="s">
        <v>165</v>
      </c>
      <c r="B49" s="94" t="n">
        <v>78856945</v>
      </c>
      <c r="C49" s="94" t="n">
        <v>69164308</v>
      </c>
      <c r="D49" s="95" t="n">
        <v>148021253</v>
      </c>
      <c r="E49" s="94" t="n">
        <v>54108490</v>
      </c>
      <c r="F49" s="94" t="n">
        <v>20671054</v>
      </c>
      <c r="G49" s="94" t="n">
        <v>51313630</v>
      </c>
      <c r="H49" s="95" t="n">
        <v>274114427</v>
      </c>
      <c r="I49" s="94" t="n">
        <v>1937586</v>
      </c>
      <c r="J49" s="95" t="n">
        <v>276052013</v>
      </c>
    </row>
    <row r="50" customFormat="false" ht="12.85" hidden="false" customHeight="false" outlineLevel="0" collapsed="false">
      <c r="A50" s="93" t="s">
        <v>175</v>
      </c>
      <c r="B50" s="94" t="n">
        <v>84299552</v>
      </c>
      <c r="C50" s="94" t="n">
        <v>71644448</v>
      </c>
      <c r="D50" s="95" t="n">
        <v>155944000</v>
      </c>
      <c r="E50" s="94" t="n">
        <v>54263115</v>
      </c>
      <c r="F50" s="94" t="n">
        <v>18626771</v>
      </c>
      <c r="G50" s="94" t="n">
        <v>49347733</v>
      </c>
      <c r="H50" s="95" t="n">
        <v>278181619</v>
      </c>
      <c r="I50" s="94" t="n">
        <v>446526</v>
      </c>
      <c r="J50" s="95" t="n">
        <v>278628145</v>
      </c>
    </row>
    <row r="51" customFormat="false" ht="12.85" hidden="false" customHeight="false" outlineLevel="0" collapsed="false">
      <c r="A51" s="93" t="s">
        <v>176</v>
      </c>
      <c r="B51" s="94" t="n">
        <v>86286525</v>
      </c>
      <c r="C51" s="94" t="n">
        <v>70724331</v>
      </c>
      <c r="D51" s="95" t="n">
        <v>157010856</v>
      </c>
      <c r="E51" s="94" t="n">
        <v>56736290</v>
      </c>
      <c r="F51" s="94" t="n">
        <v>13917173</v>
      </c>
      <c r="G51" s="94" t="n">
        <v>48658365</v>
      </c>
      <c r="H51" s="95" t="n">
        <v>276322684</v>
      </c>
      <c r="I51" s="94" t="n">
        <v>79414</v>
      </c>
      <c r="J51" s="95" t="n">
        <v>276402098</v>
      </c>
    </row>
    <row r="52" customFormat="false" ht="12.85" hidden="false" customHeight="false" outlineLevel="0" collapsed="false">
      <c r="A52" s="93" t="s">
        <v>177</v>
      </c>
      <c r="B52" s="94" t="n">
        <v>89142734</v>
      </c>
      <c r="C52" s="94" t="n">
        <v>71245382</v>
      </c>
      <c r="D52" s="95" t="n">
        <v>160388116</v>
      </c>
      <c r="E52" s="94" t="n">
        <v>55833836</v>
      </c>
      <c r="F52" s="94" t="n">
        <v>14646359</v>
      </c>
      <c r="G52" s="94" t="n">
        <v>51483425</v>
      </c>
      <c r="H52" s="95" t="n">
        <v>282351736</v>
      </c>
      <c r="I52" s="94" t="n">
        <v>70595</v>
      </c>
      <c r="J52" s="95" t="n">
        <v>282422331</v>
      </c>
    </row>
    <row r="53" customFormat="false" ht="12.85" hidden="false" customHeight="false" outlineLevel="0" collapsed="false">
      <c r="A53" s="93" t="s">
        <v>178</v>
      </c>
      <c r="B53" s="94" t="n">
        <v>90665704</v>
      </c>
      <c r="C53" s="94" t="n">
        <v>72072189</v>
      </c>
      <c r="D53" s="95" t="n">
        <v>162737893</v>
      </c>
      <c r="E53" s="94" t="n">
        <v>58132814</v>
      </c>
      <c r="F53" s="94" t="n">
        <v>14326794</v>
      </c>
      <c r="G53" s="94" t="n">
        <v>55010856</v>
      </c>
      <c r="H53" s="95" t="n">
        <v>290208357</v>
      </c>
      <c r="I53" s="94" t="n">
        <v>61765</v>
      </c>
      <c r="J53" s="95" t="n">
        <v>290270122</v>
      </c>
    </row>
    <row r="54" customFormat="false" ht="12.85" hidden="false" customHeight="false" outlineLevel="0" collapsed="false">
      <c r="A54" s="93" t="s">
        <v>179</v>
      </c>
      <c r="B54" s="94" t="n">
        <v>92263330</v>
      </c>
      <c r="C54" s="94" t="n">
        <v>71567360</v>
      </c>
      <c r="D54" s="95" t="n">
        <v>163830690</v>
      </c>
      <c r="E54" s="94" t="n">
        <v>57992685</v>
      </c>
      <c r="F54" s="94" t="n">
        <v>13181519</v>
      </c>
      <c r="G54" s="94" t="n">
        <v>56492839</v>
      </c>
      <c r="H54" s="95" t="n">
        <v>291497733</v>
      </c>
      <c r="I54" s="94" t="n">
        <v>31467</v>
      </c>
      <c r="J54" s="95" t="n">
        <v>291529200</v>
      </c>
    </row>
    <row r="55" customFormat="false" ht="12.85" hidden="false" customHeight="false" outlineLevel="0" collapsed="false">
      <c r="A55" s="93" t="s">
        <v>180</v>
      </c>
      <c r="B55" s="94" t="n">
        <v>101862027</v>
      </c>
      <c r="C55" s="94" t="n">
        <v>73650391</v>
      </c>
      <c r="D55" s="95" t="n">
        <v>175512418</v>
      </c>
      <c r="E55" s="94" t="n">
        <v>64554166</v>
      </c>
      <c r="F55" s="94" t="n">
        <v>11757931</v>
      </c>
      <c r="G55" s="94" t="n">
        <v>55869200</v>
      </c>
      <c r="H55" s="95" t="n">
        <v>307693715</v>
      </c>
      <c r="I55" s="94" t="n">
        <v>26223</v>
      </c>
      <c r="J55" s="95" t="n">
        <v>307719938</v>
      </c>
    </row>
    <row r="56" customFormat="false" ht="12.85" hidden="false" customHeight="false" outlineLevel="0" collapsed="false">
      <c r="A56" s="93" t="s">
        <v>181</v>
      </c>
      <c r="B56" s="94" t="n">
        <v>105882182</v>
      </c>
      <c r="C56" s="94" t="n">
        <v>79252704</v>
      </c>
      <c r="D56" s="95" t="n">
        <v>185134886</v>
      </c>
      <c r="E56" s="94" t="n">
        <v>64967275</v>
      </c>
      <c r="F56" s="94" t="n">
        <v>11423348</v>
      </c>
      <c r="G56" s="94" t="n">
        <v>59524071</v>
      </c>
      <c r="H56" s="95" t="n">
        <v>321049580</v>
      </c>
      <c r="I56" s="94" t="n">
        <v>20978</v>
      </c>
      <c r="J56" s="95" t="n">
        <v>321070558</v>
      </c>
    </row>
    <row r="58" customFormat="false" ht="12.85" hidden="false" customHeight="false" outlineLevel="0" collapsed="false">
      <c r="A58" s="112" t="s">
        <v>182</v>
      </c>
    </row>
    <row r="59" customFormat="false" ht="12.85" hidden="false" customHeight="false" outlineLevel="0" collapsed="false">
      <c r="A59" s="93" t="s">
        <v>161</v>
      </c>
      <c r="B59" s="94" t="n">
        <v>107797590</v>
      </c>
      <c r="C59" s="94" t="n">
        <v>85932177</v>
      </c>
      <c r="D59" s="95" t="n">
        <v>193729767</v>
      </c>
      <c r="E59" s="94" t="n">
        <v>65375282</v>
      </c>
      <c r="F59" s="94" t="n">
        <v>10527602</v>
      </c>
      <c r="G59" s="94" t="n">
        <v>61549224</v>
      </c>
      <c r="H59" s="95" t="n">
        <v>331181875</v>
      </c>
      <c r="I59" s="94" t="n">
        <v>15733</v>
      </c>
      <c r="J59" s="95" t="n">
        <v>331197608</v>
      </c>
    </row>
    <row r="60" customFormat="false" ht="12.85" hidden="false" customHeight="false" outlineLevel="0" collapsed="false">
      <c r="A60" s="93" t="s">
        <v>162</v>
      </c>
      <c r="B60" s="94" t="n">
        <v>111037806</v>
      </c>
      <c r="C60" s="94" t="n">
        <v>83185430</v>
      </c>
      <c r="D60" s="95" t="n">
        <v>194223236</v>
      </c>
      <c r="E60" s="94" t="n">
        <v>66279536</v>
      </c>
      <c r="F60" s="94" t="n">
        <v>10902165</v>
      </c>
      <c r="G60" s="94" t="n">
        <v>59033334</v>
      </c>
      <c r="H60" s="95" t="n">
        <v>330438271</v>
      </c>
      <c r="I60" s="94" t="n">
        <v>10488</v>
      </c>
      <c r="J60" s="95" t="n">
        <v>330448759</v>
      </c>
    </row>
    <row r="61" customFormat="false" ht="12.85" hidden="false" customHeight="false" outlineLevel="0" collapsed="false">
      <c r="A61" s="93" t="s">
        <v>163</v>
      </c>
      <c r="B61" s="94" t="n">
        <v>114463399</v>
      </c>
      <c r="C61" s="94" t="n">
        <v>86901213</v>
      </c>
      <c r="D61" s="95" t="n">
        <v>201364612</v>
      </c>
      <c r="E61" s="94" t="n">
        <v>66203312</v>
      </c>
      <c r="F61" s="94" t="n">
        <v>10720552</v>
      </c>
      <c r="G61" s="94" t="n">
        <v>60802747</v>
      </c>
      <c r="H61" s="95" t="n">
        <v>339091223</v>
      </c>
      <c r="I61" s="94" t="n">
        <v>5244</v>
      </c>
      <c r="J61" s="95" t="n">
        <v>339096467</v>
      </c>
    </row>
    <row r="62" customFormat="false" ht="12.85" hidden="false" customHeight="false" outlineLevel="0" collapsed="false">
      <c r="A62" s="93" t="s">
        <v>164</v>
      </c>
      <c r="B62" s="94" t="n">
        <v>118339928</v>
      </c>
      <c r="C62" s="94" t="n">
        <v>87288030</v>
      </c>
      <c r="D62" s="95" t="n">
        <v>205627958</v>
      </c>
      <c r="E62" s="94" t="n">
        <v>67825994</v>
      </c>
      <c r="F62" s="94" t="n">
        <v>10965154</v>
      </c>
      <c r="G62" s="94" t="n">
        <v>58361215</v>
      </c>
      <c r="H62" s="95" t="n">
        <v>342780321</v>
      </c>
      <c r="I62" s="94" t="n">
        <v>0</v>
      </c>
      <c r="J62" s="95" t="n">
        <v>342780321</v>
      </c>
    </row>
    <row r="63" customFormat="false" ht="12.85" hidden="false" customHeight="false" outlineLevel="0" collapsed="false">
      <c r="A63" s="113"/>
      <c r="B63" s="128"/>
      <c r="C63" s="128"/>
      <c r="D63" s="129"/>
      <c r="E63" s="128"/>
      <c r="F63" s="128"/>
      <c r="G63" s="128"/>
      <c r="H63" s="129"/>
      <c r="I63" s="128"/>
      <c r="J63" s="129"/>
    </row>
    <row r="64" customFormat="false" ht="12.85" hidden="false" customHeight="false" outlineLevel="0" collapsed="false">
      <c r="E64" s="95"/>
      <c r="F64" s="95"/>
    </row>
    <row r="65" customFormat="false" ht="12.85" hidden="false" customHeight="false" outlineLevel="0" collapsed="false">
      <c r="A65" s="116" t="s">
        <v>187</v>
      </c>
      <c r="B65" s="116"/>
      <c r="E65" s="95"/>
      <c r="F65" s="95"/>
    </row>
    <row r="66" customFormat="false" ht="12.85" hidden="false" customHeight="false" outlineLevel="0" collapsed="false">
      <c r="A66" s="116" t="s">
        <v>24</v>
      </c>
      <c r="B66" s="116"/>
      <c r="E66" s="95"/>
      <c r="F66" s="95"/>
    </row>
    <row r="67" customFormat="false" ht="12.85" hidden="false" customHeight="false" outlineLevel="0" collapsed="false">
      <c r="A67" s="116" t="s">
        <v>809</v>
      </c>
      <c r="B67" s="116"/>
      <c r="E67" s="95"/>
      <c r="F67" s="95"/>
    </row>
    <row r="68" customFormat="false" ht="12.85" hidden="false" customHeight="false" outlineLevel="0" collapsed="false">
      <c r="A68" s="116" t="s">
        <v>810</v>
      </c>
      <c r="B68" s="116"/>
      <c r="E68" s="95"/>
      <c r="F68" s="95"/>
    </row>
    <row r="69" customFormat="false" ht="12.85" hidden="false" customHeight="false" outlineLevel="0" collapsed="false">
      <c r="A69" s="116" t="s">
        <v>190</v>
      </c>
      <c r="B69" s="116"/>
      <c r="E69" s="95"/>
      <c r="F69" s="95"/>
    </row>
    <row r="70" customFormat="false" ht="12.85" hidden="false" customHeight="false" outlineLevel="0" collapsed="false">
      <c r="E70" s="95"/>
      <c r="F70" s="95"/>
    </row>
    <row r="71" customFormat="false" ht="12.85" hidden="false" customHeight="false" outlineLevel="0" collapsed="false">
      <c r="E71" s="95"/>
      <c r="F71" s="95"/>
    </row>
    <row r="72" customFormat="false" ht="12.85" hidden="false" customHeight="false" outlineLevel="0" collapsed="false">
      <c r="E72" s="95"/>
      <c r="F72" s="95"/>
    </row>
    <row r="73" customFormat="false" ht="12.85" hidden="false" customHeight="false" outlineLevel="0" collapsed="false">
      <c r="E73" s="95"/>
      <c r="F73" s="95"/>
    </row>
    <row r="74" customFormat="false" ht="12.85" hidden="false" customHeight="false" outlineLevel="0" collapsed="false">
      <c r="E74" s="95"/>
      <c r="F74" s="95"/>
    </row>
    <row r="75" customFormat="false" ht="12.85" hidden="false" customHeight="false" outlineLevel="0" collapsed="false">
      <c r="E75" s="95"/>
      <c r="F75" s="95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45.7"/>
    <col collapsed="false" customWidth="true" hidden="false" outlineLevel="0" max="3" min="2" style="137" width="15.7"/>
    <col collapsed="false" customWidth="true" hidden="false" outlineLevel="0" max="4" min="4" style="139" width="15.7"/>
    <col collapsed="false" customWidth="true" hidden="false" outlineLevel="0" max="5" min="5" style="137" width="18.7"/>
    <col collapsed="false" customWidth="true" hidden="false" outlineLevel="0" max="6" min="6" style="137" width="16.13"/>
    <col collapsed="false" customWidth="true" hidden="false" outlineLevel="0" max="7" min="7" style="137" width="17.14"/>
    <col collapsed="false" customWidth="true" hidden="false" outlineLevel="0" max="9" min="8" style="137" width="15.7"/>
    <col collapsed="false" customWidth="true" hidden="false" outlineLevel="0" max="10" min="10" style="137" width="16.7"/>
    <col collapsed="false" customWidth="true" hidden="false" outlineLevel="0" max="11" min="11" style="137" width="18.7"/>
    <col collapsed="false" customWidth="true" hidden="false" outlineLevel="0" max="12" min="12" style="137" width="22.7"/>
  </cols>
  <sheetData>
    <row r="1" customFormat="false" ht="17.65" hidden="false" customHeight="false" outlineLevel="0" collapsed="false">
      <c r="A1" s="96" t="s">
        <v>90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8" hidden="false" customHeight="true" outlineLevel="0" collapsed="false">
      <c r="A3" s="96" t="s">
        <v>90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8" hidden="false" customHeight="tru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8" hidden="false" customHeight="tru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8" hidden="false" customHeight="true" outlineLevel="0" collapsed="false">
      <c r="A6" s="141"/>
      <c r="B6" s="141"/>
      <c r="C6" s="141"/>
      <c r="D6" s="138"/>
      <c r="E6" s="141"/>
      <c r="F6" s="141"/>
      <c r="G6" s="141"/>
      <c r="H6" s="141"/>
      <c r="I6" s="141"/>
      <c r="J6" s="141"/>
      <c r="K6" s="141"/>
      <c r="L6" s="141"/>
    </row>
    <row r="7" customFormat="false" ht="12.85" hidden="false" customHeight="true" outlineLevel="0" collapsed="false">
      <c r="A7" s="448" t="s">
        <v>904</v>
      </c>
      <c r="B7" s="248" t="s">
        <v>368</v>
      </c>
      <c r="C7" s="248"/>
      <c r="D7" s="248"/>
      <c r="E7" s="248"/>
      <c r="F7" s="248"/>
      <c r="G7" s="248"/>
      <c r="H7" s="248"/>
      <c r="I7" s="248"/>
      <c r="J7" s="248"/>
      <c r="K7" s="249" t="s">
        <v>351</v>
      </c>
      <c r="L7" s="250" t="s">
        <v>352</v>
      </c>
    </row>
    <row r="8" customFormat="false" ht="12.85" hidden="false" customHeight="false" outlineLevel="0" collapsed="false">
      <c r="A8" s="448"/>
      <c r="B8" s="251" t="s">
        <v>353</v>
      </c>
      <c r="C8" s="251"/>
      <c r="D8" s="251"/>
      <c r="E8" s="449" t="s">
        <v>905</v>
      </c>
      <c r="F8" s="449" t="s">
        <v>906</v>
      </c>
      <c r="G8" s="449" t="s">
        <v>356</v>
      </c>
      <c r="H8" s="449" t="s">
        <v>356</v>
      </c>
      <c r="I8" s="449" t="s">
        <v>358</v>
      </c>
      <c r="J8" s="106" t="s">
        <v>279</v>
      </c>
      <c r="K8" s="252" t="s">
        <v>354</v>
      </c>
      <c r="L8" s="106" t="s">
        <v>354</v>
      </c>
    </row>
    <row r="9" customFormat="false" ht="12.85" hidden="false" customHeight="false" outlineLevel="0" collapsed="false">
      <c r="A9" s="448"/>
      <c r="B9" s="252" t="s">
        <v>355</v>
      </c>
      <c r="C9" s="252"/>
      <c r="D9" s="106"/>
      <c r="E9" s="449" t="s">
        <v>820</v>
      </c>
      <c r="F9" s="449" t="s">
        <v>820</v>
      </c>
      <c r="G9" s="449" t="s">
        <v>385</v>
      </c>
      <c r="H9" s="449" t="s">
        <v>907</v>
      </c>
      <c r="I9" s="449" t="s">
        <v>908</v>
      </c>
      <c r="J9" s="106" t="s">
        <v>358</v>
      </c>
      <c r="K9" s="252" t="s">
        <v>369</v>
      </c>
      <c r="L9" s="106" t="s">
        <v>360</v>
      </c>
    </row>
    <row r="10" customFormat="false" ht="12.85" hidden="false" customHeight="false" outlineLevel="0" collapsed="false">
      <c r="A10" s="448"/>
      <c r="B10" s="253" t="s">
        <v>361</v>
      </c>
      <c r="C10" s="253" t="s">
        <v>361</v>
      </c>
      <c r="D10" s="108" t="s">
        <v>22</v>
      </c>
      <c r="E10" s="450" t="s">
        <v>365</v>
      </c>
      <c r="F10" s="450" t="s">
        <v>365</v>
      </c>
      <c r="G10" s="450" t="s">
        <v>909</v>
      </c>
      <c r="H10" s="450" t="s">
        <v>910</v>
      </c>
      <c r="I10" s="450" t="s">
        <v>911</v>
      </c>
      <c r="J10" s="108" t="s">
        <v>370</v>
      </c>
      <c r="K10" s="253" t="s">
        <v>370</v>
      </c>
      <c r="L10" s="108" t="s">
        <v>370</v>
      </c>
    </row>
    <row r="11" customFormat="false" ht="12.85" hidden="false" customHeight="false" outlineLevel="0" collapsed="false">
      <c r="A11" s="153"/>
      <c r="B11" s="153"/>
      <c r="C11" s="153"/>
      <c r="D11" s="81"/>
      <c r="E11" s="153"/>
      <c r="F11" s="153"/>
      <c r="G11" s="153"/>
      <c r="H11" s="153"/>
      <c r="I11" s="153"/>
      <c r="J11" s="81"/>
      <c r="K11" s="153"/>
      <c r="L11" s="81"/>
    </row>
    <row r="12" customFormat="false" ht="12.85" hidden="false" customHeight="false" outlineLevel="0" collapsed="false">
      <c r="A12" s="137" t="s">
        <v>752</v>
      </c>
      <c r="B12" s="153" t="n">
        <v>1699692</v>
      </c>
      <c r="C12" s="153" t="n">
        <v>2195097</v>
      </c>
      <c r="D12" s="81" t="n">
        <v>3894789</v>
      </c>
      <c r="E12" s="153" t="n">
        <v>0</v>
      </c>
      <c r="F12" s="153" t="n">
        <v>476737</v>
      </c>
      <c r="G12" s="153" t="n">
        <v>1478</v>
      </c>
      <c r="H12" s="153" t="n">
        <v>0</v>
      </c>
      <c r="I12" s="153" t="n">
        <v>0</v>
      </c>
      <c r="J12" s="81" t="n">
        <v>4373004</v>
      </c>
      <c r="K12" s="153" t="n">
        <v>0</v>
      </c>
      <c r="L12" s="81" t="n">
        <v>4373004</v>
      </c>
    </row>
    <row r="13" customFormat="false" ht="12.85" hidden="false" customHeight="false" outlineLevel="0" collapsed="false">
      <c r="A13" s="137" t="s">
        <v>753</v>
      </c>
      <c r="B13" s="153" t="n">
        <v>275777</v>
      </c>
      <c r="C13" s="153" t="n">
        <v>770501</v>
      </c>
      <c r="D13" s="81" t="n">
        <v>1046278</v>
      </c>
      <c r="E13" s="153" t="n">
        <v>0</v>
      </c>
      <c r="F13" s="153" t="n">
        <v>300000</v>
      </c>
      <c r="G13" s="153" t="n">
        <v>84207</v>
      </c>
      <c r="H13" s="153" t="n">
        <v>15</v>
      </c>
      <c r="I13" s="153" t="n">
        <v>2965</v>
      </c>
      <c r="J13" s="81" t="n">
        <v>1433465</v>
      </c>
      <c r="K13" s="153" t="n">
        <v>0</v>
      </c>
      <c r="L13" s="81" t="n">
        <v>1433465</v>
      </c>
    </row>
    <row r="14" customFormat="false" ht="12.85" hidden="false" customHeight="false" outlineLevel="0" collapsed="false">
      <c r="A14" s="137" t="s">
        <v>754</v>
      </c>
      <c r="B14" s="153" t="n">
        <v>825498</v>
      </c>
      <c r="C14" s="153" t="n">
        <v>1381933</v>
      </c>
      <c r="D14" s="81" t="n">
        <v>2207431</v>
      </c>
      <c r="E14" s="153" t="n">
        <v>0</v>
      </c>
      <c r="F14" s="153" t="n">
        <v>813950</v>
      </c>
      <c r="G14" s="153" t="n">
        <v>147448</v>
      </c>
      <c r="H14" s="153" t="n">
        <v>0</v>
      </c>
      <c r="I14" s="153" t="n">
        <v>8374</v>
      </c>
      <c r="J14" s="81" t="n">
        <v>3177203</v>
      </c>
      <c r="K14" s="153" t="n">
        <v>0</v>
      </c>
      <c r="L14" s="81" t="n">
        <v>3177203</v>
      </c>
    </row>
    <row r="15" customFormat="false" ht="12.85" hidden="false" customHeight="false" outlineLevel="0" collapsed="false">
      <c r="A15" s="375" t="s">
        <v>755</v>
      </c>
      <c r="B15" s="375" t="n">
        <v>2800967</v>
      </c>
      <c r="C15" s="375" t="n">
        <v>4347531</v>
      </c>
      <c r="D15" s="375" t="n">
        <v>7148498</v>
      </c>
      <c r="E15" s="375" t="n">
        <v>0</v>
      </c>
      <c r="F15" s="375" t="n">
        <v>1590687</v>
      </c>
      <c r="G15" s="375" t="n">
        <v>233133</v>
      </c>
      <c r="H15" s="375" t="n">
        <v>15</v>
      </c>
      <c r="I15" s="375" t="n">
        <v>11339</v>
      </c>
      <c r="J15" s="375" t="n">
        <v>8983672</v>
      </c>
      <c r="K15" s="375" t="n">
        <v>0</v>
      </c>
      <c r="L15" s="375" t="n">
        <v>8983672</v>
      </c>
    </row>
    <row r="16" customFormat="false" ht="6" hidden="false" customHeight="true" outlineLevel="0" collapsed="false">
      <c r="A16" s="376"/>
      <c r="B16" s="376"/>
      <c r="C16" s="376"/>
      <c r="D16" s="376"/>
      <c r="E16" s="376"/>
      <c r="F16" s="376"/>
      <c r="G16" s="376"/>
      <c r="H16" s="376"/>
      <c r="I16" s="376"/>
      <c r="J16" s="376"/>
      <c r="K16" s="376"/>
      <c r="L16" s="376"/>
    </row>
    <row r="17" customFormat="false" ht="12.85" hidden="false" customHeight="false" outlineLevel="0" collapsed="false">
      <c r="A17" s="137" t="s">
        <v>756</v>
      </c>
      <c r="B17" s="153" t="n">
        <v>893718</v>
      </c>
      <c r="C17" s="153" t="n">
        <v>1314035</v>
      </c>
      <c r="D17" s="81" t="n">
        <v>2207753</v>
      </c>
      <c r="E17" s="153" t="n">
        <v>0</v>
      </c>
      <c r="F17" s="153" t="n">
        <v>0</v>
      </c>
      <c r="G17" s="153" t="n">
        <v>249385</v>
      </c>
      <c r="H17" s="153" t="n">
        <v>217609</v>
      </c>
      <c r="I17" s="153" t="n">
        <v>0</v>
      </c>
      <c r="J17" s="81" t="n">
        <v>2674747</v>
      </c>
      <c r="K17" s="153" t="n">
        <v>0</v>
      </c>
      <c r="L17" s="81" t="n">
        <v>2674747</v>
      </c>
    </row>
    <row r="18" customFormat="false" ht="12.85" hidden="false" customHeight="false" outlineLevel="0" collapsed="false">
      <c r="A18" s="137" t="s">
        <v>757</v>
      </c>
      <c r="B18" s="153" t="n">
        <v>70439</v>
      </c>
      <c r="C18" s="153" t="n">
        <v>108648</v>
      </c>
      <c r="D18" s="81" t="n">
        <v>179087</v>
      </c>
      <c r="E18" s="153" t="n">
        <v>0</v>
      </c>
      <c r="F18" s="153" t="n">
        <v>626889</v>
      </c>
      <c r="G18" s="153" t="n">
        <v>348</v>
      </c>
      <c r="H18" s="153" t="n">
        <v>0</v>
      </c>
      <c r="I18" s="153" t="n">
        <v>14499</v>
      </c>
      <c r="J18" s="81" t="n">
        <v>820823</v>
      </c>
      <c r="K18" s="153" t="n">
        <v>0</v>
      </c>
      <c r="L18" s="81" t="n">
        <v>820823</v>
      </c>
    </row>
    <row r="19" customFormat="false" ht="12.85" hidden="false" customHeight="false" outlineLevel="0" collapsed="false">
      <c r="A19" s="137" t="s">
        <v>758</v>
      </c>
      <c r="B19" s="153" t="n">
        <v>102636</v>
      </c>
      <c r="C19" s="153" t="n">
        <v>214296</v>
      </c>
      <c r="D19" s="81" t="n">
        <v>316932</v>
      </c>
      <c r="E19" s="153" t="n">
        <v>0</v>
      </c>
      <c r="F19" s="153" t="n">
        <v>0</v>
      </c>
      <c r="G19" s="153" t="n">
        <v>0</v>
      </c>
      <c r="H19" s="153" t="n">
        <v>20</v>
      </c>
      <c r="I19" s="153" t="n">
        <v>592</v>
      </c>
      <c r="J19" s="81" t="n">
        <v>317544</v>
      </c>
      <c r="K19" s="153" t="n">
        <v>0</v>
      </c>
      <c r="L19" s="81" t="n">
        <v>317544</v>
      </c>
    </row>
    <row r="20" customFormat="false" ht="12.85" hidden="false" customHeight="false" outlineLevel="0" collapsed="false">
      <c r="A20" s="137" t="s">
        <v>759</v>
      </c>
      <c r="B20" s="153" t="n">
        <v>179504</v>
      </c>
      <c r="C20" s="153" t="n">
        <v>70781</v>
      </c>
      <c r="D20" s="81" t="n">
        <v>250285</v>
      </c>
      <c r="E20" s="153" t="n">
        <v>0</v>
      </c>
      <c r="F20" s="153" t="n">
        <v>0</v>
      </c>
      <c r="G20" s="153" t="n">
        <v>1627</v>
      </c>
      <c r="H20" s="153" t="n">
        <v>306714</v>
      </c>
      <c r="I20" s="153" t="n">
        <v>0</v>
      </c>
      <c r="J20" s="81" t="n">
        <v>558626</v>
      </c>
      <c r="K20" s="153" t="n">
        <v>0</v>
      </c>
      <c r="L20" s="81" t="n">
        <v>558626</v>
      </c>
    </row>
    <row r="21" customFormat="false" ht="12.85" hidden="false" customHeight="false" outlineLevel="0" collapsed="false">
      <c r="A21" s="137" t="s">
        <v>760</v>
      </c>
      <c r="B21" s="153" t="n">
        <v>528405</v>
      </c>
      <c r="C21" s="153" t="n">
        <v>297830</v>
      </c>
      <c r="D21" s="81" t="n">
        <v>826235</v>
      </c>
      <c r="E21" s="153" t="n">
        <v>0</v>
      </c>
      <c r="F21" s="153" t="n">
        <v>11500</v>
      </c>
      <c r="G21" s="153" t="n">
        <v>97728</v>
      </c>
      <c r="H21" s="153" t="n">
        <v>552680</v>
      </c>
      <c r="I21" s="153" t="n">
        <v>8060</v>
      </c>
      <c r="J21" s="81" t="n">
        <v>1496203</v>
      </c>
      <c r="K21" s="153" t="n">
        <v>0</v>
      </c>
      <c r="L21" s="81" t="n">
        <v>1496203</v>
      </c>
    </row>
    <row r="22" customFormat="false" ht="12.85" hidden="false" customHeight="false" outlineLevel="0" collapsed="false">
      <c r="A22" s="137" t="s">
        <v>761</v>
      </c>
      <c r="B22" s="153" t="n">
        <v>113355</v>
      </c>
      <c r="C22" s="153" t="n">
        <v>23343</v>
      </c>
      <c r="D22" s="81" t="n">
        <v>136698</v>
      </c>
      <c r="E22" s="153" t="n">
        <v>13</v>
      </c>
      <c r="F22" s="153" t="n">
        <v>0</v>
      </c>
      <c r="G22" s="153" t="n">
        <v>0</v>
      </c>
      <c r="H22" s="153" t="n">
        <v>0</v>
      </c>
      <c r="I22" s="153" t="n">
        <v>0</v>
      </c>
      <c r="J22" s="81" t="n">
        <v>136711</v>
      </c>
      <c r="K22" s="153" t="n">
        <v>0</v>
      </c>
      <c r="L22" s="81" t="n">
        <v>136711</v>
      </c>
    </row>
    <row r="23" customFormat="false" ht="12.85" hidden="false" customHeight="false" outlineLevel="0" collapsed="false">
      <c r="A23" s="137" t="s">
        <v>762</v>
      </c>
      <c r="B23" s="153" t="n">
        <v>198307</v>
      </c>
      <c r="C23" s="153" t="n">
        <v>232125</v>
      </c>
      <c r="D23" s="81" t="n">
        <v>430432</v>
      </c>
      <c r="E23" s="153" t="n">
        <v>0</v>
      </c>
      <c r="F23" s="153" t="n">
        <v>0</v>
      </c>
      <c r="G23" s="153" t="n">
        <v>7251</v>
      </c>
      <c r="H23" s="153" t="n">
        <v>0</v>
      </c>
      <c r="I23" s="153" t="n">
        <v>4178</v>
      </c>
      <c r="J23" s="81" t="n">
        <v>441861</v>
      </c>
      <c r="K23" s="153" t="n">
        <v>0</v>
      </c>
      <c r="L23" s="81" t="n">
        <v>441861</v>
      </c>
    </row>
    <row r="24" customFormat="false" ht="12.85" hidden="false" customHeight="false" outlineLevel="0" collapsed="false">
      <c r="A24" s="137" t="s">
        <v>763</v>
      </c>
      <c r="B24" s="153" t="n">
        <v>1149764</v>
      </c>
      <c r="C24" s="153" t="n">
        <v>381406</v>
      </c>
      <c r="D24" s="81" t="n">
        <v>1531170</v>
      </c>
      <c r="E24" s="153" t="n">
        <v>0</v>
      </c>
      <c r="F24" s="153" t="n">
        <v>0</v>
      </c>
      <c r="G24" s="153" t="n">
        <v>74647</v>
      </c>
      <c r="H24" s="153" t="n">
        <v>22711</v>
      </c>
      <c r="I24" s="153" t="n">
        <v>16158</v>
      </c>
      <c r="J24" s="81" t="n">
        <v>1644686</v>
      </c>
      <c r="K24" s="153" t="n">
        <v>0</v>
      </c>
      <c r="L24" s="81" t="n">
        <v>1644686</v>
      </c>
    </row>
    <row r="25" customFormat="false" ht="12.85" hidden="false" customHeight="false" outlineLevel="0" collapsed="false">
      <c r="A25" s="375" t="s">
        <v>764</v>
      </c>
      <c r="B25" s="375" t="n">
        <v>3236128</v>
      </c>
      <c r="C25" s="375" t="n">
        <v>2642464</v>
      </c>
      <c r="D25" s="375" t="n">
        <v>5878592</v>
      </c>
      <c r="E25" s="375" t="n">
        <v>13</v>
      </c>
      <c r="F25" s="375" t="n">
        <v>638389</v>
      </c>
      <c r="G25" s="375" t="n">
        <v>430986</v>
      </c>
      <c r="H25" s="375" t="n">
        <v>1099734</v>
      </c>
      <c r="I25" s="375" t="n">
        <v>43487</v>
      </c>
      <c r="J25" s="375" t="n">
        <v>8091201</v>
      </c>
      <c r="K25" s="375" t="n">
        <v>0</v>
      </c>
      <c r="L25" s="375" t="n">
        <v>8091201</v>
      </c>
    </row>
    <row r="26" customFormat="false" ht="6" hidden="false" customHeight="true" outlineLevel="0" collapsed="false">
      <c r="A26" s="376"/>
      <c r="B26" s="376"/>
      <c r="C26" s="376"/>
      <c r="D26" s="376"/>
      <c r="E26" s="376"/>
      <c r="F26" s="376"/>
      <c r="G26" s="376"/>
      <c r="H26" s="376"/>
      <c r="I26" s="376"/>
      <c r="J26" s="376"/>
      <c r="K26" s="376"/>
      <c r="L26" s="376"/>
    </row>
    <row r="27" customFormat="false" ht="12.85" hidden="false" customHeight="false" outlineLevel="0" collapsed="false">
      <c r="A27" s="137" t="s">
        <v>765</v>
      </c>
      <c r="B27" s="153" t="n">
        <v>59206</v>
      </c>
      <c r="C27" s="153" t="n">
        <v>1836</v>
      </c>
      <c r="D27" s="81" t="n">
        <v>61042</v>
      </c>
      <c r="E27" s="153" t="n">
        <v>0</v>
      </c>
      <c r="F27" s="153" t="n">
        <v>0</v>
      </c>
      <c r="G27" s="153" t="n">
        <v>0</v>
      </c>
      <c r="H27" s="153" t="n">
        <v>0</v>
      </c>
      <c r="I27" s="153" t="n">
        <v>0</v>
      </c>
      <c r="J27" s="81" t="n">
        <v>61042</v>
      </c>
      <c r="K27" s="153" t="n">
        <v>0</v>
      </c>
      <c r="L27" s="81" t="n">
        <v>61042</v>
      </c>
    </row>
    <row r="28" customFormat="false" ht="12.85" hidden="false" customHeight="false" outlineLevel="0" collapsed="false">
      <c r="A28" s="137" t="s">
        <v>766</v>
      </c>
      <c r="B28" s="153" t="n">
        <v>1</v>
      </c>
      <c r="C28" s="153" t="n">
        <v>0</v>
      </c>
      <c r="D28" s="81" t="n">
        <v>1</v>
      </c>
      <c r="E28" s="153" t="n">
        <v>0</v>
      </c>
      <c r="F28" s="153" t="n">
        <v>0</v>
      </c>
      <c r="G28" s="153" t="n">
        <v>308</v>
      </c>
      <c r="H28" s="153" t="n">
        <v>0</v>
      </c>
      <c r="I28" s="153" t="n">
        <v>0</v>
      </c>
      <c r="J28" s="81" t="n">
        <v>309</v>
      </c>
      <c r="K28" s="153" t="n">
        <v>0</v>
      </c>
      <c r="L28" s="81" t="n">
        <v>309</v>
      </c>
    </row>
    <row r="29" customFormat="false" ht="12.85" hidden="false" customHeight="false" outlineLevel="0" collapsed="false">
      <c r="A29" s="137" t="s">
        <v>767</v>
      </c>
      <c r="B29" s="153" t="n">
        <v>239700</v>
      </c>
      <c r="C29" s="153" t="n">
        <v>92704</v>
      </c>
      <c r="D29" s="81" t="n">
        <v>332404</v>
      </c>
      <c r="E29" s="153" t="n">
        <v>0</v>
      </c>
      <c r="F29" s="153" t="n">
        <v>0</v>
      </c>
      <c r="G29" s="153" t="n">
        <v>6888</v>
      </c>
      <c r="H29" s="153" t="n">
        <v>15500</v>
      </c>
      <c r="I29" s="153" t="n">
        <v>2195</v>
      </c>
      <c r="J29" s="81" t="n">
        <v>356987</v>
      </c>
      <c r="K29" s="153" t="n">
        <v>0</v>
      </c>
      <c r="L29" s="81" t="n">
        <v>356987</v>
      </c>
    </row>
    <row r="30" customFormat="false" ht="12.85" hidden="false" customHeight="false" outlineLevel="0" collapsed="false">
      <c r="A30" s="137" t="s">
        <v>768</v>
      </c>
      <c r="B30" s="153" t="n">
        <v>537086</v>
      </c>
      <c r="C30" s="153" t="n">
        <v>258971</v>
      </c>
      <c r="D30" s="81" t="n">
        <v>796057</v>
      </c>
      <c r="E30" s="153" t="n">
        <v>0</v>
      </c>
      <c r="F30" s="153" t="n">
        <v>0</v>
      </c>
      <c r="G30" s="153" t="n">
        <v>4643</v>
      </c>
      <c r="H30" s="153" t="n">
        <v>17386</v>
      </c>
      <c r="I30" s="153" t="n">
        <v>30803</v>
      </c>
      <c r="J30" s="81" t="n">
        <v>848889</v>
      </c>
      <c r="K30" s="153" t="n">
        <v>0</v>
      </c>
      <c r="L30" s="81" t="n">
        <v>848889</v>
      </c>
    </row>
    <row r="31" customFormat="false" ht="12.85" hidden="false" customHeight="false" outlineLevel="0" collapsed="false">
      <c r="A31" s="137" t="s">
        <v>769</v>
      </c>
      <c r="B31" s="153" t="n">
        <v>129548</v>
      </c>
      <c r="C31" s="153" t="n">
        <v>88348</v>
      </c>
      <c r="D31" s="81" t="n">
        <v>217896</v>
      </c>
      <c r="E31" s="153" t="n">
        <v>0</v>
      </c>
      <c r="F31" s="153" t="n">
        <v>19364</v>
      </c>
      <c r="G31" s="153" t="n">
        <v>705</v>
      </c>
      <c r="H31" s="153" t="n">
        <v>0</v>
      </c>
      <c r="I31" s="153" t="n">
        <v>0</v>
      </c>
      <c r="J31" s="81" t="n">
        <v>237965</v>
      </c>
      <c r="K31" s="153" t="n">
        <v>0</v>
      </c>
      <c r="L31" s="81" t="n">
        <v>237965</v>
      </c>
    </row>
    <row r="32" customFormat="false" ht="12.85" hidden="false" customHeight="false" outlineLevel="0" collapsed="false">
      <c r="A32" s="137" t="s">
        <v>770</v>
      </c>
      <c r="B32" s="153" t="n">
        <v>76490</v>
      </c>
      <c r="C32" s="153" t="n">
        <v>202839</v>
      </c>
      <c r="D32" s="81" t="n">
        <v>279329</v>
      </c>
      <c r="E32" s="153" t="n">
        <v>0</v>
      </c>
      <c r="F32" s="153" t="n">
        <v>35000</v>
      </c>
      <c r="G32" s="153" t="n">
        <v>10833</v>
      </c>
      <c r="H32" s="153" t="n">
        <v>31631</v>
      </c>
      <c r="I32" s="153" t="n">
        <v>39</v>
      </c>
      <c r="J32" s="81" t="n">
        <v>356832</v>
      </c>
      <c r="K32" s="153" t="n">
        <v>0</v>
      </c>
      <c r="L32" s="81" t="n">
        <v>356832</v>
      </c>
    </row>
    <row r="33" customFormat="false" ht="12.85" hidden="false" customHeight="false" outlineLevel="0" collapsed="false">
      <c r="A33" s="137" t="s">
        <v>771</v>
      </c>
      <c r="B33" s="153" t="n">
        <v>228605</v>
      </c>
      <c r="C33" s="153" t="n">
        <v>70864</v>
      </c>
      <c r="D33" s="81" t="n">
        <v>299469</v>
      </c>
      <c r="E33" s="153" t="n">
        <v>0</v>
      </c>
      <c r="F33" s="153" t="n">
        <v>10000</v>
      </c>
      <c r="G33" s="153" t="n">
        <v>0</v>
      </c>
      <c r="H33" s="153" t="n">
        <v>19496</v>
      </c>
      <c r="I33" s="153" t="n">
        <v>53</v>
      </c>
      <c r="J33" s="81" t="n">
        <v>329018</v>
      </c>
      <c r="K33" s="153" t="n">
        <v>0</v>
      </c>
      <c r="L33" s="81" t="n">
        <v>329018</v>
      </c>
    </row>
    <row r="34" customFormat="false" ht="12.85" hidden="false" customHeight="false" outlineLevel="0" collapsed="false">
      <c r="A34" s="137" t="s">
        <v>772</v>
      </c>
      <c r="B34" s="153" t="n">
        <v>51729</v>
      </c>
      <c r="C34" s="153" t="n">
        <v>24656</v>
      </c>
      <c r="D34" s="81" t="n">
        <v>76385</v>
      </c>
      <c r="E34" s="153" t="n">
        <v>0</v>
      </c>
      <c r="F34" s="153" t="n">
        <v>57531</v>
      </c>
      <c r="G34" s="153" t="n">
        <v>49</v>
      </c>
      <c r="H34" s="153" t="n">
        <v>17000</v>
      </c>
      <c r="I34" s="153" t="n">
        <v>8</v>
      </c>
      <c r="J34" s="81" t="n">
        <v>150973</v>
      </c>
      <c r="K34" s="153" t="n">
        <v>0</v>
      </c>
      <c r="L34" s="81" t="n">
        <v>150973</v>
      </c>
    </row>
    <row r="35" customFormat="false" ht="12.85" hidden="false" customHeight="false" outlineLevel="0" collapsed="false">
      <c r="A35" s="137" t="s">
        <v>773</v>
      </c>
      <c r="B35" s="153" t="n">
        <v>0</v>
      </c>
      <c r="C35" s="153" t="n">
        <v>0</v>
      </c>
      <c r="D35" s="81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  <c r="I35" s="153" t="n">
        <v>0</v>
      </c>
      <c r="J35" s="81" t="n">
        <v>0</v>
      </c>
      <c r="K35" s="153" t="n">
        <v>0</v>
      </c>
      <c r="L35" s="81" t="n">
        <v>0</v>
      </c>
    </row>
    <row r="36" customFormat="false" ht="12.85" hidden="false" customHeight="false" outlineLevel="0" collapsed="false">
      <c r="A36" s="137" t="s">
        <v>774</v>
      </c>
      <c r="B36" s="153" t="n">
        <v>0</v>
      </c>
      <c r="C36" s="153" t="n">
        <v>0</v>
      </c>
      <c r="D36" s="81" t="n">
        <v>0</v>
      </c>
      <c r="E36" s="153" t="n">
        <v>0</v>
      </c>
      <c r="F36" s="153" t="n">
        <v>0</v>
      </c>
      <c r="G36" s="153" t="n">
        <v>0</v>
      </c>
      <c r="H36" s="153" t="n">
        <v>0</v>
      </c>
      <c r="I36" s="153" t="n">
        <v>0</v>
      </c>
      <c r="J36" s="81" t="n">
        <v>0</v>
      </c>
      <c r="K36" s="153" t="n">
        <v>0</v>
      </c>
      <c r="L36" s="81" t="n">
        <v>0</v>
      </c>
    </row>
    <row r="37" customFormat="false" ht="12.85" hidden="false" customHeight="false" outlineLevel="0" collapsed="false">
      <c r="A37" s="375" t="s">
        <v>775</v>
      </c>
      <c r="B37" s="375" t="n">
        <v>1322365</v>
      </c>
      <c r="C37" s="375" t="n">
        <v>740218</v>
      </c>
      <c r="D37" s="375" t="n">
        <v>2062583</v>
      </c>
      <c r="E37" s="375" t="n">
        <v>0</v>
      </c>
      <c r="F37" s="375" t="n">
        <v>121895</v>
      </c>
      <c r="G37" s="375" t="n">
        <v>23426</v>
      </c>
      <c r="H37" s="375" t="n">
        <v>101013</v>
      </c>
      <c r="I37" s="375" t="n">
        <v>33098</v>
      </c>
      <c r="J37" s="375" t="n">
        <v>2342015</v>
      </c>
      <c r="K37" s="375" t="n">
        <v>0</v>
      </c>
      <c r="L37" s="375" t="n">
        <v>2342015</v>
      </c>
    </row>
    <row r="38" customFormat="false" ht="6" hidden="false" customHeight="tru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</row>
    <row r="39" customFormat="false" ht="12.85" hidden="false" customHeight="false" outlineLevel="0" collapsed="false">
      <c r="A39" s="375" t="s">
        <v>776</v>
      </c>
      <c r="B39" s="375" t="n">
        <v>7359460</v>
      </c>
      <c r="C39" s="375" t="n">
        <v>7730213</v>
      </c>
      <c r="D39" s="375" t="n">
        <v>15089673</v>
      </c>
      <c r="E39" s="375" t="n">
        <v>13</v>
      </c>
      <c r="F39" s="375" t="n">
        <v>2350971</v>
      </c>
      <c r="G39" s="375" t="n">
        <v>687545</v>
      </c>
      <c r="H39" s="375" t="n">
        <v>1200762</v>
      </c>
      <c r="I39" s="375" t="n">
        <v>87924</v>
      </c>
      <c r="J39" s="375" t="n">
        <v>19416888</v>
      </c>
      <c r="K39" s="375" t="n">
        <v>0</v>
      </c>
      <c r="L39" s="375" t="n">
        <v>19416888</v>
      </c>
    </row>
    <row r="40" customFormat="false" ht="12.85" hidden="false" customHeight="false" outlineLevel="0" collapsed="false">
      <c r="A40" s="376"/>
      <c r="B40" s="376"/>
      <c r="C40" s="376"/>
      <c r="D40" s="376"/>
      <c r="E40" s="376"/>
      <c r="F40" s="376"/>
      <c r="G40" s="376"/>
      <c r="H40" s="376"/>
      <c r="I40" s="376"/>
      <c r="J40" s="376"/>
      <c r="K40" s="376"/>
      <c r="L40" s="376"/>
    </row>
    <row r="41" customFormat="false" ht="12.85" hidden="false" customHeight="false" outlineLevel="0" collapsed="false">
      <c r="A41" s="377"/>
      <c r="B41" s="182"/>
      <c r="C41" s="182"/>
      <c r="D41" s="182"/>
      <c r="E41" s="182"/>
      <c r="F41" s="182"/>
      <c r="G41" s="182"/>
      <c r="H41" s="182"/>
      <c r="I41" s="182"/>
      <c r="J41" s="182"/>
      <c r="K41" s="182"/>
      <c r="L41" s="182"/>
    </row>
    <row r="42" customFormat="false" ht="12.85" hidden="false" customHeight="false" outlineLevel="0" collapsed="false">
      <c r="A42" s="82" t="s">
        <v>777</v>
      </c>
      <c r="B42" s="182"/>
      <c r="C42" s="182"/>
      <c r="D42" s="182"/>
      <c r="E42" s="182"/>
      <c r="F42" s="182"/>
      <c r="G42" s="182"/>
      <c r="H42" s="182"/>
      <c r="I42" s="182"/>
      <c r="J42" s="182"/>
      <c r="K42" s="182"/>
      <c r="L42" s="182"/>
    </row>
    <row r="43" customFormat="false" ht="12.85" hidden="false" customHeight="false" outlineLevel="0" collapsed="false">
      <c r="A43" s="377"/>
      <c r="B43" s="182"/>
      <c r="C43" s="182"/>
      <c r="D43" s="182"/>
      <c r="E43" s="182"/>
      <c r="F43" s="182"/>
      <c r="G43" s="182"/>
      <c r="H43" s="182"/>
      <c r="I43" s="182"/>
      <c r="J43" s="182"/>
      <c r="K43" s="182"/>
      <c r="L43" s="182"/>
    </row>
    <row r="44" customFormat="false" ht="12.85" hidden="false" customHeight="false" outlineLevel="0" collapsed="false">
      <c r="A44" s="137" t="s">
        <v>778</v>
      </c>
      <c r="B44" s="153" t="n">
        <v>9532720</v>
      </c>
      <c r="C44" s="153" t="n">
        <v>5956529</v>
      </c>
      <c r="D44" s="81" t="n">
        <v>15489249</v>
      </c>
      <c r="E44" s="153" t="n">
        <v>0</v>
      </c>
      <c r="F44" s="153" t="n">
        <v>31669</v>
      </c>
      <c r="G44" s="153" t="n">
        <v>51869</v>
      </c>
      <c r="H44" s="153" t="n">
        <v>2202</v>
      </c>
      <c r="I44" s="153" t="n">
        <v>19337</v>
      </c>
      <c r="J44" s="81" t="n">
        <v>15594326</v>
      </c>
      <c r="K44" s="153" t="n">
        <v>0</v>
      </c>
      <c r="L44" s="81" t="n">
        <v>15594326</v>
      </c>
    </row>
    <row r="45" customFormat="false" ht="12.85" hidden="false" customHeight="false" outlineLevel="0" collapsed="false">
      <c r="A45" s="137" t="s">
        <v>779</v>
      </c>
      <c r="B45" s="153" t="n">
        <v>4234161</v>
      </c>
      <c r="C45" s="153" t="n">
        <v>1372181</v>
      </c>
      <c r="D45" s="81" t="n">
        <v>5606342</v>
      </c>
      <c r="E45" s="153" t="n">
        <v>0</v>
      </c>
      <c r="F45" s="153" t="n">
        <v>9492092</v>
      </c>
      <c r="G45" s="153" t="n">
        <v>935950</v>
      </c>
      <c r="H45" s="153" t="n">
        <v>9837</v>
      </c>
      <c r="I45" s="153" t="n">
        <v>0</v>
      </c>
      <c r="J45" s="81" t="n">
        <v>16044221</v>
      </c>
      <c r="K45" s="153" t="n">
        <v>0</v>
      </c>
      <c r="L45" s="81" t="n">
        <v>16044221</v>
      </c>
    </row>
    <row r="46" customFormat="false" ht="12.85" hidden="false" customHeight="false" outlineLevel="0" collapsed="false">
      <c r="A46" s="137" t="s">
        <v>780</v>
      </c>
      <c r="B46" s="153" t="n">
        <v>4305520</v>
      </c>
      <c r="C46" s="153" t="n">
        <v>3539639</v>
      </c>
      <c r="D46" s="81" t="n">
        <v>7845159</v>
      </c>
      <c r="E46" s="153" t="n">
        <v>0</v>
      </c>
      <c r="F46" s="153" t="n">
        <v>0</v>
      </c>
      <c r="G46" s="153" t="n">
        <v>103812</v>
      </c>
      <c r="H46" s="153" t="n">
        <v>2227836</v>
      </c>
      <c r="I46" s="153" t="n">
        <v>49035</v>
      </c>
      <c r="J46" s="81" t="n">
        <v>10225842</v>
      </c>
      <c r="K46" s="153" t="n">
        <v>0</v>
      </c>
      <c r="L46" s="81" t="n">
        <v>10225842</v>
      </c>
    </row>
    <row r="47" customFormat="false" ht="12.85" hidden="false" customHeight="false" outlineLevel="0" collapsed="false">
      <c r="A47" s="137" t="s">
        <v>781</v>
      </c>
      <c r="B47" s="153" t="n">
        <v>3272049</v>
      </c>
      <c r="C47" s="153" t="n">
        <v>1277764</v>
      </c>
      <c r="D47" s="81" t="n">
        <v>4549813</v>
      </c>
      <c r="E47" s="153" t="n">
        <v>0</v>
      </c>
      <c r="F47" s="153" t="n">
        <v>0</v>
      </c>
      <c r="G47" s="153" t="n">
        <v>561055</v>
      </c>
      <c r="H47" s="153" t="n">
        <v>331055</v>
      </c>
      <c r="I47" s="153" t="n">
        <v>11812</v>
      </c>
      <c r="J47" s="81" t="n">
        <v>5453735</v>
      </c>
      <c r="K47" s="153" t="n">
        <v>0</v>
      </c>
      <c r="L47" s="81" t="n">
        <v>5453735</v>
      </c>
    </row>
    <row r="48" customFormat="false" ht="12.85" hidden="false" customHeight="false" outlineLevel="0" collapsed="false">
      <c r="A48" s="137" t="s">
        <v>782</v>
      </c>
      <c r="B48" s="153" t="n">
        <v>368147</v>
      </c>
      <c r="C48" s="153" t="n">
        <v>56105</v>
      </c>
      <c r="D48" s="81" t="n">
        <v>424252</v>
      </c>
      <c r="E48" s="153" t="n">
        <v>0</v>
      </c>
      <c r="F48" s="153" t="n">
        <v>0</v>
      </c>
      <c r="G48" s="153" t="n">
        <v>33890</v>
      </c>
      <c r="H48" s="153" t="n">
        <v>0</v>
      </c>
      <c r="I48" s="153" t="n">
        <v>11</v>
      </c>
      <c r="J48" s="81" t="n">
        <v>458153</v>
      </c>
      <c r="K48" s="153" t="n">
        <v>0</v>
      </c>
      <c r="L48" s="81" t="n">
        <v>458153</v>
      </c>
    </row>
    <row r="49" customFormat="false" ht="12.85" hidden="false" customHeight="false" outlineLevel="0" collapsed="false">
      <c r="A49" s="377"/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</row>
    <row r="50" customFormat="false" ht="12.85" hidden="false" customHeight="false" outlineLevel="0" collapsed="false">
      <c r="A50" s="375" t="s">
        <v>783</v>
      </c>
      <c r="B50" s="375" t="n">
        <v>21712597</v>
      </c>
      <c r="C50" s="375" t="n">
        <v>12202218</v>
      </c>
      <c r="D50" s="375" t="n">
        <v>33914815</v>
      </c>
      <c r="E50" s="375" t="n">
        <v>0</v>
      </c>
      <c r="F50" s="375" t="n">
        <v>9523761</v>
      </c>
      <c r="G50" s="375" t="n">
        <v>1686576</v>
      </c>
      <c r="H50" s="375" t="n">
        <v>2570930</v>
      </c>
      <c r="I50" s="375" t="n">
        <v>80195</v>
      </c>
      <c r="J50" s="375" t="n">
        <v>47776277</v>
      </c>
      <c r="K50" s="375" t="n">
        <v>0</v>
      </c>
      <c r="L50" s="375" t="n">
        <v>47776277</v>
      </c>
    </row>
    <row r="51" customFormat="false" ht="12.85" hidden="false" customHeight="false" outlineLevel="0" collapsed="false">
      <c r="A51" s="376"/>
      <c r="B51" s="376"/>
      <c r="C51" s="376"/>
      <c r="D51" s="376"/>
      <c r="E51" s="376"/>
      <c r="F51" s="376"/>
      <c r="G51" s="376"/>
      <c r="H51" s="376"/>
      <c r="I51" s="376"/>
      <c r="J51" s="376"/>
      <c r="K51" s="376"/>
      <c r="L51" s="376"/>
    </row>
    <row r="52" customFormat="false" ht="12.85" hidden="false" customHeight="false" outlineLevel="0" collapsed="false">
      <c r="A52" s="395" t="s">
        <v>784</v>
      </c>
      <c r="B52" s="396" t="n">
        <v>29072057</v>
      </c>
      <c r="C52" s="396" t="n">
        <v>19932431</v>
      </c>
      <c r="D52" s="396" t="n">
        <v>49004488</v>
      </c>
      <c r="E52" s="396" t="n">
        <v>13</v>
      </c>
      <c r="F52" s="396" t="n">
        <v>11874732</v>
      </c>
      <c r="G52" s="396" t="n">
        <v>2374121</v>
      </c>
      <c r="H52" s="396" t="n">
        <v>3771692</v>
      </c>
      <c r="I52" s="396" t="n">
        <v>168119</v>
      </c>
      <c r="J52" s="396" t="n">
        <v>67193165</v>
      </c>
      <c r="K52" s="396" t="n">
        <v>0</v>
      </c>
      <c r="L52" s="396" t="n">
        <v>67193165</v>
      </c>
    </row>
    <row r="53" customFormat="false" ht="12.85" hidden="false" customHeight="false" outlineLevel="0" collapsed="false">
      <c r="A53" s="451"/>
      <c r="B53" s="451"/>
      <c r="C53" s="451"/>
      <c r="D53" s="452"/>
      <c r="E53" s="451"/>
      <c r="F53" s="451"/>
      <c r="G53" s="451"/>
      <c r="H53" s="451"/>
      <c r="I53" s="451"/>
      <c r="J53" s="139"/>
      <c r="K53" s="451"/>
      <c r="L53" s="139"/>
    </row>
    <row r="54" customFormat="false" ht="12.85" hidden="false" customHeight="false" outlineLevel="0" collapsed="false">
      <c r="A54" s="116" t="s">
        <v>132</v>
      </c>
    </row>
    <row r="55" customFormat="false" ht="12.85" hidden="false" customHeight="false" outlineLevel="0" collapsed="false">
      <c r="A55" s="116" t="s">
        <v>24</v>
      </c>
    </row>
    <row r="57" customFormat="false" ht="12.85" hidden="false" customHeight="false" outlineLevel="0" collapsed="false">
      <c r="M57" s="202"/>
      <c r="N57" s="202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6.7"/>
    <col collapsed="false" customWidth="true" hidden="false" outlineLevel="0" max="4" min="4" style="95" width="16.7"/>
    <col collapsed="false" customWidth="true" hidden="false" outlineLevel="0" max="7" min="5" style="94" width="16.7"/>
    <col collapsed="false" customWidth="true" hidden="false" outlineLevel="0" max="8" min="8" style="95" width="17.7"/>
    <col collapsed="false" customWidth="true" hidden="false" outlineLevel="0" max="9" min="9" style="94" width="18.7"/>
    <col collapsed="false" customWidth="true" hidden="false" outlineLevel="0" max="10" min="10" style="95" width="22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912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67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  <c r="I6" s="100"/>
      <c r="J6" s="101"/>
    </row>
    <row r="7" customFormat="false" ht="12.85" hidden="false" customHeight="false" outlineLevel="0" collapsed="false">
      <c r="A7" s="102" t="s">
        <v>136</v>
      </c>
      <c r="B7" s="248" t="s">
        <v>368</v>
      </c>
      <c r="C7" s="248"/>
      <c r="D7" s="248"/>
      <c r="E7" s="248"/>
      <c r="F7" s="248"/>
      <c r="G7" s="248"/>
      <c r="H7" s="248"/>
      <c r="I7" s="249" t="s">
        <v>351</v>
      </c>
      <c r="J7" s="250" t="s">
        <v>352</v>
      </c>
    </row>
    <row r="8" customFormat="false" ht="12.85" hidden="false" customHeight="false" outlineLevel="0" collapsed="false">
      <c r="A8" s="102"/>
      <c r="B8" s="251" t="s">
        <v>353</v>
      </c>
      <c r="C8" s="251"/>
      <c r="D8" s="251"/>
      <c r="E8" s="252"/>
      <c r="F8" s="252"/>
      <c r="G8" s="252"/>
      <c r="H8" s="106" t="s">
        <v>279</v>
      </c>
      <c r="I8" s="252" t="s">
        <v>354</v>
      </c>
      <c r="J8" s="106" t="s">
        <v>354</v>
      </c>
    </row>
    <row r="9" customFormat="false" ht="12.85" hidden="false" customHeight="false" outlineLevel="0" collapsed="false">
      <c r="A9" s="102"/>
      <c r="B9" s="252" t="s">
        <v>355</v>
      </c>
      <c r="C9" s="252"/>
      <c r="D9" s="106"/>
      <c r="E9" s="252" t="s">
        <v>356</v>
      </c>
      <c r="F9" s="252" t="s">
        <v>356</v>
      </c>
      <c r="G9" s="252" t="s">
        <v>357</v>
      </c>
      <c r="H9" s="106" t="s">
        <v>358</v>
      </c>
      <c r="I9" s="252" t="s">
        <v>369</v>
      </c>
      <c r="J9" s="106" t="s">
        <v>360</v>
      </c>
    </row>
    <row r="10" customFormat="false" ht="12.85" hidden="false" customHeight="false" outlineLevel="0" collapsed="false">
      <c r="A10" s="102"/>
      <c r="B10" s="253" t="s">
        <v>361</v>
      </c>
      <c r="C10" s="253" t="s">
        <v>361</v>
      </c>
      <c r="D10" s="108" t="s">
        <v>22</v>
      </c>
      <c r="E10" s="253" t="s">
        <v>362</v>
      </c>
      <c r="F10" s="253" t="s">
        <v>363</v>
      </c>
      <c r="G10" s="253" t="s">
        <v>358</v>
      </c>
      <c r="H10" s="108" t="s">
        <v>370</v>
      </c>
      <c r="I10" s="253" t="s">
        <v>370</v>
      </c>
      <c r="J10" s="108" t="s">
        <v>370</v>
      </c>
    </row>
    <row r="11" customFormat="false" ht="12.85" hidden="false" customHeight="false" outlineLevel="0" collapsed="false">
      <c r="A11" s="109"/>
      <c r="B11" s="110"/>
      <c r="C11" s="110"/>
      <c r="D11" s="111"/>
      <c r="E11" s="110"/>
      <c r="F11" s="110"/>
      <c r="G11" s="110"/>
      <c r="H11" s="111"/>
      <c r="I11" s="110"/>
      <c r="J11" s="111"/>
    </row>
    <row r="12" customFormat="false" ht="12.85" hidden="false" customHeight="false" outlineLevel="0" collapsed="false">
      <c r="A12" s="112" t="s">
        <v>158</v>
      </c>
      <c r="B12" s="94" t="n">
        <v>8201598</v>
      </c>
      <c r="C12" s="94" t="n">
        <v>5853222</v>
      </c>
      <c r="D12" s="95" t="n">
        <v>14054820</v>
      </c>
      <c r="E12" s="94" t="n">
        <v>1085934</v>
      </c>
      <c r="F12" s="94" t="n">
        <v>3439323</v>
      </c>
      <c r="G12" s="94" t="n">
        <v>1834784</v>
      </c>
      <c r="H12" s="95" t="n">
        <v>20414861</v>
      </c>
      <c r="I12" s="94" t="n">
        <v>6125844</v>
      </c>
      <c r="J12" s="95" t="n">
        <v>26540705</v>
      </c>
    </row>
    <row r="14" customFormat="false" ht="12.85" hidden="false" customHeight="false" outlineLevel="0" collapsed="false">
      <c r="A14" s="112" t="s">
        <v>159</v>
      </c>
      <c r="B14" s="94" t="n">
        <v>11179124</v>
      </c>
      <c r="C14" s="94" t="n">
        <v>7959826</v>
      </c>
      <c r="D14" s="95" t="n">
        <v>19138950</v>
      </c>
      <c r="E14" s="94" t="n">
        <v>1145720</v>
      </c>
      <c r="F14" s="94" t="n">
        <v>6065592</v>
      </c>
      <c r="G14" s="94" t="n">
        <v>792737</v>
      </c>
      <c r="H14" s="95" t="n">
        <v>27142999</v>
      </c>
      <c r="I14" s="94" t="n">
        <v>3572527</v>
      </c>
      <c r="J14" s="95" t="n">
        <v>30715526</v>
      </c>
    </row>
    <row r="16" customFormat="false" ht="12.85" hidden="false" customHeight="false" outlineLevel="0" collapsed="false">
      <c r="A16" s="112" t="s">
        <v>160</v>
      </c>
    </row>
    <row r="17" customFormat="false" ht="12.85" hidden="false" customHeight="false" outlineLevel="0" collapsed="false">
      <c r="A17" s="93" t="s">
        <v>161</v>
      </c>
      <c r="B17" s="94" t="n">
        <v>11953741</v>
      </c>
      <c r="C17" s="94" t="n">
        <v>7582767</v>
      </c>
      <c r="D17" s="95" t="n">
        <v>19536508</v>
      </c>
      <c r="E17" s="94" t="n">
        <v>1162950</v>
      </c>
      <c r="F17" s="94" t="n">
        <v>7350637</v>
      </c>
      <c r="G17" s="94" t="n">
        <v>2378633</v>
      </c>
      <c r="H17" s="95" t="n">
        <v>30428728</v>
      </c>
      <c r="I17" s="94" t="n">
        <v>2769438</v>
      </c>
      <c r="J17" s="95" t="n">
        <v>33198166</v>
      </c>
    </row>
    <row r="18" customFormat="false" ht="12.85" hidden="false" customHeight="false" outlineLevel="0" collapsed="false">
      <c r="A18" s="93" t="s">
        <v>162</v>
      </c>
      <c r="B18" s="94" t="n">
        <v>11400943</v>
      </c>
      <c r="C18" s="94" t="n">
        <v>8186254</v>
      </c>
      <c r="D18" s="95" t="n">
        <v>19587197</v>
      </c>
      <c r="E18" s="94" t="n">
        <v>1237730</v>
      </c>
      <c r="F18" s="94" t="n">
        <v>8716088</v>
      </c>
      <c r="G18" s="94" t="n">
        <v>2401219</v>
      </c>
      <c r="H18" s="95" t="n">
        <v>31942234</v>
      </c>
      <c r="I18" s="94" t="n">
        <v>2181622</v>
      </c>
      <c r="J18" s="95" t="n">
        <v>34123856</v>
      </c>
    </row>
    <row r="19" customFormat="false" ht="12.85" hidden="false" customHeight="false" outlineLevel="0" collapsed="false">
      <c r="A19" s="93" t="s">
        <v>163</v>
      </c>
      <c r="B19" s="94" t="n">
        <v>12184626</v>
      </c>
      <c r="C19" s="94" t="n">
        <v>8369623</v>
      </c>
      <c r="D19" s="95" t="n">
        <v>20554249</v>
      </c>
      <c r="E19" s="94" t="n">
        <v>1675990</v>
      </c>
      <c r="F19" s="94" t="n">
        <v>8466525</v>
      </c>
      <c r="G19" s="94" t="n">
        <v>2154257</v>
      </c>
      <c r="H19" s="95" t="n">
        <v>32851021</v>
      </c>
      <c r="I19" s="94" t="n">
        <v>1810174</v>
      </c>
      <c r="J19" s="95" t="n">
        <v>34661195</v>
      </c>
    </row>
    <row r="20" customFormat="false" ht="12.85" hidden="false" customHeight="false" outlineLevel="0" collapsed="false">
      <c r="A20" s="93" t="s">
        <v>164</v>
      </c>
      <c r="B20" s="94" t="n">
        <v>13377807</v>
      </c>
      <c r="C20" s="94" t="n">
        <v>8997062</v>
      </c>
      <c r="D20" s="95" t="n">
        <v>22374869</v>
      </c>
      <c r="E20" s="94" t="n">
        <v>1458398</v>
      </c>
      <c r="F20" s="94" t="n">
        <v>10316227</v>
      </c>
      <c r="G20" s="94" t="n">
        <v>1872043</v>
      </c>
      <c r="H20" s="95" t="n">
        <v>36021537</v>
      </c>
      <c r="I20" s="94" t="n">
        <v>1826695</v>
      </c>
      <c r="J20" s="95" t="n">
        <v>37848232</v>
      </c>
    </row>
    <row r="21" customFormat="false" ht="12.85" hidden="false" customHeight="false" outlineLevel="0" collapsed="false">
      <c r="A21" s="93" t="s">
        <v>165</v>
      </c>
      <c r="B21" s="94" t="n">
        <v>13786076</v>
      </c>
      <c r="C21" s="94" t="n">
        <v>8988310</v>
      </c>
      <c r="D21" s="95" t="n">
        <v>22774386</v>
      </c>
      <c r="E21" s="94" t="n">
        <v>1542944</v>
      </c>
      <c r="F21" s="94" t="n">
        <v>10501790</v>
      </c>
      <c r="G21" s="94" t="n">
        <v>1344822</v>
      </c>
      <c r="H21" s="95" t="n">
        <v>36163942</v>
      </c>
      <c r="I21" s="94" t="n">
        <v>2812438</v>
      </c>
      <c r="J21" s="95" t="n">
        <v>38976380</v>
      </c>
    </row>
    <row r="22" customFormat="false" ht="12.85" hidden="false" customHeight="false" outlineLevel="0" collapsed="false">
      <c r="A22" s="93" t="s">
        <v>166</v>
      </c>
      <c r="B22" s="94" t="n">
        <v>14361767</v>
      </c>
      <c r="C22" s="94" t="n">
        <v>9655535</v>
      </c>
      <c r="D22" s="95" t="n">
        <v>24017302</v>
      </c>
      <c r="E22" s="94" t="n">
        <v>1575058</v>
      </c>
      <c r="F22" s="94" t="n">
        <v>9313638</v>
      </c>
      <c r="G22" s="94" t="n">
        <v>1426837</v>
      </c>
      <c r="H22" s="95" t="n">
        <v>36332835</v>
      </c>
      <c r="I22" s="94" t="n">
        <v>2479898</v>
      </c>
      <c r="J22" s="95" t="n">
        <v>38812733</v>
      </c>
    </row>
    <row r="23" customFormat="false" ht="12.85" hidden="false" customHeight="false" outlineLevel="0" collapsed="false">
      <c r="A23" s="93" t="s">
        <v>167</v>
      </c>
      <c r="B23" s="94" t="n">
        <v>14960784</v>
      </c>
      <c r="C23" s="94" t="n">
        <v>8963003</v>
      </c>
      <c r="D23" s="95" t="n">
        <v>23923787</v>
      </c>
      <c r="E23" s="94" t="n">
        <v>1542509</v>
      </c>
      <c r="F23" s="94" t="n">
        <v>9090792</v>
      </c>
      <c r="G23" s="94" t="n">
        <v>1420103</v>
      </c>
      <c r="H23" s="95" t="n">
        <v>35977191</v>
      </c>
      <c r="I23" s="94" t="n">
        <v>2572553</v>
      </c>
      <c r="J23" s="95" t="n">
        <v>38549744</v>
      </c>
    </row>
    <row r="24" customFormat="false" ht="12.85" hidden="false" customHeight="false" outlineLevel="0" collapsed="false">
      <c r="A24" s="93" t="s">
        <v>168</v>
      </c>
      <c r="B24" s="94" t="n">
        <v>13671868</v>
      </c>
      <c r="C24" s="94" t="n">
        <v>9599024</v>
      </c>
      <c r="D24" s="95" t="n">
        <v>23270892</v>
      </c>
      <c r="E24" s="94" t="n">
        <v>1487892</v>
      </c>
      <c r="F24" s="94" t="n">
        <v>9220354</v>
      </c>
      <c r="G24" s="94" t="n">
        <v>1323886</v>
      </c>
      <c r="H24" s="95" t="n">
        <v>35303024</v>
      </c>
      <c r="I24" s="94" t="n">
        <v>2532643</v>
      </c>
      <c r="J24" s="95" t="n">
        <v>37835667</v>
      </c>
    </row>
    <row r="25" customFormat="false" ht="12.85" hidden="false" customHeight="false" outlineLevel="0" collapsed="false">
      <c r="A25" s="93" t="s">
        <v>169</v>
      </c>
      <c r="B25" s="94" t="n">
        <v>13362684</v>
      </c>
      <c r="C25" s="94" t="n">
        <v>10131577</v>
      </c>
      <c r="D25" s="95" t="n">
        <v>23494261</v>
      </c>
      <c r="E25" s="94" t="n">
        <v>1453587</v>
      </c>
      <c r="F25" s="94" t="n">
        <v>9764972</v>
      </c>
      <c r="G25" s="94" t="n">
        <v>1127909</v>
      </c>
      <c r="H25" s="95" t="n">
        <v>35840729</v>
      </c>
      <c r="I25" s="94" t="n">
        <v>2222924</v>
      </c>
      <c r="J25" s="95" t="n">
        <v>38063653</v>
      </c>
    </row>
    <row r="26" customFormat="false" ht="12.85" hidden="false" customHeight="false" outlineLevel="0" collapsed="false">
      <c r="A26" s="93" t="s">
        <v>170</v>
      </c>
      <c r="B26" s="94" t="n">
        <v>14213389</v>
      </c>
      <c r="C26" s="94" t="n">
        <v>10256766</v>
      </c>
      <c r="D26" s="95" t="n">
        <v>24470155</v>
      </c>
      <c r="E26" s="94" t="n">
        <v>1665788</v>
      </c>
      <c r="F26" s="94" t="n">
        <v>10476996</v>
      </c>
      <c r="G26" s="94" t="n">
        <v>678480</v>
      </c>
      <c r="H26" s="95" t="n">
        <v>37291419</v>
      </c>
      <c r="I26" s="94" t="n">
        <v>1875959</v>
      </c>
      <c r="J26" s="95" t="n">
        <v>39167378</v>
      </c>
    </row>
    <row r="27" customFormat="false" ht="12.85" hidden="false" customHeight="false" outlineLevel="0" collapsed="false">
      <c r="A27" s="93" t="s">
        <v>171</v>
      </c>
      <c r="B27" s="94" t="n">
        <v>14092815</v>
      </c>
      <c r="C27" s="94" t="n">
        <v>9362544</v>
      </c>
      <c r="D27" s="95" t="n">
        <v>23455359</v>
      </c>
      <c r="E27" s="94" t="n">
        <v>1691088</v>
      </c>
      <c r="F27" s="94" t="n">
        <v>7983563</v>
      </c>
      <c r="G27" s="94" t="n">
        <v>1002100</v>
      </c>
      <c r="H27" s="95" t="n">
        <v>34132110</v>
      </c>
      <c r="I27" s="94" t="n">
        <v>1884820</v>
      </c>
      <c r="J27" s="95" t="n">
        <v>36016930</v>
      </c>
    </row>
    <row r="28" customFormat="false" ht="12.85" hidden="false" customHeight="false" outlineLevel="0" collapsed="false">
      <c r="A28" s="93" t="s">
        <v>172</v>
      </c>
      <c r="B28" s="94" t="n">
        <v>12923008</v>
      </c>
      <c r="C28" s="94" t="n">
        <v>8424542</v>
      </c>
      <c r="D28" s="95" t="n">
        <v>21347550</v>
      </c>
      <c r="E28" s="94" t="n">
        <v>1284575</v>
      </c>
      <c r="F28" s="94" t="n">
        <v>7545368</v>
      </c>
      <c r="G28" s="94" t="n">
        <v>907219</v>
      </c>
      <c r="H28" s="95" t="n">
        <v>31084712</v>
      </c>
      <c r="I28" s="94" t="n">
        <v>1556091</v>
      </c>
      <c r="J28" s="95" t="n">
        <v>32640803</v>
      </c>
    </row>
    <row r="30" customFormat="false" ht="12.85" hidden="false" customHeight="false" outlineLevel="0" collapsed="false">
      <c r="A30" s="112" t="s">
        <v>173</v>
      </c>
    </row>
    <row r="31" customFormat="false" ht="12.85" hidden="false" customHeight="false" outlineLevel="0" collapsed="false">
      <c r="A31" s="93" t="s">
        <v>161</v>
      </c>
      <c r="B31" s="94" t="n">
        <v>12656131</v>
      </c>
      <c r="C31" s="94" t="n">
        <v>9211707</v>
      </c>
      <c r="D31" s="95" t="n">
        <v>21867838</v>
      </c>
      <c r="E31" s="94" t="n">
        <v>1348327</v>
      </c>
      <c r="F31" s="94" t="n">
        <v>8125098</v>
      </c>
      <c r="G31" s="94" t="n">
        <v>996015</v>
      </c>
      <c r="H31" s="95" t="n">
        <v>32337278</v>
      </c>
      <c r="I31" s="94" t="n">
        <v>1587417</v>
      </c>
      <c r="J31" s="95" t="n">
        <v>33924695</v>
      </c>
    </row>
    <row r="32" customFormat="false" ht="12.85" hidden="false" customHeight="false" outlineLevel="0" collapsed="false">
      <c r="A32" s="93" t="s">
        <v>162</v>
      </c>
      <c r="B32" s="94" t="n">
        <v>13254022</v>
      </c>
      <c r="C32" s="94" t="n">
        <v>9271772</v>
      </c>
      <c r="D32" s="95" t="n">
        <v>22525794</v>
      </c>
      <c r="E32" s="94" t="n">
        <v>1594434</v>
      </c>
      <c r="F32" s="94" t="n">
        <v>8904600</v>
      </c>
      <c r="G32" s="94" t="n">
        <v>1083837</v>
      </c>
      <c r="H32" s="95" t="n">
        <v>34108665</v>
      </c>
      <c r="I32" s="94" t="n">
        <v>1113336</v>
      </c>
      <c r="J32" s="95" t="n">
        <v>35222001</v>
      </c>
    </row>
    <row r="33" customFormat="false" ht="12.85" hidden="false" customHeight="false" outlineLevel="0" collapsed="false">
      <c r="A33" s="93" t="s">
        <v>163</v>
      </c>
      <c r="B33" s="94" t="n">
        <v>14319596</v>
      </c>
      <c r="C33" s="94" t="n">
        <v>11099963</v>
      </c>
      <c r="D33" s="95" t="n">
        <v>25419559</v>
      </c>
      <c r="E33" s="94" t="n">
        <v>1983287</v>
      </c>
      <c r="F33" s="94" t="n">
        <v>9125628</v>
      </c>
      <c r="G33" s="94" t="n">
        <v>1515692</v>
      </c>
      <c r="H33" s="95" t="n">
        <v>38044166</v>
      </c>
      <c r="I33" s="94" t="n">
        <v>992574</v>
      </c>
      <c r="J33" s="95" t="n">
        <v>39036740</v>
      </c>
    </row>
    <row r="34" customFormat="false" ht="12.85" hidden="false" customHeight="false" outlineLevel="0" collapsed="false">
      <c r="A34" s="93" t="s">
        <v>164</v>
      </c>
      <c r="B34" s="94" t="n">
        <v>12821110</v>
      </c>
      <c r="C34" s="94" t="n">
        <v>11085393</v>
      </c>
      <c r="D34" s="95" t="n">
        <v>23906503</v>
      </c>
      <c r="E34" s="94" t="n">
        <v>1809172</v>
      </c>
      <c r="F34" s="94" t="n">
        <v>10326139</v>
      </c>
      <c r="G34" s="94" t="n">
        <v>967142</v>
      </c>
      <c r="H34" s="95" t="n">
        <v>37008956</v>
      </c>
      <c r="I34" s="94" t="n">
        <v>1102057</v>
      </c>
      <c r="J34" s="95" t="n">
        <v>38111013</v>
      </c>
    </row>
    <row r="35" customFormat="false" ht="12.85" hidden="false" customHeight="false" outlineLevel="0" collapsed="false">
      <c r="A35" s="93" t="s">
        <v>165</v>
      </c>
      <c r="B35" s="94" t="n">
        <v>13102718</v>
      </c>
      <c r="C35" s="94" t="n">
        <v>12174341</v>
      </c>
      <c r="D35" s="95" t="n">
        <v>25277059</v>
      </c>
      <c r="E35" s="94" t="n">
        <v>1795280</v>
      </c>
      <c r="F35" s="94" t="n">
        <v>10347150</v>
      </c>
      <c r="G35" s="94" t="n">
        <v>1319826</v>
      </c>
      <c r="H35" s="95" t="n">
        <v>38739315</v>
      </c>
      <c r="I35" s="94" t="n">
        <v>466728</v>
      </c>
      <c r="J35" s="95" t="n">
        <v>39206043</v>
      </c>
    </row>
    <row r="36" customFormat="false" ht="12.85" hidden="false" customHeight="false" outlineLevel="0" collapsed="false">
      <c r="A36" s="93" t="s">
        <v>166</v>
      </c>
      <c r="B36" s="94" t="n">
        <v>13298072</v>
      </c>
      <c r="C36" s="94" t="n">
        <v>11647341</v>
      </c>
      <c r="D36" s="95" t="n">
        <v>24945413</v>
      </c>
      <c r="E36" s="94" t="n">
        <v>1893415</v>
      </c>
      <c r="F36" s="94" t="n">
        <v>10938385</v>
      </c>
      <c r="G36" s="94" t="n">
        <v>1413614</v>
      </c>
      <c r="H36" s="95" t="n">
        <v>39190827</v>
      </c>
      <c r="I36" s="94" t="n">
        <v>362962</v>
      </c>
      <c r="J36" s="95" t="n">
        <v>39553789</v>
      </c>
    </row>
    <row r="37" customFormat="false" ht="12.85" hidden="false" customHeight="false" outlineLevel="0" collapsed="false">
      <c r="A37" s="93" t="s">
        <v>167</v>
      </c>
      <c r="B37" s="94" t="n">
        <v>13640113</v>
      </c>
      <c r="C37" s="94" t="n">
        <v>11815952</v>
      </c>
      <c r="D37" s="95" t="n">
        <v>25456065</v>
      </c>
      <c r="E37" s="94" t="n">
        <v>1933799</v>
      </c>
      <c r="F37" s="94" t="n">
        <v>12092071</v>
      </c>
      <c r="G37" s="94" t="n">
        <v>1397094</v>
      </c>
      <c r="H37" s="95" t="n">
        <v>40879029</v>
      </c>
      <c r="I37" s="94" t="n">
        <v>249283</v>
      </c>
      <c r="J37" s="95" t="n">
        <v>41128312</v>
      </c>
    </row>
    <row r="38" customFormat="false" ht="12.85" hidden="false" customHeight="false" outlineLevel="0" collapsed="false">
      <c r="A38" s="93" t="s">
        <v>168</v>
      </c>
      <c r="B38" s="94" t="n">
        <v>13371451</v>
      </c>
      <c r="C38" s="94" t="n">
        <v>10891741</v>
      </c>
      <c r="D38" s="95" t="n">
        <v>24263192</v>
      </c>
      <c r="E38" s="94" t="n">
        <v>2027576</v>
      </c>
      <c r="F38" s="94" t="n">
        <v>12324677</v>
      </c>
      <c r="G38" s="94" t="n">
        <v>1754239</v>
      </c>
      <c r="H38" s="95" t="n">
        <v>40369684</v>
      </c>
      <c r="I38" s="94" t="n">
        <v>113578</v>
      </c>
      <c r="J38" s="95" t="n">
        <v>40483262</v>
      </c>
    </row>
    <row r="39" customFormat="false" ht="12.85" hidden="false" customHeight="false" outlineLevel="0" collapsed="false">
      <c r="A39" s="93" t="s">
        <v>169</v>
      </c>
      <c r="B39" s="94" t="n">
        <v>13814313</v>
      </c>
      <c r="C39" s="94" t="n">
        <v>11845651</v>
      </c>
      <c r="D39" s="95" t="n">
        <v>25659964</v>
      </c>
      <c r="E39" s="94" t="n">
        <v>2226003</v>
      </c>
      <c r="F39" s="94" t="n">
        <v>11902990</v>
      </c>
      <c r="G39" s="94" t="n">
        <v>1674859</v>
      </c>
      <c r="H39" s="95" t="n">
        <v>41463816</v>
      </c>
      <c r="I39" s="94" t="n">
        <v>70776</v>
      </c>
      <c r="J39" s="95" t="n">
        <v>41534592</v>
      </c>
    </row>
    <row r="40" customFormat="false" ht="12.85" hidden="false" customHeight="false" outlineLevel="0" collapsed="false">
      <c r="A40" s="93" t="s">
        <v>170</v>
      </c>
      <c r="B40" s="94" t="n">
        <v>15685064</v>
      </c>
      <c r="C40" s="94" t="n">
        <v>11621270</v>
      </c>
      <c r="D40" s="95" t="n">
        <v>27306334</v>
      </c>
      <c r="E40" s="94" t="n">
        <v>1806747</v>
      </c>
      <c r="F40" s="94" t="n">
        <v>12119313</v>
      </c>
      <c r="G40" s="94" t="n">
        <v>3816580</v>
      </c>
      <c r="H40" s="95" t="n">
        <v>45048974</v>
      </c>
      <c r="I40" s="94" t="n">
        <v>44191</v>
      </c>
      <c r="J40" s="95" t="n">
        <v>45093165</v>
      </c>
    </row>
    <row r="41" customFormat="false" ht="12.85" hidden="false" customHeight="false" outlineLevel="0" collapsed="false">
      <c r="A41" s="93" t="s">
        <v>171</v>
      </c>
      <c r="B41" s="94" t="n">
        <v>15704329</v>
      </c>
      <c r="C41" s="94" t="n">
        <v>12247635</v>
      </c>
      <c r="D41" s="95" t="n">
        <v>27951964</v>
      </c>
      <c r="E41" s="94" t="n">
        <v>1650240</v>
      </c>
      <c r="F41" s="94" t="n">
        <v>10888208</v>
      </c>
      <c r="G41" s="94" t="n">
        <v>3011334</v>
      </c>
      <c r="H41" s="95" t="n">
        <v>43501746</v>
      </c>
      <c r="I41" s="94" t="n">
        <v>40497</v>
      </c>
      <c r="J41" s="95" t="n">
        <v>43542243</v>
      </c>
    </row>
    <row r="42" customFormat="false" ht="12.85" hidden="false" customHeight="false" outlineLevel="0" collapsed="false">
      <c r="A42" s="93" t="s">
        <v>172</v>
      </c>
      <c r="B42" s="94" t="n">
        <v>15358410</v>
      </c>
      <c r="C42" s="94" t="n">
        <v>10998344</v>
      </c>
      <c r="D42" s="95" t="n">
        <v>26356754</v>
      </c>
      <c r="E42" s="94" t="n">
        <v>1395871</v>
      </c>
      <c r="F42" s="94" t="n">
        <v>8620615</v>
      </c>
      <c r="G42" s="94" t="n">
        <v>2046640</v>
      </c>
      <c r="H42" s="95" t="n">
        <v>38419880</v>
      </c>
      <c r="I42" s="94" t="n">
        <v>49155</v>
      </c>
      <c r="J42" s="95" t="n">
        <v>38469035</v>
      </c>
    </row>
    <row r="44" customFormat="false" ht="12.85" hidden="false" customHeight="false" outlineLevel="0" collapsed="false">
      <c r="A44" s="112" t="s">
        <v>174</v>
      </c>
    </row>
    <row r="45" customFormat="false" ht="12.85" hidden="false" customHeight="false" outlineLevel="0" collapsed="false">
      <c r="A45" s="93" t="s">
        <v>161</v>
      </c>
      <c r="B45" s="94" t="n">
        <v>15042150</v>
      </c>
      <c r="C45" s="94" t="n">
        <v>12452252</v>
      </c>
      <c r="D45" s="95" t="n">
        <v>27494402</v>
      </c>
      <c r="E45" s="94" t="n">
        <v>1600686</v>
      </c>
      <c r="F45" s="94" t="n">
        <v>8931079</v>
      </c>
      <c r="G45" s="94" t="n">
        <v>4596972</v>
      </c>
      <c r="H45" s="95" t="n">
        <v>42623139</v>
      </c>
      <c r="I45" s="94" t="n">
        <v>33334</v>
      </c>
      <c r="J45" s="95" t="n">
        <v>42656473</v>
      </c>
    </row>
    <row r="46" customFormat="false" ht="12.85" hidden="false" customHeight="false" outlineLevel="0" collapsed="false">
      <c r="A46" s="93" t="s">
        <v>162</v>
      </c>
      <c r="B46" s="94" t="n">
        <v>16193400</v>
      </c>
      <c r="C46" s="94" t="n">
        <v>11897794</v>
      </c>
      <c r="D46" s="95" t="n">
        <v>28091194</v>
      </c>
      <c r="E46" s="94" t="n">
        <v>1620730</v>
      </c>
      <c r="F46" s="94" t="n">
        <v>7206904</v>
      </c>
      <c r="G46" s="94" t="n">
        <v>5882365</v>
      </c>
      <c r="H46" s="95" t="n">
        <v>42801193</v>
      </c>
      <c r="I46" s="94" t="n">
        <v>31012</v>
      </c>
      <c r="J46" s="95" t="n">
        <v>42832205</v>
      </c>
    </row>
    <row r="47" customFormat="false" ht="12.85" hidden="false" customHeight="false" outlineLevel="0" collapsed="false">
      <c r="A47" s="93" t="s">
        <v>163</v>
      </c>
      <c r="B47" s="94" t="n">
        <v>15631235</v>
      </c>
      <c r="C47" s="94" t="n">
        <v>12349226</v>
      </c>
      <c r="D47" s="95" t="n">
        <v>27980461</v>
      </c>
      <c r="E47" s="94" t="n">
        <v>1791131</v>
      </c>
      <c r="F47" s="94" t="n">
        <v>6156839</v>
      </c>
      <c r="G47" s="94" t="n">
        <v>6657443</v>
      </c>
      <c r="H47" s="95" t="n">
        <v>42585874</v>
      </c>
      <c r="I47" s="94" t="n">
        <v>31144</v>
      </c>
      <c r="J47" s="95" t="n">
        <v>42617018</v>
      </c>
    </row>
    <row r="48" customFormat="false" ht="12.85" hidden="false" customHeight="false" outlineLevel="0" collapsed="false">
      <c r="A48" s="93" t="s">
        <v>164</v>
      </c>
      <c r="B48" s="94" t="n">
        <v>17564556</v>
      </c>
      <c r="C48" s="94" t="n">
        <v>14159084</v>
      </c>
      <c r="D48" s="95" t="n">
        <v>31723640</v>
      </c>
      <c r="E48" s="94" t="n">
        <v>1931462</v>
      </c>
      <c r="F48" s="94" t="n">
        <v>6641683</v>
      </c>
      <c r="G48" s="94" t="n">
        <v>4894878</v>
      </c>
      <c r="H48" s="95" t="n">
        <v>45191663</v>
      </c>
      <c r="I48" s="94" t="n">
        <v>16985</v>
      </c>
      <c r="J48" s="95" t="n">
        <v>45208648</v>
      </c>
    </row>
    <row r="49" customFormat="false" ht="12.85" hidden="false" customHeight="false" outlineLevel="0" collapsed="false">
      <c r="A49" s="93" t="s">
        <v>165</v>
      </c>
      <c r="B49" s="94" t="n">
        <v>19392018</v>
      </c>
      <c r="C49" s="94" t="n">
        <v>14680086</v>
      </c>
      <c r="D49" s="95" t="n">
        <v>34072104</v>
      </c>
      <c r="E49" s="94" t="n">
        <v>2611580</v>
      </c>
      <c r="F49" s="94" t="n">
        <v>6248828</v>
      </c>
      <c r="G49" s="94" t="n">
        <v>6334897</v>
      </c>
      <c r="H49" s="95" t="n">
        <v>49267409</v>
      </c>
      <c r="I49" s="94" t="n">
        <v>13717</v>
      </c>
      <c r="J49" s="95" t="n">
        <v>49281126</v>
      </c>
    </row>
    <row r="50" customFormat="false" ht="12.85" hidden="false" customHeight="false" outlineLevel="0" collapsed="false">
      <c r="A50" s="93" t="s">
        <v>175</v>
      </c>
      <c r="B50" s="94" t="n">
        <v>20059712</v>
      </c>
      <c r="C50" s="94" t="n">
        <v>14652419</v>
      </c>
      <c r="D50" s="95" t="n">
        <v>34712131</v>
      </c>
      <c r="E50" s="94" t="n">
        <v>2568803</v>
      </c>
      <c r="F50" s="94" t="n">
        <v>5475409</v>
      </c>
      <c r="G50" s="94" t="n">
        <v>6583773</v>
      </c>
      <c r="H50" s="95" t="n">
        <v>49340116</v>
      </c>
      <c r="I50" s="94" t="n">
        <v>6946</v>
      </c>
      <c r="J50" s="95" t="n">
        <v>49347062</v>
      </c>
    </row>
    <row r="51" customFormat="false" ht="12.85" hidden="false" customHeight="false" outlineLevel="0" collapsed="false">
      <c r="A51" s="93" t="s">
        <v>176</v>
      </c>
      <c r="B51" s="94" t="n">
        <v>20003861</v>
      </c>
      <c r="C51" s="94" t="n">
        <v>14214070</v>
      </c>
      <c r="D51" s="95" t="n">
        <v>34217931</v>
      </c>
      <c r="E51" s="94" t="n">
        <v>2555699</v>
      </c>
      <c r="F51" s="94" t="n">
        <v>3523961</v>
      </c>
      <c r="G51" s="94" t="n">
        <v>4819783</v>
      </c>
      <c r="H51" s="95" t="n">
        <v>45117374</v>
      </c>
      <c r="I51" s="94" t="n">
        <v>17943</v>
      </c>
      <c r="J51" s="95" t="n">
        <v>45135317</v>
      </c>
    </row>
    <row r="52" customFormat="false" ht="12.85" hidden="false" customHeight="false" outlineLevel="0" collapsed="false">
      <c r="A52" s="93" t="s">
        <v>177</v>
      </c>
      <c r="B52" s="94" t="n">
        <v>21295520</v>
      </c>
      <c r="C52" s="94" t="n">
        <v>14894918</v>
      </c>
      <c r="D52" s="95" t="n">
        <v>36190438</v>
      </c>
      <c r="E52" s="94" t="n">
        <v>2597971</v>
      </c>
      <c r="F52" s="94" t="n">
        <v>3702061</v>
      </c>
      <c r="G52" s="94" t="n">
        <v>4476193</v>
      </c>
      <c r="H52" s="95" t="n">
        <v>46966663</v>
      </c>
      <c r="I52" s="94" t="n">
        <v>7679</v>
      </c>
      <c r="J52" s="95" t="n">
        <v>46974342</v>
      </c>
    </row>
    <row r="53" customFormat="false" ht="12.85" hidden="false" customHeight="false" outlineLevel="0" collapsed="false">
      <c r="A53" s="93" t="s">
        <v>178</v>
      </c>
      <c r="B53" s="94" t="n">
        <v>20786523</v>
      </c>
      <c r="C53" s="94" t="n">
        <v>14311712</v>
      </c>
      <c r="D53" s="95" t="n">
        <v>35098235</v>
      </c>
      <c r="E53" s="94" t="n">
        <v>3753350</v>
      </c>
      <c r="F53" s="94" t="n">
        <v>6252449</v>
      </c>
      <c r="G53" s="94" t="n">
        <v>6412177</v>
      </c>
      <c r="H53" s="95" t="n">
        <v>51516211</v>
      </c>
      <c r="I53" s="94" t="n">
        <v>7274</v>
      </c>
      <c r="J53" s="95" t="n">
        <v>51523485</v>
      </c>
    </row>
    <row r="54" customFormat="false" ht="12.85" hidden="false" customHeight="false" outlineLevel="0" collapsed="false">
      <c r="A54" s="93" t="s">
        <v>179</v>
      </c>
      <c r="B54" s="94" t="n">
        <v>20865721</v>
      </c>
      <c r="C54" s="94" t="n">
        <v>14833161</v>
      </c>
      <c r="D54" s="95" t="n">
        <v>35698882</v>
      </c>
      <c r="E54" s="94" t="n">
        <v>3380439</v>
      </c>
      <c r="F54" s="94" t="n">
        <v>5245486</v>
      </c>
      <c r="G54" s="94" t="n">
        <v>7332614</v>
      </c>
      <c r="H54" s="95" t="n">
        <v>51657421</v>
      </c>
      <c r="I54" s="94" t="n">
        <v>0</v>
      </c>
      <c r="J54" s="95" t="n">
        <v>51657421</v>
      </c>
    </row>
    <row r="55" customFormat="false" ht="12.85" hidden="false" customHeight="false" outlineLevel="0" collapsed="false">
      <c r="A55" s="93" t="s">
        <v>180</v>
      </c>
      <c r="B55" s="94" t="n">
        <v>21886949</v>
      </c>
      <c r="C55" s="94" t="n">
        <v>15095374</v>
      </c>
      <c r="D55" s="95" t="n">
        <v>36982323</v>
      </c>
      <c r="E55" s="94" t="n">
        <v>3855068</v>
      </c>
      <c r="F55" s="94" t="n">
        <v>4553014</v>
      </c>
      <c r="G55" s="94" t="n">
        <v>11096350</v>
      </c>
      <c r="H55" s="95" t="n">
        <v>56486755</v>
      </c>
      <c r="I55" s="94" t="n">
        <v>0</v>
      </c>
      <c r="J55" s="95" t="n">
        <v>56486755</v>
      </c>
    </row>
    <row r="56" customFormat="false" ht="12.85" hidden="false" customHeight="false" outlineLevel="0" collapsed="false">
      <c r="A56" s="93" t="s">
        <v>181</v>
      </c>
      <c r="B56" s="94" t="n">
        <v>23698023</v>
      </c>
      <c r="C56" s="94" t="n">
        <v>14618654</v>
      </c>
      <c r="D56" s="95" t="n">
        <v>38316677</v>
      </c>
      <c r="E56" s="94" t="n">
        <v>2083624</v>
      </c>
      <c r="F56" s="94" t="n">
        <v>4646525</v>
      </c>
      <c r="G56" s="94" t="n">
        <v>9496758</v>
      </c>
      <c r="H56" s="95" t="n">
        <v>54543584</v>
      </c>
      <c r="I56" s="94" t="n">
        <v>0</v>
      </c>
      <c r="J56" s="95" t="n">
        <v>54543584</v>
      </c>
    </row>
    <row r="58" customFormat="false" ht="12.85" hidden="false" customHeight="false" outlineLevel="0" collapsed="false">
      <c r="A58" s="112" t="s">
        <v>182</v>
      </c>
    </row>
    <row r="59" customFormat="false" ht="12.85" hidden="false" customHeight="false" outlineLevel="0" collapsed="false">
      <c r="A59" s="93" t="s">
        <v>161</v>
      </c>
      <c r="B59" s="94" t="n">
        <v>23091292</v>
      </c>
      <c r="C59" s="94" t="n">
        <v>17177416</v>
      </c>
      <c r="D59" s="95" t="n">
        <v>40268708</v>
      </c>
      <c r="E59" s="94" t="n">
        <v>2399357</v>
      </c>
      <c r="F59" s="94" t="n">
        <v>4117379</v>
      </c>
      <c r="G59" s="94" t="n">
        <v>10872387</v>
      </c>
      <c r="H59" s="95" t="n">
        <v>57657831</v>
      </c>
      <c r="I59" s="94" t="n">
        <v>0</v>
      </c>
      <c r="J59" s="95" t="n">
        <v>57657831</v>
      </c>
    </row>
    <row r="60" customFormat="false" ht="12.85" hidden="false" customHeight="false" outlineLevel="0" collapsed="false">
      <c r="A60" s="93" t="s">
        <v>162</v>
      </c>
      <c r="B60" s="94" t="n">
        <v>25452596</v>
      </c>
      <c r="C60" s="94" t="n">
        <v>17801179</v>
      </c>
      <c r="D60" s="95" t="n">
        <v>43253775</v>
      </c>
      <c r="E60" s="94" t="n">
        <v>2291308</v>
      </c>
      <c r="F60" s="94" t="n">
        <v>4056566</v>
      </c>
      <c r="G60" s="94" t="n">
        <v>12321295</v>
      </c>
      <c r="H60" s="95" t="n">
        <v>61922944</v>
      </c>
      <c r="I60" s="94" t="n">
        <v>0</v>
      </c>
      <c r="J60" s="95" t="n">
        <v>61922944</v>
      </c>
    </row>
    <row r="61" customFormat="false" ht="12.85" hidden="false" customHeight="false" outlineLevel="0" collapsed="false">
      <c r="A61" s="93" t="s">
        <v>163</v>
      </c>
      <c r="B61" s="94" t="n">
        <v>28234935</v>
      </c>
      <c r="C61" s="94" t="n">
        <v>19590703</v>
      </c>
      <c r="D61" s="95" t="n">
        <v>47825638</v>
      </c>
      <c r="E61" s="94" t="n">
        <v>2268521</v>
      </c>
      <c r="F61" s="94" t="n">
        <v>3951440</v>
      </c>
      <c r="G61" s="94" t="n">
        <v>10761568</v>
      </c>
      <c r="H61" s="95" t="n">
        <v>64807167</v>
      </c>
      <c r="I61" s="94" t="n">
        <v>0</v>
      </c>
      <c r="J61" s="95" t="n">
        <v>64807167</v>
      </c>
    </row>
    <row r="62" customFormat="false" ht="12.85" hidden="false" customHeight="false" outlineLevel="0" collapsed="false">
      <c r="A62" s="93" t="s">
        <v>164</v>
      </c>
      <c r="B62" s="94" t="n">
        <v>29072057</v>
      </c>
      <c r="C62" s="94" t="n">
        <v>19932431</v>
      </c>
      <c r="D62" s="95" t="n">
        <v>49004488</v>
      </c>
      <c r="E62" s="94" t="n">
        <v>2374121</v>
      </c>
      <c r="F62" s="94" t="n">
        <v>3771692</v>
      </c>
      <c r="G62" s="94" t="n">
        <v>12042864</v>
      </c>
      <c r="H62" s="95" t="n">
        <v>67193165</v>
      </c>
      <c r="I62" s="94" t="n">
        <v>0</v>
      </c>
      <c r="J62" s="95" t="n">
        <v>67193165</v>
      </c>
    </row>
    <row r="63" customFormat="false" ht="12.85" hidden="false" customHeight="false" outlineLevel="0" collapsed="false">
      <c r="A63" s="113"/>
      <c r="B63" s="128"/>
      <c r="C63" s="128"/>
      <c r="D63" s="129"/>
      <c r="E63" s="128"/>
      <c r="F63" s="128"/>
      <c r="G63" s="128"/>
      <c r="H63" s="129"/>
      <c r="I63" s="128"/>
      <c r="J63" s="129"/>
    </row>
    <row r="64" customFormat="false" ht="12.85" hidden="false" customHeight="false" outlineLevel="0" collapsed="false">
      <c r="E64" s="95"/>
      <c r="F64" s="95"/>
    </row>
    <row r="65" customFormat="false" ht="12.85" hidden="false" customHeight="false" outlineLevel="0" collapsed="false">
      <c r="A65" s="116" t="s">
        <v>132</v>
      </c>
      <c r="B65" s="116"/>
      <c r="E65" s="95"/>
      <c r="F65" s="95"/>
    </row>
    <row r="66" customFormat="false" ht="12.85" hidden="false" customHeight="false" outlineLevel="0" collapsed="false">
      <c r="A66" s="116" t="s">
        <v>24</v>
      </c>
      <c r="B66" s="116"/>
      <c r="E66" s="95"/>
      <c r="F66" s="95"/>
    </row>
    <row r="67" customFormat="false" ht="12.85" hidden="false" customHeight="false" outlineLevel="0" collapsed="false">
      <c r="A67" s="116" t="s">
        <v>809</v>
      </c>
      <c r="B67" s="116"/>
      <c r="E67" s="95"/>
      <c r="F67" s="95"/>
    </row>
    <row r="68" customFormat="false" ht="12.85" hidden="false" customHeight="false" outlineLevel="0" collapsed="false">
      <c r="A68" s="116" t="s">
        <v>810</v>
      </c>
      <c r="B68" s="116"/>
      <c r="E68" s="95"/>
      <c r="F68" s="95"/>
    </row>
    <row r="69" customFormat="false" ht="12.85" hidden="false" customHeight="false" outlineLevel="0" collapsed="false">
      <c r="A69" s="116" t="s">
        <v>190</v>
      </c>
      <c r="B69" s="116"/>
      <c r="E69" s="95"/>
      <c r="F69" s="95"/>
    </row>
    <row r="70" customFormat="false" ht="12.85" hidden="false" customHeight="false" outlineLevel="0" collapsed="false">
      <c r="E70" s="95"/>
      <c r="F70" s="95"/>
    </row>
    <row r="71" customFormat="false" ht="12.85" hidden="false" customHeight="false" outlineLevel="0" collapsed="false">
      <c r="E71" s="95"/>
      <c r="F71" s="95"/>
    </row>
    <row r="72" customFormat="false" ht="12.85" hidden="false" customHeight="false" outlineLevel="0" collapsed="false">
      <c r="E72" s="95"/>
      <c r="F72" s="95"/>
    </row>
    <row r="73" customFormat="false" ht="12.85" hidden="false" customHeight="false" outlineLevel="0" collapsed="false">
      <c r="E73" s="95"/>
      <c r="F73" s="95"/>
    </row>
    <row r="74" customFormat="false" ht="12.85" hidden="false" customHeight="false" outlineLevel="0" collapsed="false">
      <c r="E74" s="95"/>
      <c r="F74" s="95"/>
    </row>
    <row r="75" customFormat="false" ht="12.85" hidden="false" customHeight="false" outlineLevel="0" collapsed="false">
      <c r="E75" s="95"/>
      <c r="F75" s="95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3" min="2" style="153" width="15.7"/>
    <col collapsed="false" customWidth="true" hidden="false" outlineLevel="0" max="4" min="4" style="153" width="16.7"/>
    <col collapsed="false" customWidth="true" hidden="false" outlineLevel="0" max="7" min="5" style="153" width="15.7"/>
    <col collapsed="false" customWidth="true" hidden="false" outlineLevel="0" max="8" min="8" style="153" width="24.7"/>
    <col collapsed="false" customWidth="true" hidden="false" outlineLevel="0" max="9" min="9" style="153" width="15.7"/>
    <col collapsed="false" customWidth="true" hidden="false" outlineLevel="0" max="10" min="10" style="81" width="16.7"/>
    <col collapsed="false" customWidth="false" hidden="false" outlineLevel="0" max="257" min="11" style="153" width="11.42"/>
  </cols>
  <sheetData>
    <row r="1" customFormat="false" ht="17.65" hidden="false" customHeight="false" outlineLevel="0" collapsed="false">
      <c r="A1" s="336" t="s">
        <v>913</v>
      </c>
      <c r="B1" s="336"/>
      <c r="C1" s="336"/>
      <c r="D1" s="336"/>
      <c r="E1" s="336"/>
      <c r="F1" s="336"/>
      <c r="G1" s="336"/>
      <c r="H1" s="336"/>
      <c r="I1" s="336"/>
      <c r="J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7.65" hidden="false" customHeight="false" outlineLevel="0" collapsed="false">
      <c r="A3" s="140" t="s">
        <v>914</v>
      </c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</row>
    <row r="6" customFormat="false" ht="17.65" hidden="false" customHeight="false" outlineLevel="0" collapsed="false">
      <c r="A6" s="453"/>
      <c r="B6" s="453"/>
      <c r="C6" s="453"/>
      <c r="D6" s="453"/>
      <c r="E6" s="453"/>
      <c r="F6" s="453"/>
      <c r="G6" s="453"/>
      <c r="H6" s="453"/>
      <c r="I6" s="453"/>
      <c r="J6" s="453"/>
    </row>
    <row r="7" customFormat="false" ht="18.75" hidden="false" customHeight="true" outlineLevel="0" collapsed="false">
      <c r="A7" s="337" t="s">
        <v>727</v>
      </c>
      <c r="B7" s="254" t="s">
        <v>373</v>
      </c>
      <c r="C7" s="254"/>
      <c r="D7" s="254"/>
      <c r="E7" s="254"/>
      <c r="F7" s="254"/>
      <c r="G7" s="254"/>
      <c r="H7" s="254"/>
      <c r="I7" s="254"/>
      <c r="J7" s="254"/>
    </row>
    <row r="8" customFormat="false" ht="12.85" hidden="false" customHeight="false" outlineLevel="0" collapsed="false">
      <c r="A8" s="337"/>
      <c r="B8" s="255"/>
      <c r="C8" s="255"/>
      <c r="D8" s="255"/>
      <c r="E8" s="255"/>
      <c r="F8" s="255"/>
      <c r="G8" s="255"/>
      <c r="H8" s="256" t="s">
        <v>374</v>
      </c>
      <c r="I8" s="255"/>
      <c r="J8" s="257"/>
    </row>
    <row r="9" customFormat="false" ht="12.85" hidden="false" customHeight="false" outlineLevel="0" collapsed="false">
      <c r="A9" s="337"/>
      <c r="B9" s="256"/>
      <c r="C9" s="256" t="s">
        <v>375</v>
      </c>
      <c r="D9" s="256" t="s">
        <v>376</v>
      </c>
      <c r="E9" s="256"/>
      <c r="F9" s="256"/>
      <c r="G9" s="256"/>
      <c r="H9" s="256" t="s">
        <v>377</v>
      </c>
      <c r="I9" s="256"/>
      <c r="J9" s="258"/>
    </row>
    <row r="10" customFormat="false" ht="12.85" hidden="false" customHeight="false" outlineLevel="0" collapsed="false">
      <c r="A10" s="337"/>
      <c r="B10" s="256"/>
      <c r="C10" s="256" t="s">
        <v>378</v>
      </c>
      <c r="D10" s="256" t="s">
        <v>379</v>
      </c>
      <c r="E10" s="256" t="s">
        <v>380</v>
      </c>
      <c r="F10" s="256" t="s">
        <v>381</v>
      </c>
      <c r="G10" s="256"/>
      <c r="H10" s="256" t="s">
        <v>382</v>
      </c>
      <c r="I10" s="256"/>
      <c r="J10" s="258"/>
    </row>
    <row r="11" customFormat="false" ht="12.85" hidden="false" customHeight="false" outlineLevel="0" collapsed="false">
      <c r="A11" s="337"/>
      <c r="B11" s="256" t="s">
        <v>383</v>
      </c>
      <c r="C11" s="256" t="s">
        <v>384</v>
      </c>
      <c r="D11" s="256" t="s">
        <v>355</v>
      </c>
      <c r="E11" s="256" t="s">
        <v>385</v>
      </c>
      <c r="F11" s="256" t="s">
        <v>386</v>
      </c>
      <c r="G11" s="256" t="s">
        <v>387</v>
      </c>
      <c r="H11" s="256" t="s">
        <v>388</v>
      </c>
      <c r="I11" s="256" t="s">
        <v>389</v>
      </c>
      <c r="J11" s="258"/>
    </row>
    <row r="12" customFormat="false" ht="12.85" hidden="false" customHeight="false" outlineLevel="0" collapsed="false">
      <c r="A12" s="337"/>
      <c r="B12" s="259" t="s">
        <v>390</v>
      </c>
      <c r="C12" s="259" t="s">
        <v>391</v>
      </c>
      <c r="D12" s="259" t="s">
        <v>392</v>
      </c>
      <c r="E12" s="259" t="s">
        <v>383</v>
      </c>
      <c r="F12" s="259" t="s">
        <v>393</v>
      </c>
      <c r="G12" s="259" t="s">
        <v>394</v>
      </c>
      <c r="H12" s="259" t="s">
        <v>395</v>
      </c>
      <c r="I12" s="259" t="s">
        <v>396</v>
      </c>
      <c r="J12" s="260" t="s">
        <v>22</v>
      </c>
    </row>
    <row r="13" customFormat="false" ht="12.85" hidden="false" customHeight="false" outlineLevel="0" collapsed="false">
      <c r="B13" s="104"/>
      <c r="C13" s="104"/>
      <c r="D13" s="104"/>
      <c r="E13" s="104"/>
      <c r="F13" s="104"/>
      <c r="G13" s="104"/>
      <c r="H13" s="104"/>
      <c r="I13" s="104"/>
      <c r="J13" s="82"/>
    </row>
    <row r="14" s="342" customFormat="true" ht="15.25" hidden="false" customHeight="false" outlineLevel="0" collapsed="false">
      <c r="A14" s="342" t="s">
        <v>752</v>
      </c>
      <c r="B14" s="342" t="n">
        <v>1250000</v>
      </c>
      <c r="C14" s="342" t="n">
        <v>0</v>
      </c>
      <c r="D14" s="342" t="n">
        <v>0</v>
      </c>
      <c r="E14" s="342" t="n">
        <v>705131</v>
      </c>
      <c r="F14" s="342" t="n">
        <v>264311</v>
      </c>
      <c r="G14" s="342" t="n">
        <v>2177362</v>
      </c>
      <c r="H14" s="342" t="n">
        <v>31906</v>
      </c>
      <c r="I14" s="342" t="n">
        <v>-34890</v>
      </c>
      <c r="J14" s="343" t="n">
        <v>4393820</v>
      </c>
    </row>
    <row r="15" s="342" customFormat="true" ht="15.25" hidden="false" customHeight="false" outlineLevel="0" collapsed="false">
      <c r="A15" s="342" t="s">
        <v>753</v>
      </c>
      <c r="B15" s="342" t="n">
        <v>268060</v>
      </c>
      <c r="C15" s="342" t="n">
        <v>0</v>
      </c>
      <c r="D15" s="342" t="n">
        <v>36</v>
      </c>
      <c r="E15" s="342" t="n">
        <v>268060</v>
      </c>
      <c r="F15" s="342" t="n">
        <v>392438</v>
      </c>
      <c r="G15" s="342" t="n">
        <v>3253965</v>
      </c>
      <c r="H15" s="342" t="n">
        <v>23388</v>
      </c>
      <c r="I15" s="342" t="n">
        <v>0</v>
      </c>
      <c r="J15" s="343" t="n">
        <v>4205947</v>
      </c>
    </row>
    <row r="16" s="342" customFormat="true" ht="15.25" hidden="false" customHeight="false" outlineLevel="0" collapsed="false">
      <c r="A16" s="342" t="s">
        <v>754</v>
      </c>
      <c r="B16" s="342" t="n">
        <v>870008</v>
      </c>
      <c r="C16" s="342" t="n">
        <v>0</v>
      </c>
      <c r="D16" s="342" t="n">
        <v>67495</v>
      </c>
      <c r="E16" s="342" t="n">
        <v>847055</v>
      </c>
      <c r="F16" s="342" t="n">
        <v>983211</v>
      </c>
      <c r="G16" s="342" t="n">
        <v>2383667</v>
      </c>
      <c r="H16" s="342" t="n">
        <v>-57853</v>
      </c>
      <c r="I16" s="342" t="n">
        <v>0</v>
      </c>
      <c r="J16" s="343" t="n">
        <v>5093583</v>
      </c>
    </row>
    <row r="17" s="342" customFormat="true" ht="15.25" hidden="false" customHeight="false" outlineLevel="0" collapsed="false">
      <c r="A17" s="345" t="s">
        <v>755</v>
      </c>
      <c r="B17" s="345" t="n">
        <v>2388068</v>
      </c>
      <c r="C17" s="345" t="n">
        <v>0</v>
      </c>
      <c r="D17" s="345" t="n">
        <v>67531</v>
      </c>
      <c r="E17" s="345" t="n">
        <v>1820246</v>
      </c>
      <c r="F17" s="345" t="n">
        <v>1639960</v>
      </c>
      <c r="G17" s="345" t="n">
        <v>7814994</v>
      </c>
      <c r="H17" s="345" t="n">
        <v>-2559</v>
      </c>
      <c r="I17" s="345" t="n">
        <v>-34890</v>
      </c>
      <c r="J17" s="345" t="n">
        <v>13693350</v>
      </c>
    </row>
    <row r="18" s="342" customFormat="true" ht="6" hidden="false" customHeight="true" outlineLevel="0" collapsed="false">
      <c r="A18" s="354"/>
      <c r="B18" s="354"/>
      <c r="C18" s="354"/>
      <c r="D18" s="354"/>
      <c r="E18" s="354"/>
      <c r="F18" s="354"/>
      <c r="G18" s="354"/>
      <c r="H18" s="354"/>
      <c r="I18" s="354"/>
      <c r="J18" s="354"/>
    </row>
    <row r="19" s="342" customFormat="true" ht="15.25" hidden="false" customHeight="false" outlineLevel="0" collapsed="false">
      <c r="A19" s="342" t="s">
        <v>756</v>
      </c>
      <c r="B19" s="342" t="n">
        <v>629675</v>
      </c>
      <c r="C19" s="342" t="n">
        <v>0</v>
      </c>
      <c r="D19" s="342" t="n">
        <v>0</v>
      </c>
      <c r="E19" s="342" t="n">
        <v>195198</v>
      </c>
      <c r="F19" s="342" t="n">
        <v>0</v>
      </c>
      <c r="G19" s="342" t="n">
        <v>690334</v>
      </c>
      <c r="H19" s="342" t="n">
        <v>40</v>
      </c>
      <c r="I19" s="342" t="n">
        <v>0</v>
      </c>
      <c r="J19" s="343" t="n">
        <v>1515247</v>
      </c>
    </row>
    <row r="20" s="342" customFormat="true" ht="15.25" hidden="false" customHeight="false" outlineLevel="0" collapsed="false">
      <c r="A20" s="342" t="s">
        <v>757</v>
      </c>
      <c r="B20" s="342" t="n">
        <v>223256</v>
      </c>
      <c r="C20" s="342" t="n">
        <v>0</v>
      </c>
      <c r="D20" s="342" t="n">
        <v>0</v>
      </c>
      <c r="E20" s="342" t="n">
        <v>187686</v>
      </c>
      <c r="F20" s="342" t="n">
        <v>25515</v>
      </c>
      <c r="G20" s="342" t="n">
        <v>717826</v>
      </c>
      <c r="H20" s="342" t="n">
        <v>2534</v>
      </c>
      <c r="I20" s="342" t="n">
        <v>0</v>
      </c>
      <c r="J20" s="343" t="n">
        <v>1156817</v>
      </c>
    </row>
    <row r="21" s="342" customFormat="true" ht="15.25" hidden="false" customHeight="false" outlineLevel="0" collapsed="false">
      <c r="A21" s="342" t="s">
        <v>758</v>
      </c>
      <c r="B21" s="342" t="n">
        <v>280524</v>
      </c>
      <c r="C21" s="342" t="n">
        <v>0</v>
      </c>
      <c r="D21" s="342" t="n">
        <v>0</v>
      </c>
      <c r="E21" s="342" t="n">
        <v>255003</v>
      </c>
      <c r="F21" s="342" t="n">
        <v>162908</v>
      </c>
      <c r="G21" s="342" t="n">
        <v>511839</v>
      </c>
      <c r="H21" s="342" t="n">
        <v>-16535</v>
      </c>
      <c r="I21" s="342" t="n">
        <v>0</v>
      </c>
      <c r="J21" s="343" t="n">
        <v>1193739</v>
      </c>
    </row>
    <row r="22" s="342" customFormat="true" ht="15.25" hidden="false" customHeight="false" outlineLevel="0" collapsed="false">
      <c r="A22" s="342" t="s">
        <v>759</v>
      </c>
      <c r="B22" s="342" t="n">
        <v>40000</v>
      </c>
      <c r="C22" s="342" t="n">
        <v>0</v>
      </c>
      <c r="D22" s="342" t="n">
        <v>0</v>
      </c>
      <c r="E22" s="342" t="n">
        <v>40000</v>
      </c>
      <c r="F22" s="342" t="n">
        <v>0</v>
      </c>
      <c r="G22" s="342" t="n">
        <v>689052</v>
      </c>
      <c r="H22" s="342" t="n">
        <v>0</v>
      </c>
      <c r="I22" s="342" t="n">
        <v>0</v>
      </c>
      <c r="J22" s="343" t="n">
        <v>769052</v>
      </c>
    </row>
    <row r="23" s="342" customFormat="true" ht="15.25" hidden="false" customHeight="false" outlineLevel="0" collapsed="false">
      <c r="A23" s="342" t="s">
        <v>760</v>
      </c>
      <c r="B23" s="342" t="n">
        <v>327503</v>
      </c>
      <c r="C23" s="342" t="n">
        <v>100000</v>
      </c>
      <c r="D23" s="342" t="n">
        <v>92277</v>
      </c>
      <c r="E23" s="342" t="n">
        <v>126900</v>
      </c>
      <c r="F23" s="342" t="n">
        <v>156897</v>
      </c>
      <c r="G23" s="342" t="n">
        <v>114305</v>
      </c>
      <c r="H23" s="342" t="n">
        <v>-11835</v>
      </c>
      <c r="I23" s="342" t="n">
        <v>0</v>
      </c>
      <c r="J23" s="343" t="n">
        <v>906047</v>
      </c>
    </row>
    <row r="24" s="342" customFormat="true" ht="15.25" hidden="false" customHeight="false" outlineLevel="0" collapsed="false">
      <c r="A24" s="342" t="s">
        <v>761</v>
      </c>
      <c r="B24" s="342" t="n">
        <v>170527</v>
      </c>
      <c r="C24" s="342" t="n">
        <v>0</v>
      </c>
      <c r="D24" s="342" t="n">
        <v>27386</v>
      </c>
      <c r="E24" s="342" t="n">
        <v>125092</v>
      </c>
      <c r="F24" s="342" t="n">
        <v>49934</v>
      </c>
      <c r="G24" s="342" t="n">
        <v>401628</v>
      </c>
      <c r="H24" s="342" t="n">
        <v>0</v>
      </c>
      <c r="I24" s="342" t="n">
        <v>0</v>
      </c>
      <c r="J24" s="343" t="n">
        <v>774567</v>
      </c>
    </row>
    <row r="25" s="342" customFormat="true" ht="15.25" hidden="false" customHeight="false" outlineLevel="0" collapsed="false">
      <c r="A25" s="342" t="s">
        <v>762</v>
      </c>
      <c r="B25" s="342" t="n">
        <v>170000</v>
      </c>
      <c r="C25" s="342" t="n">
        <v>0</v>
      </c>
      <c r="D25" s="342" t="n">
        <v>112994</v>
      </c>
      <c r="E25" s="342" t="n">
        <v>48376</v>
      </c>
      <c r="F25" s="342" t="n">
        <v>311324</v>
      </c>
      <c r="G25" s="342" t="n">
        <v>141362</v>
      </c>
      <c r="H25" s="342" t="n">
        <v>2995</v>
      </c>
      <c r="I25" s="342" t="n">
        <v>0</v>
      </c>
      <c r="J25" s="343" t="n">
        <v>787051</v>
      </c>
    </row>
    <row r="26" s="342" customFormat="true" ht="15.25" hidden="false" customHeight="false" outlineLevel="0" collapsed="false">
      <c r="A26" s="342" t="s">
        <v>763</v>
      </c>
      <c r="B26" s="342" t="n">
        <v>91800</v>
      </c>
      <c r="C26" s="342" t="n">
        <v>0</v>
      </c>
      <c r="D26" s="342" t="n">
        <v>0</v>
      </c>
      <c r="E26" s="342" t="n">
        <v>59895</v>
      </c>
      <c r="F26" s="342" t="n">
        <v>322055</v>
      </c>
      <c r="G26" s="342" t="n">
        <v>250984</v>
      </c>
      <c r="H26" s="342" t="n">
        <v>-18855</v>
      </c>
      <c r="I26" s="342" t="n">
        <v>0</v>
      </c>
      <c r="J26" s="343" t="n">
        <v>705879</v>
      </c>
    </row>
    <row r="27" s="342" customFormat="true" ht="15.25" hidden="false" customHeight="false" outlineLevel="0" collapsed="false">
      <c r="A27" s="345" t="s">
        <v>764</v>
      </c>
      <c r="B27" s="345" t="n">
        <v>1933285</v>
      </c>
      <c r="C27" s="345" t="n">
        <v>100000</v>
      </c>
      <c r="D27" s="345" t="n">
        <v>232657</v>
      </c>
      <c r="E27" s="345" t="n">
        <v>1038150</v>
      </c>
      <c r="F27" s="345" t="n">
        <v>1028633</v>
      </c>
      <c r="G27" s="345" t="n">
        <v>3517330</v>
      </c>
      <c r="H27" s="345" t="n">
        <v>-41656</v>
      </c>
      <c r="I27" s="345" t="n">
        <v>0</v>
      </c>
      <c r="J27" s="345" t="n">
        <v>7808399</v>
      </c>
    </row>
    <row r="28" s="342" customFormat="true" ht="6" hidden="false" customHeight="true" outlineLevel="0" collapsed="false">
      <c r="A28" s="354"/>
      <c r="B28" s="354"/>
      <c r="C28" s="354"/>
      <c r="D28" s="354"/>
      <c r="E28" s="354"/>
      <c r="F28" s="354"/>
      <c r="G28" s="354"/>
      <c r="H28" s="354"/>
      <c r="I28" s="354"/>
      <c r="J28" s="354"/>
    </row>
    <row r="29" s="342" customFormat="true" ht="15.25" hidden="false" customHeight="false" outlineLevel="0" collapsed="false">
      <c r="A29" s="342" t="s">
        <v>765</v>
      </c>
      <c r="B29" s="342" t="n">
        <v>170000</v>
      </c>
      <c r="C29" s="342" t="n">
        <v>0</v>
      </c>
      <c r="D29" s="342" t="n">
        <v>0</v>
      </c>
      <c r="E29" s="342" t="n">
        <v>77592</v>
      </c>
      <c r="F29" s="342" t="n">
        <v>-47854</v>
      </c>
      <c r="G29" s="342" t="n">
        <v>454269</v>
      </c>
      <c r="H29" s="342" t="n">
        <v>-475</v>
      </c>
      <c r="I29" s="342" t="n">
        <v>0</v>
      </c>
      <c r="J29" s="343" t="n">
        <v>653532</v>
      </c>
    </row>
    <row r="30" s="342" customFormat="true" ht="15.25" hidden="false" customHeight="false" outlineLevel="0" collapsed="false">
      <c r="A30" s="342" t="s">
        <v>766</v>
      </c>
      <c r="B30" s="342" t="n">
        <v>70200</v>
      </c>
      <c r="C30" s="342" t="n">
        <v>0</v>
      </c>
      <c r="D30" s="342" t="n">
        <v>0</v>
      </c>
      <c r="E30" s="342" t="n">
        <v>30523</v>
      </c>
      <c r="F30" s="342" t="n">
        <v>13587</v>
      </c>
      <c r="G30" s="342" t="n">
        <v>163345</v>
      </c>
      <c r="H30" s="342" t="n">
        <v>927</v>
      </c>
      <c r="I30" s="342" t="n">
        <v>0</v>
      </c>
      <c r="J30" s="343" t="n">
        <v>278582</v>
      </c>
    </row>
    <row r="31" s="342" customFormat="true" ht="15.25" hidden="false" customHeight="false" outlineLevel="0" collapsed="false">
      <c r="A31" s="342" t="s">
        <v>767</v>
      </c>
      <c r="B31" s="342" t="n">
        <v>85000</v>
      </c>
      <c r="C31" s="342" t="n">
        <v>0</v>
      </c>
      <c r="D31" s="342" t="n">
        <v>1140</v>
      </c>
      <c r="E31" s="342" t="n">
        <v>32237</v>
      </c>
      <c r="F31" s="342" t="n">
        <v>166149</v>
      </c>
      <c r="G31" s="342" t="n">
        <v>96292</v>
      </c>
      <c r="H31" s="342" t="n">
        <v>-11388</v>
      </c>
      <c r="I31" s="342" t="n">
        <v>0</v>
      </c>
      <c r="J31" s="343" t="n">
        <v>369430</v>
      </c>
    </row>
    <row r="32" s="342" customFormat="true" ht="15.25" hidden="false" customHeight="false" outlineLevel="0" collapsed="false">
      <c r="A32" s="342" t="s">
        <v>768</v>
      </c>
      <c r="B32" s="342" t="n">
        <v>88000</v>
      </c>
      <c r="C32" s="342" t="n">
        <v>0</v>
      </c>
      <c r="D32" s="342" t="n">
        <v>70000</v>
      </c>
      <c r="E32" s="342" t="n">
        <v>10225</v>
      </c>
      <c r="F32" s="342" t="n">
        <v>0</v>
      </c>
      <c r="G32" s="342" t="n">
        <v>824</v>
      </c>
      <c r="H32" s="342" t="n">
        <v>-3402</v>
      </c>
      <c r="I32" s="342" t="n">
        <v>0</v>
      </c>
      <c r="J32" s="343" t="n">
        <v>165647</v>
      </c>
    </row>
    <row r="33" s="342" customFormat="true" ht="15.25" hidden="false" customHeight="false" outlineLevel="0" collapsed="false">
      <c r="A33" s="342" t="s">
        <v>769</v>
      </c>
      <c r="B33" s="342" t="n">
        <v>116363</v>
      </c>
      <c r="C33" s="342" t="n">
        <v>0</v>
      </c>
      <c r="D33" s="342" t="n">
        <v>5608</v>
      </c>
      <c r="E33" s="342" t="n">
        <v>54684</v>
      </c>
      <c r="F33" s="342" t="n">
        <v>48534</v>
      </c>
      <c r="G33" s="342" t="n">
        <v>105033</v>
      </c>
      <c r="H33" s="342" t="n">
        <v>-16750</v>
      </c>
      <c r="I33" s="342" t="n">
        <v>-1022</v>
      </c>
      <c r="J33" s="343" t="n">
        <v>312450</v>
      </c>
    </row>
    <row r="34" s="342" customFormat="true" ht="15.25" hidden="false" customHeight="false" outlineLevel="0" collapsed="false">
      <c r="A34" s="342" t="s">
        <v>770</v>
      </c>
      <c r="B34" s="342" t="n">
        <v>71250</v>
      </c>
      <c r="C34" s="342" t="n">
        <v>0</v>
      </c>
      <c r="D34" s="342" t="n">
        <v>0</v>
      </c>
      <c r="E34" s="342" t="n">
        <v>12730</v>
      </c>
      <c r="F34" s="342" t="n">
        <v>3076</v>
      </c>
      <c r="G34" s="342" t="n">
        <v>23304</v>
      </c>
      <c r="H34" s="342" t="n">
        <v>1782</v>
      </c>
      <c r="I34" s="342" t="n">
        <v>0</v>
      </c>
      <c r="J34" s="343" t="n">
        <v>112142</v>
      </c>
    </row>
    <row r="35" s="342" customFormat="true" ht="15.25" hidden="false" customHeight="false" outlineLevel="0" collapsed="false">
      <c r="A35" s="342" t="s">
        <v>771</v>
      </c>
      <c r="B35" s="342" t="n">
        <v>170000</v>
      </c>
      <c r="C35" s="342" t="n">
        <v>0</v>
      </c>
      <c r="D35" s="342" t="n">
        <v>0</v>
      </c>
      <c r="E35" s="342" t="n">
        <v>8889</v>
      </c>
      <c r="F35" s="342" t="n">
        <v>56312</v>
      </c>
      <c r="G35" s="342" t="n">
        <v>10923</v>
      </c>
      <c r="H35" s="342" t="n">
        <v>-36841</v>
      </c>
      <c r="I35" s="342" t="n">
        <v>0</v>
      </c>
      <c r="J35" s="343" t="n">
        <v>209283</v>
      </c>
    </row>
    <row r="36" s="342" customFormat="true" ht="15.25" hidden="false" customHeight="false" outlineLevel="0" collapsed="false">
      <c r="A36" s="342" t="s">
        <v>772</v>
      </c>
      <c r="B36" s="342" t="n">
        <v>75356</v>
      </c>
      <c r="C36" s="342" t="n">
        <v>0</v>
      </c>
      <c r="D36" s="342" t="n">
        <v>0</v>
      </c>
      <c r="E36" s="342" t="n">
        <v>6094</v>
      </c>
      <c r="F36" s="342" t="n">
        <v>4970</v>
      </c>
      <c r="G36" s="342" t="n">
        <v>15941</v>
      </c>
      <c r="H36" s="342" t="n">
        <v>814</v>
      </c>
      <c r="I36" s="342" t="n">
        <v>0</v>
      </c>
      <c r="J36" s="343" t="n">
        <v>103175</v>
      </c>
    </row>
    <row r="37" s="342" customFormat="true" ht="15.25" hidden="false" customHeight="false" outlineLevel="0" collapsed="false">
      <c r="A37" s="342" t="s">
        <v>773</v>
      </c>
      <c r="B37" s="342" t="n">
        <v>40000</v>
      </c>
      <c r="C37" s="342" t="n">
        <v>0</v>
      </c>
      <c r="D37" s="342" t="n">
        <v>22500</v>
      </c>
      <c r="E37" s="342" t="n">
        <v>2207</v>
      </c>
      <c r="F37" s="342" t="n">
        <v>0</v>
      </c>
      <c r="G37" s="342" t="n">
        <v>7696</v>
      </c>
      <c r="H37" s="342" t="n">
        <v>0</v>
      </c>
      <c r="I37" s="342" t="n">
        <v>0</v>
      </c>
      <c r="J37" s="343" t="n">
        <v>72403</v>
      </c>
    </row>
    <row r="38" s="342" customFormat="true" ht="15.25" hidden="false" customHeight="false" outlineLevel="0" collapsed="false">
      <c r="A38" s="342" t="s">
        <v>774</v>
      </c>
      <c r="B38" s="342" t="n">
        <v>20000</v>
      </c>
      <c r="C38" s="342" t="n">
        <v>0</v>
      </c>
      <c r="D38" s="342" t="n">
        <v>15576</v>
      </c>
      <c r="E38" s="342" t="n">
        <v>1632</v>
      </c>
      <c r="F38" s="342" t="n">
        <v>3554</v>
      </c>
      <c r="G38" s="342" t="n">
        <v>3409</v>
      </c>
      <c r="H38" s="342" t="n">
        <v>0</v>
      </c>
      <c r="I38" s="342" t="n">
        <v>0</v>
      </c>
      <c r="J38" s="343" t="n">
        <v>44171</v>
      </c>
    </row>
    <row r="39" s="342" customFormat="true" ht="15.25" hidden="false" customHeight="false" outlineLevel="0" collapsed="false">
      <c r="A39" s="345" t="s">
        <v>775</v>
      </c>
      <c r="B39" s="345" t="n">
        <v>906169</v>
      </c>
      <c r="C39" s="345" t="n">
        <v>0</v>
      </c>
      <c r="D39" s="345" t="n">
        <v>114824</v>
      </c>
      <c r="E39" s="345" t="n">
        <v>236813</v>
      </c>
      <c r="F39" s="345" t="n">
        <v>248328</v>
      </c>
      <c r="G39" s="345" t="n">
        <v>881036</v>
      </c>
      <c r="H39" s="345" t="n">
        <v>-65333</v>
      </c>
      <c r="I39" s="345" t="n">
        <v>-1022</v>
      </c>
      <c r="J39" s="345" t="n">
        <v>2320815</v>
      </c>
    </row>
    <row r="40" s="342" customFormat="true" ht="6" hidden="false" customHeight="true" outlineLevel="0" collapsed="false">
      <c r="A40" s="354"/>
      <c r="B40" s="354"/>
      <c r="C40" s="354"/>
      <c r="D40" s="354"/>
      <c r="E40" s="354"/>
      <c r="F40" s="354"/>
      <c r="G40" s="354"/>
      <c r="H40" s="354"/>
      <c r="I40" s="354"/>
      <c r="J40" s="354"/>
    </row>
    <row r="41" s="342" customFormat="true" ht="15.25" hidden="false" customHeight="false" outlineLevel="0" collapsed="false">
      <c r="A41" s="345" t="s">
        <v>776</v>
      </c>
      <c r="B41" s="345" t="n">
        <v>5227522</v>
      </c>
      <c r="C41" s="345" t="n">
        <v>100000</v>
      </c>
      <c r="D41" s="345" t="n">
        <v>415012</v>
      </c>
      <c r="E41" s="345" t="n">
        <v>3095209</v>
      </c>
      <c r="F41" s="345" t="n">
        <v>2916921</v>
      </c>
      <c r="G41" s="345" t="n">
        <v>12213360</v>
      </c>
      <c r="H41" s="345" t="n">
        <v>-109548</v>
      </c>
      <c r="I41" s="345" t="n">
        <v>-35912</v>
      </c>
      <c r="J41" s="345" t="n">
        <v>23822564</v>
      </c>
    </row>
    <row r="42" s="342" customFormat="true" ht="15.25" hidden="false" customHeight="false" outlineLevel="0" collapsed="false">
      <c r="A42" s="354"/>
      <c r="B42" s="354"/>
      <c r="C42" s="354"/>
      <c r="D42" s="354"/>
      <c r="E42" s="354"/>
      <c r="F42" s="354"/>
      <c r="G42" s="354"/>
      <c r="H42" s="354"/>
      <c r="I42" s="354"/>
      <c r="J42" s="354"/>
    </row>
    <row r="43" s="342" customFormat="true" ht="15.25" hidden="false" customHeight="false" outlineLevel="0" collapsed="false">
      <c r="A43" s="350"/>
      <c r="B43" s="351"/>
      <c r="C43" s="351"/>
      <c r="D43" s="351"/>
      <c r="E43" s="351"/>
      <c r="F43" s="351"/>
      <c r="G43" s="351"/>
      <c r="H43" s="351"/>
      <c r="I43" s="351"/>
      <c r="J43" s="352"/>
    </row>
    <row r="44" s="342" customFormat="true" ht="15.25" hidden="false" customHeight="false" outlineLevel="0" collapsed="false">
      <c r="A44" s="352" t="s">
        <v>777</v>
      </c>
      <c r="B44" s="352"/>
      <c r="C44" s="352"/>
      <c r="D44" s="352"/>
      <c r="E44" s="352"/>
      <c r="F44" s="352"/>
      <c r="G44" s="352"/>
      <c r="H44" s="352"/>
      <c r="I44" s="352"/>
      <c r="J44" s="352"/>
    </row>
    <row r="45" s="342" customFormat="true" ht="15.25" hidden="false" customHeight="false" outlineLevel="0" collapsed="false">
      <c r="A45" s="350"/>
      <c r="B45" s="352"/>
      <c r="C45" s="352"/>
      <c r="D45" s="352"/>
      <c r="E45" s="352"/>
      <c r="F45" s="352"/>
      <c r="G45" s="352"/>
      <c r="H45" s="352"/>
      <c r="I45" s="352"/>
      <c r="J45" s="352"/>
    </row>
    <row r="46" s="342" customFormat="true" ht="15.25" hidden="false" customHeight="false" outlineLevel="0" collapsed="false">
      <c r="A46" s="342" t="s">
        <v>778</v>
      </c>
      <c r="B46" s="342" t="n">
        <v>364713</v>
      </c>
      <c r="C46" s="342" t="n">
        <v>0</v>
      </c>
      <c r="D46" s="342" t="n">
        <v>0</v>
      </c>
      <c r="E46" s="342" t="n">
        <v>650381</v>
      </c>
      <c r="F46" s="342" t="n">
        <v>1558877</v>
      </c>
      <c r="G46" s="342" t="n">
        <v>2288107</v>
      </c>
      <c r="H46" s="342" t="n">
        <v>-128402</v>
      </c>
      <c r="I46" s="342" t="n">
        <v>0</v>
      </c>
      <c r="J46" s="343" t="n">
        <v>4733676</v>
      </c>
    </row>
    <row r="47" s="342" customFormat="true" ht="15.25" hidden="false" customHeight="false" outlineLevel="0" collapsed="false">
      <c r="A47" s="342" t="s">
        <v>779</v>
      </c>
      <c r="B47" s="342" t="n">
        <v>1950000</v>
      </c>
      <c r="C47" s="342" t="n">
        <v>0</v>
      </c>
      <c r="D47" s="342" t="n">
        <v>0</v>
      </c>
      <c r="E47" s="342" t="n">
        <v>24441</v>
      </c>
      <c r="F47" s="342" t="n">
        <v>958774</v>
      </c>
      <c r="G47" s="342" t="n">
        <v>82044</v>
      </c>
      <c r="H47" s="342" t="n">
        <v>-2383</v>
      </c>
      <c r="I47" s="342" t="n">
        <v>0</v>
      </c>
      <c r="J47" s="343" t="n">
        <v>3012876</v>
      </c>
    </row>
    <row r="48" s="342" customFormat="true" ht="15.25" hidden="false" customHeight="false" outlineLevel="0" collapsed="false">
      <c r="A48" s="342" t="s">
        <v>780</v>
      </c>
      <c r="B48" s="342" t="n">
        <v>250935</v>
      </c>
      <c r="C48" s="342" t="n">
        <v>0</v>
      </c>
      <c r="D48" s="342" t="n">
        <v>0</v>
      </c>
      <c r="E48" s="342" t="n">
        <v>90221</v>
      </c>
      <c r="F48" s="342" t="n">
        <v>473648</v>
      </c>
      <c r="G48" s="342" t="n">
        <v>339115</v>
      </c>
      <c r="H48" s="342" t="n">
        <v>16197</v>
      </c>
      <c r="I48" s="342" t="n">
        <v>0</v>
      </c>
      <c r="J48" s="343" t="n">
        <v>1170116</v>
      </c>
    </row>
    <row r="49" s="342" customFormat="true" ht="15.25" hidden="false" customHeight="false" outlineLevel="0" collapsed="false">
      <c r="A49" s="342" t="s">
        <v>781</v>
      </c>
      <c r="B49" s="342" t="n">
        <v>99840</v>
      </c>
      <c r="C49" s="342" t="n">
        <v>0</v>
      </c>
      <c r="D49" s="342" t="n">
        <v>836220</v>
      </c>
      <c r="E49" s="342" t="n">
        <v>69216</v>
      </c>
      <c r="F49" s="342" t="n">
        <v>1262717</v>
      </c>
      <c r="G49" s="342" t="n">
        <v>-1563309</v>
      </c>
      <c r="H49" s="342" t="n">
        <v>109</v>
      </c>
      <c r="I49" s="342" t="n">
        <v>0</v>
      </c>
      <c r="J49" s="343" t="n">
        <v>704793</v>
      </c>
    </row>
    <row r="50" s="342" customFormat="true" ht="15.25" hidden="false" customHeight="false" outlineLevel="0" collapsed="false">
      <c r="A50" s="342" t="s">
        <v>782</v>
      </c>
      <c r="B50" s="342" t="n">
        <v>340000</v>
      </c>
      <c r="C50" s="342" t="n">
        <v>0</v>
      </c>
      <c r="D50" s="342" t="n">
        <v>150000</v>
      </c>
      <c r="E50" s="342" t="n">
        <v>15409</v>
      </c>
      <c r="F50" s="342" t="n">
        <v>12480</v>
      </c>
      <c r="G50" s="342" t="n">
        <v>60219</v>
      </c>
      <c r="H50" s="342" t="n">
        <v>0</v>
      </c>
      <c r="I50" s="342" t="n">
        <v>0</v>
      </c>
      <c r="J50" s="343" t="n">
        <v>578108</v>
      </c>
    </row>
    <row r="51" s="342" customFormat="true" ht="15.25" hidden="false" customHeight="false" outlineLevel="0" collapsed="false">
      <c r="A51" s="350"/>
      <c r="J51" s="343"/>
    </row>
    <row r="52" s="342" customFormat="true" ht="15.25" hidden="false" customHeight="false" outlineLevel="0" collapsed="false">
      <c r="A52" s="345" t="s">
        <v>783</v>
      </c>
      <c r="B52" s="345" t="n">
        <v>3005488</v>
      </c>
      <c r="C52" s="345" t="n">
        <v>0</v>
      </c>
      <c r="D52" s="345" t="n">
        <v>986220</v>
      </c>
      <c r="E52" s="345" t="n">
        <v>849668</v>
      </c>
      <c r="F52" s="345" t="n">
        <v>4266496</v>
      </c>
      <c r="G52" s="345" t="n">
        <v>1206176</v>
      </c>
      <c r="H52" s="345" t="n">
        <v>-114479</v>
      </c>
      <c r="I52" s="345" t="n">
        <v>0</v>
      </c>
      <c r="J52" s="345" t="n">
        <v>10199569</v>
      </c>
    </row>
    <row r="53" s="342" customFormat="true" ht="15.25" hidden="false" customHeight="false" outlineLevel="0" collapsed="false">
      <c r="A53" s="354"/>
      <c r="B53" s="354"/>
      <c r="C53" s="354"/>
      <c r="D53" s="354"/>
      <c r="E53" s="354"/>
      <c r="F53" s="354"/>
      <c r="G53" s="354"/>
      <c r="H53" s="354"/>
      <c r="I53" s="354"/>
      <c r="J53" s="354"/>
    </row>
    <row r="54" s="342" customFormat="true" ht="15.25" hidden="false" customHeight="false" outlineLevel="0" collapsed="false">
      <c r="A54" s="356" t="s">
        <v>784</v>
      </c>
      <c r="B54" s="357" t="n">
        <v>8233010</v>
      </c>
      <c r="C54" s="357" t="n">
        <v>100000</v>
      </c>
      <c r="D54" s="357" t="n">
        <v>1401232</v>
      </c>
      <c r="E54" s="357" t="n">
        <v>3944877</v>
      </c>
      <c r="F54" s="357" t="n">
        <v>7183417</v>
      </c>
      <c r="G54" s="357" t="n">
        <v>13419536</v>
      </c>
      <c r="H54" s="357" t="n">
        <v>-224027</v>
      </c>
      <c r="I54" s="357" t="n">
        <v>-35912</v>
      </c>
      <c r="J54" s="357" t="n">
        <v>34022133</v>
      </c>
    </row>
    <row r="55" s="342" customFormat="true" ht="15.25" hidden="false" customHeight="false" outlineLevel="0" collapsed="false">
      <c r="A55" s="359"/>
      <c r="J55" s="343"/>
    </row>
    <row r="56" s="361" customFormat="true" ht="10.45" hidden="false" customHeight="false" outlineLevel="0" collapsed="false">
      <c r="A56" s="157" t="s">
        <v>187</v>
      </c>
      <c r="J56" s="183"/>
    </row>
    <row r="57" s="361" customFormat="true" ht="10.45" hidden="false" customHeight="false" outlineLevel="0" collapsed="false">
      <c r="A57" s="157" t="s">
        <v>24</v>
      </c>
      <c r="J57" s="183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5.7"/>
    <col collapsed="false" customWidth="true" hidden="false" outlineLevel="0" max="4" min="4" style="94" width="16.7"/>
    <col collapsed="false" customWidth="true" hidden="false" outlineLevel="0" max="7" min="5" style="94" width="15.7"/>
    <col collapsed="false" customWidth="true" hidden="false" outlineLevel="0" max="8" min="8" style="94" width="24.7"/>
    <col collapsed="false" customWidth="true" hidden="false" outlineLevel="0" max="9" min="9" style="94" width="15.7"/>
    <col collapsed="false" customWidth="true" hidden="false" outlineLevel="0" max="10" min="10" style="95" width="16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915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</row>
    <row r="3" customFormat="false" ht="17.65" hidden="false" customHeight="false" outlineLevel="0" collapsed="false">
      <c r="A3" s="96" t="s">
        <v>372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1"/>
    </row>
    <row r="7" customFormat="false" ht="12.85" hidden="false" customHeight="false" outlineLevel="0" collapsed="false">
      <c r="A7" s="102" t="s">
        <v>136</v>
      </c>
      <c r="B7" s="254" t="s">
        <v>373</v>
      </c>
      <c r="C7" s="254"/>
      <c r="D7" s="254"/>
      <c r="E7" s="254"/>
      <c r="F7" s="254"/>
      <c r="G7" s="254"/>
      <c r="H7" s="254"/>
      <c r="I7" s="254"/>
      <c r="J7" s="254"/>
    </row>
    <row r="8" customFormat="false" ht="12.85" hidden="false" customHeight="false" outlineLevel="0" collapsed="false">
      <c r="A8" s="102"/>
      <c r="B8" s="255"/>
      <c r="C8" s="255"/>
      <c r="D8" s="255"/>
      <c r="E8" s="255"/>
      <c r="F8" s="255"/>
      <c r="G8" s="255"/>
      <c r="H8" s="256" t="s">
        <v>374</v>
      </c>
      <c r="I8" s="255"/>
      <c r="J8" s="257"/>
    </row>
    <row r="9" customFormat="false" ht="12.85" hidden="false" customHeight="false" outlineLevel="0" collapsed="false">
      <c r="A9" s="102"/>
      <c r="B9" s="256"/>
      <c r="C9" s="256" t="s">
        <v>375</v>
      </c>
      <c r="D9" s="256" t="s">
        <v>376</v>
      </c>
      <c r="E9" s="256"/>
      <c r="F9" s="256"/>
      <c r="G9" s="256"/>
      <c r="H9" s="256" t="s">
        <v>377</v>
      </c>
      <c r="I9" s="256"/>
      <c r="J9" s="258"/>
    </row>
    <row r="10" customFormat="false" ht="12.85" hidden="false" customHeight="false" outlineLevel="0" collapsed="false">
      <c r="A10" s="102"/>
      <c r="B10" s="256"/>
      <c r="C10" s="256" t="s">
        <v>378</v>
      </c>
      <c r="D10" s="256" t="s">
        <v>379</v>
      </c>
      <c r="E10" s="256" t="s">
        <v>380</v>
      </c>
      <c r="F10" s="256" t="s">
        <v>381</v>
      </c>
      <c r="G10" s="256"/>
      <c r="H10" s="256" t="s">
        <v>382</v>
      </c>
      <c r="I10" s="256"/>
      <c r="J10" s="258"/>
    </row>
    <row r="11" customFormat="false" ht="12.85" hidden="false" customHeight="false" outlineLevel="0" collapsed="false">
      <c r="A11" s="102"/>
      <c r="B11" s="256" t="s">
        <v>383</v>
      </c>
      <c r="C11" s="256" t="s">
        <v>384</v>
      </c>
      <c r="D11" s="256" t="s">
        <v>355</v>
      </c>
      <c r="E11" s="256" t="s">
        <v>385</v>
      </c>
      <c r="F11" s="256" t="s">
        <v>386</v>
      </c>
      <c r="G11" s="256" t="s">
        <v>387</v>
      </c>
      <c r="H11" s="256" t="s">
        <v>388</v>
      </c>
      <c r="I11" s="256" t="s">
        <v>389</v>
      </c>
      <c r="J11" s="258"/>
    </row>
    <row r="12" customFormat="false" ht="12.85" hidden="false" customHeight="false" outlineLevel="0" collapsed="false">
      <c r="A12" s="102"/>
      <c r="B12" s="259" t="s">
        <v>390</v>
      </c>
      <c r="C12" s="259" t="s">
        <v>391</v>
      </c>
      <c r="D12" s="259" t="s">
        <v>392</v>
      </c>
      <c r="E12" s="259" t="s">
        <v>383</v>
      </c>
      <c r="F12" s="259" t="s">
        <v>393</v>
      </c>
      <c r="G12" s="259" t="s">
        <v>394</v>
      </c>
      <c r="H12" s="259" t="s">
        <v>395</v>
      </c>
      <c r="I12" s="259" t="s">
        <v>396</v>
      </c>
      <c r="J12" s="260" t="s">
        <v>22</v>
      </c>
    </row>
    <row r="13" customFormat="false" ht="12.8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1"/>
    </row>
    <row r="14" customFormat="false" ht="12.85" hidden="false" customHeight="false" outlineLevel="0" collapsed="false">
      <c r="A14" s="112" t="s">
        <v>158</v>
      </c>
      <c r="B14" s="94" t="n">
        <v>2645622</v>
      </c>
      <c r="C14" s="136"/>
      <c r="D14" s="94" t="n">
        <v>1514438</v>
      </c>
      <c r="E14" s="94" t="n">
        <v>1638693</v>
      </c>
      <c r="F14" s="94" t="n">
        <v>44958</v>
      </c>
      <c r="G14" s="94" t="n">
        <v>6651902</v>
      </c>
      <c r="H14" s="94" t="n">
        <v>160799</v>
      </c>
      <c r="I14" s="94" t="n">
        <v>-35912</v>
      </c>
      <c r="J14" s="95" t="n">
        <v>12620500</v>
      </c>
    </row>
    <row r="16" customFormat="false" ht="12.85" hidden="false" customHeight="false" outlineLevel="0" collapsed="false">
      <c r="A16" s="112" t="s">
        <v>159</v>
      </c>
      <c r="B16" s="94" t="n">
        <v>4346331</v>
      </c>
      <c r="C16" s="136"/>
      <c r="D16" s="94" t="n">
        <v>2379927</v>
      </c>
      <c r="E16" s="94" t="n">
        <v>2173449</v>
      </c>
      <c r="F16" s="94" t="n">
        <v>43156</v>
      </c>
      <c r="G16" s="94" t="n">
        <v>8944562</v>
      </c>
      <c r="H16" s="94" t="n">
        <v>-403277</v>
      </c>
      <c r="I16" s="94" t="n">
        <v>-35912</v>
      </c>
      <c r="J16" s="95" t="n">
        <v>17448236</v>
      </c>
    </row>
    <row r="18" customFormat="false" ht="12.85" hidden="false" customHeight="false" outlineLevel="0" collapsed="false">
      <c r="A18" s="112" t="s">
        <v>160</v>
      </c>
    </row>
    <row r="19" customFormat="false" ht="12.85" hidden="false" customHeight="false" outlineLevel="0" collapsed="false">
      <c r="A19" s="93" t="s">
        <v>161</v>
      </c>
      <c r="B19" s="94" t="n">
        <v>4388331</v>
      </c>
      <c r="C19" s="136"/>
      <c r="D19" s="94" t="n">
        <v>2465520</v>
      </c>
      <c r="E19" s="94" t="n">
        <v>2173449</v>
      </c>
      <c r="F19" s="94" t="n">
        <v>43154</v>
      </c>
      <c r="G19" s="94" t="n">
        <v>8943305</v>
      </c>
      <c r="H19" s="94" t="n">
        <v>-348580</v>
      </c>
      <c r="I19" s="94" t="n">
        <v>-35912</v>
      </c>
      <c r="J19" s="95" t="n">
        <v>17629267</v>
      </c>
    </row>
    <row r="20" customFormat="false" ht="12.85" hidden="false" customHeight="false" outlineLevel="0" collapsed="false">
      <c r="A20" s="93" t="s">
        <v>162</v>
      </c>
      <c r="B20" s="94" t="n">
        <v>4397161</v>
      </c>
      <c r="C20" s="136"/>
      <c r="D20" s="94" t="n">
        <v>2609077</v>
      </c>
      <c r="E20" s="94" t="n">
        <v>2173449</v>
      </c>
      <c r="F20" s="94" t="n">
        <v>42110</v>
      </c>
      <c r="G20" s="94" t="n">
        <v>8823257</v>
      </c>
      <c r="H20" s="94" t="n">
        <v>-312194</v>
      </c>
      <c r="I20" s="94" t="n">
        <v>-35912</v>
      </c>
      <c r="J20" s="95" t="n">
        <v>17696948</v>
      </c>
    </row>
    <row r="21" customFormat="false" ht="12.85" hidden="false" customHeight="false" outlineLevel="0" collapsed="false">
      <c r="A21" s="93" t="s">
        <v>163</v>
      </c>
      <c r="B21" s="94" t="n">
        <v>4721350</v>
      </c>
      <c r="C21" s="136"/>
      <c r="D21" s="94" t="n">
        <v>2556281</v>
      </c>
      <c r="E21" s="94" t="n">
        <v>2173305</v>
      </c>
      <c r="F21" s="94" t="n">
        <v>42108</v>
      </c>
      <c r="G21" s="94" t="n">
        <v>8471916</v>
      </c>
      <c r="H21" s="94" t="n">
        <v>-322843</v>
      </c>
      <c r="I21" s="94" t="n">
        <v>-35912</v>
      </c>
      <c r="J21" s="95" t="n">
        <v>17606205</v>
      </c>
    </row>
    <row r="22" customFormat="false" ht="12.85" hidden="false" customHeight="false" outlineLevel="0" collapsed="false">
      <c r="A22" s="93" t="s">
        <v>164</v>
      </c>
      <c r="B22" s="94" t="n">
        <v>4846350</v>
      </c>
      <c r="C22" s="136"/>
      <c r="D22" s="94" t="n">
        <v>2580763</v>
      </c>
      <c r="E22" s="94" t="n">
        <v>2173305</v>
      </c>
      <c r="F22" s="94" t="n">
        <v>41618</v>
      </c>
      <c r="G22" s="94" t="n">
        <v>8313087</v>
      </c>
      <c r="H22" s="94" t="n">
        <v>-341135</v>
      </c>
      <c r="I22" s="94" t="n">
        <v>-35912</v>
      </c>
      <c r="J22" s="95" t="n">
        <v>17578076</v>
      </c>
    </row>
    <row r="23" customFormat="false" ht="12.85" hidden="false" customHeight="false" outlineLevel="0" collapsed="false">
      <c r="A23" s="93" t="s">
        <v>165</v>
      </c>
      <c r="B23" s="94" t="n">
        <v>4971350</v>
      </c>
      <c r="C23" s="136"/>
      <c r="D23" s="94" t="n">
        <v>2652733</v>
      </c>
      <c r="E23" s="94" t="n">
        <v>2171159</v>
      </c>
      <c r="F23" s="94" t="n">
        <v>41618</v>
      </c>
      <c r="G23" s="94" t="n">
        <v>8271930</v>
      </c>
      <c r="H23" s="94" t="n">
        <v>-312428</v>
      </c>
      <c r="I23" s="94" t="n">
        <v>-35912</v>
      </c>
      <c r="J23" s="95" t="n">
        <v>17760450</v>
      </c>
    </row>
    <row r="24" customFormat="false" ht="12.85" hidden="false" customHeight="false" outlineLevel="0" collapsed="false">
      <c r="A24" s="93" t="s">
        <v>166</v>
      </c>
      <c r="B24" s="94" t="n">
        <v>4991350</v>
      </c>
      <c r="C24" s="94" t="n">
        <v>100000</v>
      </c>
      <c r="D24" s="94" t="n">
        <v>2765279</v>
      </c>
      <c r="E24" s="94" t="n">
        <v>2622943</v>
      </c>
      <c r="F24" s="94" t="n">
        <v>266</v>
      </c>
      <c r="G24" s="94" t="n">
        <v>10386105</v>
      </c>
      <c r="H24" s="94" t="n">
        <v>-206524</v>
      </c>
      <c r="I24" s="94" t="n">
        <v>-35912</v>
      </c>
      <c r="J24" s="95" t="n">
        <v>20623507</v>
      </c>
    </row>
    <row r="25" customFormat="false" ht="12.85" hidden="false" customHeight="false" outlineLevel="0" collapsed="false">
      <c r="A25" s="93" t="s">
        <v>167</v>
      </c>
      <c r="B25" s="94" t="n">
        <v>5081350</v>
      </c>
      <c r="C25" s="94" t="n">
        <v>100000</v>
      </c>
      <c r="D25" s="94" t="n">
        <v>2670401</v>
      </c>
      <c r="E25" s="94" t="n">
        <v>2622943</v>
      </c>
      <c r="F25" s="94" t="n">
        <v>0</v>
      </c>
      <c r="G25" s="94" t="n">
        <v>10329573</v>
      </c>
      <c r="H25" s="94" t="n">
        <v>-251340</v>
      </c>
      <c r="I25" s="94" t="n">
        <v>-35912</v>
      </c>
      <c r="J25" s="95" t="n">
        <v>20517015</v>
      </c>
    </row>
    <row r="26" customFormat="false" ht="12.85" hidden="false" customHeight="false" outlineLevel="0" collapsed="false">
      <c r="A26" s="93" t="s">
        <v>168</v>
      </c>
      <c r="B26" s="94" t="n">
        <v>5081350</v>
      </c>
      <c r="C26" s="94" t="n">
        <v>100000</v>
      </c>
      <c r="D26" s="94" t="n">
        <v>2713753</v>
      </c>
      <c r="E26" s="94" t="n">
        <v>2623201</v>
      </c>
      <c r="F26" s="94" t="n">
        <v>0</v>
      </c>
      <c r="G26" s="94" t="n">
        <v>10280118</v>
      </c>
      <c r="H26" s="94" t="n">
        <v>-242985</v>
      </c>
      <c r="I26" s="94" t="n">
        <v>-35912</v>
      </c>
      <c r="J26" s="95" t="n">
        <v>20519525</v>
      </c>
    </row>
    <row r="27" customFormat="false" ht="12.85" hidden="false" customHeight="false" outlineLevel="0" collapsed="false">
      <c r="A27" s="93" t="s">
        <v>169</v>
      </c>
      <c r="B27" s="94" t="n">
        <v>5183068</v>
      </c>
      <c r="C27" s="94" t="n">
        <v>100000</v>
      </c>
      <c r="D27" s="94" t="n">
        <v>2648745</v>
      </c>
      <c r="E27" s="94" t="n">
        <v>2623201</v>
      </c>
      <c r="F27" s="94" t="n">
        <v>0</v>
      </c>
      <c r="G27" s="94" t="n">
        <v>9549826</v>
      </c>
      <c r="H27" s="94" t="n">
        <v>-356292</v>
      </c>
      <c r="I27" s="94" t="n">
        <v>-35912</v>
      </c>
      <c r="J27" s="95" t="n">
        <v>19712636</v>
      </c>
    </row>
    <row r="28" customFormat="false" ht="12.85" hidden="false" customHeight="false" outlineLevel="0" collapsed="false">
      <c r="A28" s="93" t="s">
        <v>170</v>
      </c>
      <c r="B28" s="94" t="n">
        <v>5213818</v>
      </c>
      <c r="C28" s="94" t="n">
        <v>100000</v>
      </c>
      <c r="D28" s="94" t="n">
        <v>2763923</v>
      </c>
      <c r="E28" s="94" t="n">
        <v>2623201</v>
      </c>
      <c r="F28" s="94" t="n">
        <v>0</v>
      </c>
      <c r="G28" s="94" t="n">
        <v>9522799</v>
      </c>
      <c r="H28" s="94" t="n">
        <v>-407301</v>
      </c>
      <c r="I28" s="94" t="n">
        <v>-35912</v>
      </c>
      <c r="J28" s="95" t="n">
        <v>19780528</v>
      </c>
    </row>
    <row r="29" customFormat="false" ht="12.85" hidden="false" customHeight="false" outlineLevel="0" collapsed="false">
      <c r="A29" s="93" t="s">
        <v>171</v>
      </c>
      <c r="B29" s="94" t="n">
        <v>5672319</v>
      </c>
      <c r="C29" s="94" t="n">
        <v>100000</v>
      </c>
      <c r="D29" s="94" t="n">
        <v>2466194</v>
      </c>
      <c r="E29" s="94" t="n">
        <v>2623201</v>
      </c>
      <c r="F29" s="94" t="n">
        <v>0</v>
      </c>
      <c r="G29" s="94" t="n">
        <v>9261563</v>
      </c>
      <c r="H29" s="94" t="n">
        <v>-383403</v>
      </c>
      <c r="I29" s="94" t="n">
        <v>-35912</v>
      </c>
      <c r="J29" s="95" t="n">
        <v>19703962</v>
      </c>
    </row>
    <row r="30" customFormat="false" ht="12.85" hidden="false" customHeight="false" outlineLevel="0" collapsed="false">
      <c r="A30" s="93" t="s">
        <v>172</v>
      </c>
      <c r="B30" s="94" t="n">
        <v>6084319</v>
      </c>
      <c r="C30" s="94" t="n">
        <v>100000</v>
      </c>
      <c r="D30" s="94" t="n">
        <v>2296404</v>
      </c>
      <c r="E30" s="94" t="n">
        <v>3147050</v>
      </c>
      <c r="F30" s="94" t="n">
        <v>0</v>
      </c>
      <c r="G30" s="94" t="n">
        <v>11708729</v>
      </c>
      <c r="H30" s="94" t="n">
        <v>-519356</v>
      </c>
      <c r="I30" s="94" t="n">
        <v>-35912</v>
      </c>
      <c r="J30" s="95" t="n">
        <v>22781234</v>
      </c>
    </row>
    <row r="32" customFormat="false" ht="12.85" hidden="false" customHeight="false" outlineLevel="0" collapsed="false">
      <c r="A32" s="112" t="s">
        <v>173</v>
      </c>
    </row>
    <row r="33" customFormat="false" ht="12.85" hidden="false" customHeight="false" outlineLevel="0" collapsed="false">
      <c r="A33" s="93" t="s">
        <v>161</v>
      </c>
      <c r="B33" s="94" t="n">
        <v>6163843</v>
      </c>
      <c r="C33" s="94" t="n">
        <v>100000</v>
      </c>
      <c r="D33" s="94" t="n">
        <v>2366880</v>
      </c>
      <c r="E33" s="94" t="n">
        <v>3110950</v>
      </c>
      <c r="F33" s="94" t="n">
        <v>0</v>
      </c>
      <c r="G33" s="94" t="n">
        <v>11703885</v>
      </c>
      <c r="H33" s="94" t="n">
        <v>-530037</v>
      </c>
      <c r="I33" s="94" t="n">
        <v>-35912</v>
      </c>
      <c r="J33" s="95" t="n">
        <v>22879609</v>
      </c>
    </row>
    <row r="34" customFormat="false" ht="12.85" hidden="false" customHeight="false" outlineLevel="0" collapsed="false">
      <c r="A34" s="93" t="s">
        <v>162</v>
      </c>
      <c r="B34" s="94" t="n">
        <v>6254143</v>
      </c>
      <c r="C34" s="94" t="n">
        <v>100000</v>
      </c>
      <c r="D34" s="94" t="n">
        <v>2540180</v>
      </c>
      <c r="E34" s="94" t="n">
        <v>3110950</v>
      </c>
      <c r="F34" s="94" t="n">
        <v>0</v>
      </c>
      <c r="G34" s="94" t="n">
        <v>11590204</v>
      </c>
      <c r="H34" s="94" t="n">
        <v>-459771</v>
      </c>
      <c r="I34" s="94" t="n">
        <v>-35912</v>
      </c>
      <c r="J34" s="95" t="n">
        <v>23099794</v>
      </c>
    </row>
    <row r="35" customFormat="false" ht="12.85" hidden="false" customHeight="false" outlineLevel="0" collapsed="false">
      <c r="A35" s="93" t="s">
        <v>163</v>
      </c>
      <c r="B35" s="94" t="n">
        <v>6264143</v>
      </c>
      <c r="C35" s="94" t="n">
        <v>100000</v>
      </c>
      <c r="D35" s="94" t="n">
        <v>3312865</v>
      </c>
      <c r="E35" s="94" t="n">
        <v>3110950</v>
      </c>
      <c r="F35" s="94" t="n">
        <v>0</v>
      </c>
      <c r="G35" s="94" t="n">
        <v>10756164</v>
      </c>
      <c r="H35" s="94" t="n">
        <v>-446642</v>
      </c>
      <c r="I35" s="94" t="n">
        <v>-35912</v>
      </c>
      <c r="J35" s="95" t="n">
        <v>23061568</v>
      </c>
    </row>
    <row r="36" customFormat="false" ht="12.85" hidden="false" customHeight="false" outlineLevel="0" collapsed="false">
      <c r="A36" s="93" t="s">
        <v>164</v>
      </c>
      <c r="B36" s="94" t="n">
        <v>6264143</v>
      </c>
      <c r="C36" s="94" t="n">
        <v>100000</v>
      </c>
      <c r="D36" s="94" t="n">
        <v>3453900</v>
      </c>
      <c r="E36" s="94" t="n">
        <v>3107953</v>
      </c>
      <c r="F36" s="94" t="n">
        <v>0</v>
      </c>
      <c r="G36" s="94" t="n">
        <v>10726822</v>
      </c>
      <c r="H36" s="94" t="n">
        <v>-345317</v>
      </c>
      <c r="I36" s="94" t="n">
        <v>-35912</v>
      </c>
      <c r="J36" s="95" t="n">
        <v>23271589</v>
      </c>
    </row>
    <row r="37" customFormat="false" ht="12.85" hidden="false" customHeight="false" outlineLevel="0" collapsed="false">
      <c r="A37" s="93" t="s">
        <v>165</v>
      </c>
      <c r="B37" s="94" t="n">
        <v>6348143</v>
      </c>
      <c r="C37" s="94" t="n">
        <v>100000</v>
      </c>
      <c r="D37" s="94" t="n">
        <v>3961455</v>
      </c>
      <c r="E37" s="94" t="n">
        <v>3107953</v>
      </c>
      <c r="F37" s="94" t="n">
        <v>0</v>
      </c>
      <c r="G37" s="94" t="n">
        <v>10836293</v>
      </c>
      <c r="H37" s="94" t="n">
        <v>-316834</v>
      </c>
      <c r="I37" s="94" t="n">
        <v>-35912</v>
      </c>
      <c r="J37" s="95" t="n">
        <v>24001098</v>
      </c>
    </row>
    <row r="38" customFormat="false" ht="12.85" hidden="false" customHeight="false" outlineLevel="0" collapsed="false">
      <c r="A38" s="93" t="s">
        <v>166</v>
      </c>
      <c r="B38" s="94" t="n">
        <v>6326443</v>
      </c>
      <c r="C38" s="94" t="n">
        <v>100000</v>
      </c>
      <c r="D38" s="94" t="n">
        <v>4500166</v>
      </c>
      <c r="E38" s="94" t="n">
        <v>3443081</v>
      </c>
      <c r="F38" s="94" t="n">
        <v>0</v>
      </c>
      <c r="G38" s="94" t="n">
        <v>12891773</v>
      </c>
      <c r="H38" s="94" t="n">
        <v>-335778</v>
      </c>
      <c r="I38" s="94" t="n">
        <v>-35912</v>
      </c>
      <c r="J38" s="95" t="n">
        <v>26889773</v>
      </c>
    </row>
    <row r="39" customFormat="false" ht="12.85" hidden="false" customHeight="false" outlineLevel="0" collapsed="false">
      <c r="A39" s="93" t="s">
        <v>167</v>
      </c>
      <c r="B39" s="94" t="n">
        <v>6330443</v>
      </c>
      <c r="C39" s="94" t="n">
        <v>100000</v>
      </c>
      <c r="D39" s="94" t="n">
        <v>4382895</v>
      </c>
      <c r="E39" s="94" t="n">
        <v>3443518</v>
      </c>
      <c r="F39" s="94" t="n">
        <v>0</v>
      </c>
      <c r="G39" s="94" t="n">
        <v>12820359</v>
      </c>
      <c r="H39" s="94" t="n">
        <v>-202390</v>
      </c>
      <c r="I39" s="94" t="n">
        <v>-35912</v>
      </c>
      <c r="J39" s="95" t="n">
        <v>26838913</v>
      </c>
    </row>
    <row r="40" customFormat="false" ht="12.85" hidden="false" customHeight="false" outlineLevel="0" collapsed="false">
      <c r="A40" s="93" t="s">
        <v>168</v>
      </c>
      <c r="B40" s="94" t="n">
        <v>6626443</v>
      </c>
      <c r="C40" s="94" t="n">
        <v>100000</v>
      </c>
      <c r="D40" s="94" t="n">
        <v>4091562</v>
      </c>
      <c r="E40" s="94" t="n">
        <v>3443518</v>
      </c>
      <c r="F40" s="94" t="n">
        <v>0</v>
      </c>
      <c r="G40" s="94" t="n">
        <v>12712770</v>
      </c>
      <c r="H40" s="94" t="n">
        <v>-104865</v>
      </c>
      <c r="I40" s="94" t="n">
        <v>-35912</v>
      </c>
      <c r="J40" s="95" t="n">
        <v>26833516</v>
      </c>
    </row>
    <row r="41" customFormat="false" ht="12.85" hidden="false" customHeight="false" outlineLevel="0" collapsed="false">
      <c r="A41" s="93" t="s">
        <v>169</v>
      </c>
      <c r="B41" s="94" t="n">
        <v>7074376</v>
      </c>
      <c r="C41" s="94" t="n">
        <v>100000</v>
      </c>
      <c r="D41" s="94" t="n">
        <v>4313592</v>
      </c>
      <c r="E41" s="94" t="n">
        <v>3443521</v>
      </c>
      <c r="F41" s="94" t="n">
        <v>0</v>
      </c>
      <c r="G41" s="94" t="n">
        <v>11834738</v>
      </c>
      <c r="H41" s="94" t="n">
        <v>-21201</v>
      </c>
      <c r="I41" s="94" t="n">
        <v>-35912</v>
      </c>
      <c r="J41" s="95" t="n">
        <v>26709114</v>
      </c>
    </row>
    <row r="42" customFormat="false" ht="12.85" hidden="false" customHeight="false" outlineLevel="0" collapsed="false">
      <c r="A42" s="93" t="s">
        <v>170</v>
      </c>
      <c r="B42" s="94" t="n">
        <v>7251376</v>
      </c>
      <c r="C42" s="94" t="n">
        <v>100000</v>
      </c>
      <c r="D42" s="94" t="n">
        <v>5046374</v>
      </c>
      <c r="E42" s="94" t="n">
        <v>3443521</v>
      </c>
      <c r="F42" s="94" t="n">
        <v>0</v>
      </c>
      <c r="G42" s="94" t="n">
        <v>11573768</v>
      </c>
      <c r="H42" s="94" t="n">
        <v>-241897</v>
      </c>
      <c r="I42" s="94" t="n">
        <v>-35912</v>
      </c>
      <c r="J42" s="95" t="n">
        <v>27137230</v>
      </c>
    </row>
    <row r="43" customFormat="false" ht="12.85" hidden="false" customHeight="false" outlineLevel="0" collapsed="false">
      <c r="A43" s="93" t="s">
        <v>171</v>
      </c>
      <c r="B43" s="94" t="n">
        <v>7204876</v>
      </c>
      <c r="C43" s="94" t="n">
        <v>100000</v>
      </c>
      <c r="D43" s="94" t="n">
        <v>5088582</v>
      </c>
      <c r="E43" s="94" t="n">
        <v>3443521</v>
      </c>
      <c r="F43" s="94" t="n">
        <v>0</v>
      </c>
      <c r="G43" s="94" t="n">
        <v>11217845</v>
      </c>
      <c r="H43" s="94" t="n">
        <v>-211104</v>
      </c>
      <c r="I43" s="94" t="n">
        <v>-35912</v>
      </c>
      <c r="J43" s="95" t="n">
        <v>26807808</v>
      </c>
    </row>
    <row r="44" customFormat="false" ht="12.85" hidden="false" customHeight="false" outlineLevel="0" collapsed="false">
      <c r="A44" s="93" t="s">
        <v>172</v>
      </c>
      <c r="B44" s="94" t="n">
        <v>8682506</v>
      </c>
      <c r="C44" s="94" t="n">
        <v>100000</v>
      </c>
      <c r="D44" s="94" t="n">
        <v>2558601</v>
      </c>
      <c r="E44" s="94" t="n">
        <v>3537043</v>
      </c>
      <c r="F44" s="94" t="n">
        <v>0</v>
      </c>
      <c r="G44" s="94" t="n">
        <v>11929415</v>
      </c>
      <c r="H44" s="94" t="n">
        <v>-144147</v>
      </c>
      <c r="I44" s="94" t="n">
        <v>-35912</v>
      </c>
      <c r="J44" s="95" t="n">
        <v>26627506</v>
      </c>
    </row>
    <row r="46" customFormat="false" ht="12.85" hidden="false" customHeight="false" outlineLevel="0" collapsed="false">
      <c r="A46" s="112" t="s">
        <v>174</v>
      </c>
    </row>
    <row r="47" customFormat="false" ht="12.85" hidden="false" customHeight="false" outlineLevel="0" collapsed="false">
      <c r="A47" s="93" t="s">
        <v>161</v>
      </c>
      <c r="B47" s="94" t="n">
        <v>8682506</v>
      </c>
      <c r="C47" s="94" t="n">
        <v>100000</v>
      </c>
      <c r="D47" s="94" t="n">
        <v>2387020</v>
      </c>
      <c r="E47" s="94" t="n">
        <v>3529680</v>
      </c>
      <c r="F47" s="94" t="n">
        <v>4063444</v>
      </c>
      <c r="G47" s="94" t="n">
        <v>9448550</v>
      </c>
      <c r="H47" s="94" t="n">
        <v>-232071</v>
      </c>
      <c r="I47" s="94" t="n">
        <v>-31622</v>
      </c>
      <c r="J47" s="95" t="n">
        <v>27947507</v>
      </c>
    </row>
    <row r="48" customFormat="false" ht="12.85" hidden="false" customHeight="false" outlineLevel="0" collapsed="false">
      <c r="A48" s="93" t="s">
        <v>162</v>
      </c>
      <c r="B48" s="94" t="n">
        <v>8567026</v>
      </c>
      <c r="C48" s="94" t="n">
        <v>100000</v>
      </c>
      <c r="D48" s="94" t="n">
        <v>2387020</v>
      </c>
      <c r="E48" s="94" t="n">
        <v>3524611</v>
      </c>
      <c r="F48" s="94" t="n">
        <v>4761843</v>
      </c>
      <c r="G48" s="94" t="n">
        <v>8574688</v>
      </c>
      <c r="H48" s="94" t="n">
        <v>-308959</v>
      </c>
      <c r="I48" s="94" t="n">
        <v>-35912</v>
      </c>
      <c r="J48" s="95" t="n">
        <v>27570317</v>
      </c>
    </row>
    <row r="49" customFormat="false" ht="12.85" hidden="false" customHeight="false" outlineLevel="0" collapsed="false">
      <c r="A49" s="93" t="s">
        <v>163</v>
      </c>
      <c r="B49" s="94" t="n">
        <v>8671026</v>
      </c>
      <c r="C49" s="94" t="n">
        <v>100000</v>
      </c>
      <c r="D49" s="94" t="n">
        <v>2342931</v>
      </c>
      <c r="E49" s="94" t="n">
        <v>3518218</v>
      </c>
      <c r="F49" s="94" t="n">
        <v>4680403</v>
      </c>
      <c r="G49" s="94" t="n">
        <v>11343626</v>
      </c>
      <c r="H49" s="94" t="n">
        <v>196010</v>
      </c>
      <c r="I49" s="94" t="n">
        <v>-35912</v>
      </c>
      <c r="J49" s="95" t="n">
        <v>30816302</v>
      </c>
    </row>
    <row r="50" customFormat="false" ht="12.85" hidden="false" customHeight="false" outlineLevel="0" collapsed="false">
      <c r="A50" s="93" t="s">
        <v>164</v>
      </c>
      <c r="B50" s="94" t="n">
        <v>8811924</v>
      </c>
      <c r="C50" s="94" t="n">
        <v>100000</v>
      </c>
      <c r="D50" s="94" t="n">
        <v>2342931</v>
      </c>
      <c r="E50" s="94" t="n">
        <v>3518218</v>
      </c>
      <c r="F50" s="94" t="n">
        <v>4657773</v>
      </c>
      <c r="G50" s="94" t="n">
        <v>10528060</v>
      </c>
      <c r="H50" s="94" t="n">
        <v>-73608</v>
      </c>
      <c r="I50" s="94" t="n">
        <v>-35912</v>
      </c>
      <c r="J50" s="95" t="n">
        <v>29849386</v>
      </c>
    </row>
    <row r="51" customFormat="false" ht="12.85" hidden="false" customHeight="false" outlineLevel="0" collapsed="false">
      <c r="A51" s="93" t="s">
        <v>165</v>
      </c>
      <c r="B51" s="94" t="n">
        <v>8705924</v>
      </c>
      <c r="C51" s="94" t="n">
        <v>100000</v>
      </c>
      <c r="D51" s="94" t="n">
        <v>2027910</v>
      </c>
      <c r="E51" s="94" t="n">
        <v>3472359</v>
      </c>
      <c r="F51" s="94" t="n">
        <v>4803163</v>
      </c>
      <c r="G51" s="94" t="n">
        <v>9998870</v>
      </c>
      <c r="H51" s="94" t="n">
        <v>-118014</v>
      </c>
      <c r="I51" s="94" t="n">
        <v>-35912</v>
      </c>
      <c r="J51" s="95" t="n">
        <v>28954300</v>
      </c>
    </row>
    <row r="52" customFormat="false" ht="12.85" hidden="false" customHeight="false" outlineLevel="0" collapsed="false">
      <c r="A52" s="93" t="s">
        <v>175</v>
      </c>
      <c r="B52" s="94" t="n">
        <v>8730924</v>
      </c>
      <c r="C52" s="94" t="n">
        <v>100000</v>
      </c>
      <c r="D52" s="94" t="n">
        <v>2007910</v>
      </c>
      <c r="E52" s="94" t="n">
        <v>3817573</v>
      </c>
      <c r="F52" s="94" t="n">
        <v>6561489</v>
      </c>
      <c r="G52" s="94" t="n">
        <v>11616589</v>
      </c>
      <c r="H52" s="94" t="n">
        <v>-506567</v>
      </c>
      <c r="I52" s="94" t="n">
        <v>-35912</v>
      </c>
      <c r="J52" s="95" t="n">
        <v>32292006</v>
      </c>
    </row>
    <row r="53" customFormat="false" ht="12.85" hidden="false" customHeight="false" outlineLevel="0" collapsed="false">
      <c r="A53" s="93" t="s">
        <v>176</v>
      </c>
      <c r="B53" s="94" t="n">
        <v>8072848</v>
      </c>
      <c r="C53" s="94" t="n">
        <v>100000</v>
      </c>
      <c r="D53" s="94" t="n">
        <v>2047878</v>
      </c>
      <c r="E53" s="94" t="n">
        <v>3719603</v>
      </c>
      <c r="F53" s="94" t="n">
        <v>5895634</v>
      </c>
      <c r="G53" s="94" t="n">
        <v>12346755</v>
      </c>
      <c r="H53" s="94" t="n">
        <v>-446835</v>
      </c>
      <c r="I53" s="94" t="n">
        <v>-35912</v>
      </c>
      <c r="J53" s="95" t="n">
        <v>31699971</v>
      </c>
    </row>
    <row r="54" customFormat="false" ht="12.85" hidden="false" customHeight="false" outlineLevel="0" collapsed="false">
      <c r="A54" s="93" t="s">
        <v>177</v>
      </c>
      <c r="B54" s="94" t="n">
        <v>8072848</v>
      </c>
      <c r="C54" s="94" t="n">
        <v>100000</v>
      </c>
      <c r="D54" s="94" t="n">
        <v>2044982</v>
      </c>
      <c r="E54" s="94" t="n">
        <v>3719603</v>
      </c>
      <c r="F54" s="94" t="n">
        <v>5555544</v>
      </c>
      <c r="G54" s="94" t="n">
        <v>12315359</v>
      </c>
      <c r="H54" s="94" t="n">
        <v>-319113</v>
      </c>
      <c r="I54" s="94" t="n">
        <v>-35912</v>
      </c>
      <c r="J54" s="95" t="n">
        <v>31453311</v>
      </c>
    </row>
    <row r="55" customFormat="false" ht="12.85" hidden="false" customHeight="false" outlineLevel="0" collapsed="false">
      <c r="A55" s="93" t="s">
        <v>178</v>
      </c>
      <c r="B55" s="94" t="n">
        <v>8143848</v>
      </c>
      <c r="C55" s="94" t="n">
        <v>100000</v>
      </c>
      <c r="D55" s="94" t="n">
        <v>2032744</v>
      </c>
      <c r="E55" s="94" t="n">
        <v>3719603</v>
      </c>
      <c r="F55" s="94" t="n">
        <v>5213477</v>
      </c>
      <c r="G55" s="94" t="n">
        <v>11761711</v>
      </c>
      <c r="H55" s="94" t="n">
        <v>-294517</v>
      </c>
      <c r="I55" s="94" t="n">
        <v>-35912</v>
      </c>
      <c r="J55" s="95" t="n">
        <v>30640954</v>
      </c>
    </row>
    <row r="56" customFormat="false" ht="12.85" hidden="false" customHeight="false" outlineLevel="0" collapsed="false">
      <c r="A56" s="93" t="s">
        <v>179</v>
      </c>
      <c r="B56" s="94" t="n">
        <v>8603848</v>
      </c>
      <c r="C56" s="94" t="n">
        <v>100000</v>
      </c>
      <c r="D56" s="94" t="n">
        <v>1572744</v>
      </c>
      <c r="E56" s="94" t="n">
        <v>3719603</v>
      </c>
      <c r="F56" s="94" t="n">
        <v>5145827</v>
      </c>
      <c r="G56" s="94" t="n">
        <v>11349066</v>
      </c>
      <c r="H56" s="94" t="n">
        <v>-290499</v>
      </c>
      <c r="I56" s="94" t="n">
        <v>-35912</v>
      </c>
      <c r="J56" s="95" t="n">
        <v>30164677</v>
      </c>
    </row>
    <row r="57" customFormat="false" ht="12.85" hidden="false" customHeight="false" outlineLevel="0" collapsed="false">
      <c r="A57" s="93" t="s">
        <v>180</v>
      </c>
      <c r="B57" s="94" t="n">
        <v>8603848</v>
      </c>
      <c r="C57" s="94" t="n">
        <v>100000</v>
      </c>
      <c r="D57" s="94" t="n">
        <v>1622641</v>
      </c>
      <c r="E57" s="94" t="n">
        <v>3719603</v>
      </c>
      <c r="F57" s="94" t="n">
        <v>5113299</v>
      </c>
      <c r="G57" s="94" t="n">
        <v>11338679</v>
      </c>
      <c r="H57" s="94" t="n">
        <v>-426503</v>
      </c>
      <c r="I57" s="94" t="n">
        <v>-35912</v>
      </c>
      <c r="J57" s="95" t="n">
        <v>30035655</v>
      </c>
    </row>
    <row r="58" customFormat="false" ht="12.85" hidden="false" customHeight="false" outlineLevel="0" collapsed="false">
      <c r="A58" s="93" t="s">
        <v>181</v>
      </c>
      <c r="B58" s="94" t="n">
        <v>8603848</v>
      </c>
      <c r="C58" s="94" t="n">
        <v>100000</v>
      </c>
      <c r="D58" s="94" t="n">
        <v>1682172</v>
      </c>
      <c r="E58" s="94" t="n">
        <v>4127574</v>
      </c>
      <c r="F58" s="94" t="n">
        <v>4361124</v>
      </c>
      <c r="G58" s="94" t="n">
        <v>14981308</v>
      </c>
      <c r="H58" s="94" t="n">
        <v>-510198</v>
      </c>
      <c r="I58" s="94" t="n">
        <v>-35912</v>
      </c>
      <c r="J58" s="95" t="n">
        <v>33309916</v>
      </c>
    </row>
    <row r="60" customFormat="false" ht="12.85" hidden="false" customHeight="false" outlineLevel="0" collapsed="false">
      <c r="A60" s="112" t="s">
        <v>182</v>
      </c>
    </row>
    <row r="61" customFormat="false" ht="12.85" hidden="false" customHeight="false" outlineLevel="0" collapsed="false">
      <c r="A61" s="93" t="s">
        <v>161</v>
      </c>
      <c r="B61" s="94" t="n">
        <v>8079077</v>
      </c>
      <c r="C61" s="94" t="n">
        <v>100000</v>
      </c>
      <c r="D61" s="94" t="n">
        <v>1624672</v>
      </c>
      <c r="E61" s="94" t="n">
        <v>4049864</v>
      </c>
      <c r="F61" s="94" t="n">
        <v>7819222</v>
      </c>
      <c r="G61" s="94" t="n">
        <v>14674745</v>
      </c>
      <c r="H61" s="94" t="n">
        <v>-523606</v>
      </c>
      <c r="I61" s="94" t="n">
        <v>-35912</v>
      </c>
      <c r="J61" s="95" t="n">
        <v>35788062</v>
      </c>
    </row>
    <row r="62" customFormat="false" ht="12.85" hidden="false" customHeight="false" outlineLevel="0" collapsed="false">
      <c r="A62" s="93" t="s">
        <v>162</v>
      </c>
      <c r="B62" s="94" t="n">
        <v>8079077</v>
      </c>
      <c r="C62" s="94" t="n">
        <v>100000</v>
      </c>
      <c r="D62" s="94" t="n">
        <v>1694672</v>
      </c>
      <c r="E62" s="94" t="n">
        <v>3942690</v>
      </c>
      <c r="F62" s="94" t="n">
        <v>7573066</v>
      </c>
      <c r="G62" s="94" t="n">
        <v>14588335</v>
      </c>
      <c r="H62" s="94" t="n">
        <v>-504867</v>
      </c>
      <c r="I62" s="94" t="n">
        <v>-35912</v>
      </c>
      <c r="J62" s="95" t="n">
        <v>35437061</v>
      </c>
    </row>
    <row r="63" customFormat="false" ht="12.85" hidden="false" customHeight="false" outlineLevel="0" collapsed="false">
      <c r="A63" s="93" t="s">
        <v>163</v>
      </c>
      <c r="B63" s="94" t="n">
        <v>8128010</v>
      </c>
      <c r="C63" s="94" t="n">
        <v>100000</v>
      </c>
      <c r="D63" s="94" t="n">
        <v>1506232</v>
      </c>
      <c r="E63" s="94" t="n">
        <v>3942690</v>
      </c>
      <c r="F63" s="94" t="n">
        <v>7245902</v>
      </c>
      <c r="G63" s="94" t="n">
        <v>13969290</v>
      </c>
      <c r="H63" s="94" t="n">
        <v>-377446</v>
      </c>
      <c r="I63" s="94" t="n">
        <v>-35912</v>
      </c>
      <c r="J63" s="95" t="n">
        <v>34478766</v>
      </c>
    </row>
    <row r="64" customFormat="false" ht="12.85" hidden="false" customHeight="false" outlineLevel="0" collapsed="false">
      <c r="A64" s="93" t="s">
        <v>164</v>
      </c>
      <c r="B64" s="94" t="n">
        <v>8233010</v>
      </c>
      <c r="C64" s="94" t="n">
        <v>100000</v>
      </c>
      <c r="D64" s="94" t="n">
        <v>1401232</v>
      </c>
      <c r="E64" s="94" t="n">
        <v>3944877</v>
      </c>
      <c r="F64" s="94" t="n">
        <v>7183417</v>
      </c>
      <c r="G64" s="94" t="n">
        <v>13419536</v>
      </c>
      <c r="H64" s="94" t="n">
        <v>-224027</v>
      </c>
      <c r="I64" s="94" t="n">
        <v>-35912</v>
      </c>
      <c r="J64" s="95" t="n">
        <v>34022133</v>
      </c>
    </row>
    <row r="65" customFormat="false" ht="12.85" hidden="false" customHeight="false" outlineLevel="0" collapsed="false">
      <c r="A65" s="113"/>
      <c r="B65" s="128"/>
      <c r="C65" s="128"/>
      <c r="D65" s="128"/>
      <c r="E65" s="128"/>
      <c r="F65" s="128"/>
      <c r="G65" s="128"/>
      <c r="H65" s="128"/>
      <c r="I65" s="128"/>
      <c r="J65" s="129"/>
    </row>
    <row r="67" customFormat="false" ht="12.85" hidden="false" customHeight="false" outlineLevel="0" collapsed="false">
      <c r="A67" s="116" t="s">
        <v>132</v>
      </c>
      <c r="B67" s="116"/>
      <c r="C67" s="116"/>
      <c r="D67" s="116"/>
    </row>
    <row r="68" customFormat="false" ht="12.85" hidden="false" customHeight="false" outlineLevel="0" collapsed="false">
      <c r="A68" s="116" t="s">
        <v>24</v>
      </c>
      <c r="B68" s="116"/>
      <c r="C68" s="116"/>
      <c r="D68" s="116"/>
    </row>
    <row r="69" customFormat="false" ht="12.85" hidden="false" customHeight="false" outlineLevel="0" collapsed="false">
      <c r="A69" s="116" t="s">
        <v>809</v>
      </c>
      <c r="B69" s="116"/>
      <c r="C69" s="116"/>
      <c r="D69" s="116"/>
    </row>
    <row r="70" customFormat="false" ht="12.85" hidden="false" customHeight="false" outlineLevel="0" collapsed="false">
      <c r="A70" s="116" t="s">
        <v>810</v>
      </c>
      <c r="B70" s="116"/>
      <c r="C70" s="116"/>
      <c r="D70" s="116"/>
    </row>
    <row r="71" customFormat="false" ht="12.85" hidden="false" customHeight="false" outlineLevel="0" collapsed="false">
      <c r="A71" s="116" t="s">
        <v>190</v>
      </c>
      <c r="B71" s="116"/>
      <c r="C71" s="116"/>
      <c r="D71" s="116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5.7"/>
    <col collapsed="false" customWidth="true" hidden="false" outlineLevel="0" max="6" min="3" style="153" width="14.7"/>
    <col collapsed="false" customWidth="true" hidden="false" outlineLevel="0" max="7" min="7" style="153" width="13.7"/>
    <col collapsed="false" customWidth="true" hidden="false" outlineLevel="0" max="8" min="8" style="153" width="24.7"/>
    <col collapsed="false" customWidth="true" hidden="false" outlineLevel="0" max="9" min="9" style="153" width="18.7"/>
    <col collapsed="false" customWidth="true" hidden="false" outlineLevel="0" max="11" min="10" style="153" width="16.7"/>
    <col collapsed="false" customWidth="true" hidden="false" outlineLevel="0" max="12" min="12" style="81" width="15.7"/>
    <col collapsed="false" customWidth="false" hidden="false" outlineLevel="0" max="257" min="13" style="153" width="11.42"/>
  </cols>
  <sheetData>
    <row r="1" customFormat="false" ht="17.65" hidden="false" customHeight="false" outlineLevel="0" collapsed="false">
      <c r="A1" s="336" t="s">
        <v>916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336" t="s">
        <v>91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5.25" hidden="false" customHeight="false" outlineLevel="0" collapsed="false">
      <c r="A6" s="107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</row>
    <row r="7" customFormat="false" ht="12.85" hidden="false" customHeight="true" outlineLevel="0" collapsed="false">
      <c r="A7" s="337" t="s">
        <v>727</v>
      </c>
      <c r="B7" s="262" t="s">
        <v>399</v>
      </c>
      <c r="C7" s="262"/>
      <c r="D7" s="262"/>
      <c r="E7" s="262"/>
      <c r="F7" s="262"/>
      <c r="G7" s="262"/>
      <c r="H7" s="262"/>
      <c r="I7" s="262"/>
      <c r="J7" s="262"/>
      <c r="K7" s="262"/>
      <c r="L7" s="262"/>
    </row>
    <row r="8" customFormat="false" ht="12.85" hidden="false" customHeight="false" outlineLevel="0" collapsed="false">
      <c r="A8" s="337"/>
      <c r="B8" s="258"/>
      <c r="C8" s="262" t="s">
        <v>400</v>
      </c>
      <c r="D8" s="262"/>
      <c r="E8" s="262"/>
      <c r="F8" s="262"/>
      <c r="G8" s="256" t="s">
        <v>156</v>
      </c>
      <c r="H8" s="256" t="s">
        <v>401</v>
      </c>
      <c r="I8" s="256" t="s">
        <v>402</v>
      </c>
      <c r="J8" s="258"/>
      <c r="K8" s="258"/>
      <c r="L8" s="258"/>
    </row>
    <row r="9" customFormat="false" ht="12.85" hidden="false" customHeight="false" outlineLevel="0" collapsed="false">
      <c r="A9" s="337"/>
      <c r="B9" s="256" t="s">
        <v>403</v>
      </c>
      <c r="C9" s="256" t="s">
        <v>404</v>
      </c>
      <c r="D9" s="256" t="s">
        <v>405</v>
      </c>
      <c r="E9" s="256"/>
      <c r="F9" s="256" t="s">
        <v>393</v>
      </c>
      <c r="G9" s="256" t="s">
        <v>406</v>
      </c>
      <c r="H9" s="256" t="s">
        <v>407</v>
      </c>
      <c r="I9" s="256" t="s">
        <v>408</v>
      </c>
      <c r="J9" s="256" t="s">
        <v>402</v>
      </c>
      <c r="K9" s="256" t="s">
        <v>402</v>
      </c>
      <c r="L9" s="258"/>
    </row>
    <row r="10" customFormat="false" ht="12.85" hidden="false" customHeight="false" outlineLevel="0" collapsed="false">
      <c r="A10" s="337"/>
      <c r="B10" s="256" t="s">
        <v>409</v>
      </c>
      <c r="C10" s="256" t="s">
        <v>410</v>
      </c>
      <c r="D10" s="256" t="s">
        <v>410</v>
      </c>
      <c r="E10" s="256" t="s">
        <v>411</v>
      </c>
      <c r="F10" s="256" t="s">
        <v>410</v>
      </c>
      <c r="G10" s="256" t="s">
        <v>385</v>
      </c>
      <c r="H10" s="256" t="s">
        <v>412</v>
      </c>
      <c r="I10" s="256" t="s">
        <v>413</v>
      </c>
      <c r="J10" s="256" t="s">
        <v>414</v>
      </c>
      <c r="K10" s="256" t="s">
        <v>415</v>
      </c>
      <c r="L10" s="258"/>
    </row>
    <row r="11" customFormat="false" ht="12.85" hidden="false" customHeight="false" outlineLevel="0" collapsed="false">
      <c r="A11" s="337"/>
      <c r="B11" s="259" t="s">
        <v>416</v>
      </c>
      <c r="C11" s="259" t="s">
        <v>417</v>
      </c>
      <c r="D11" s="259" t="s">
        <v>417</v>
      </c>
      <c r="E11" s="259" t="s">
        <v>418</v>
      </c>
      <c r="F11" s="259" t="s">
        <v>417</v>
      </c>
      <c r="G11" s="259" t="s">
        <v>419</v>
      </c>
      <c r="H11" s="259" t="s">
        <v>420</v>
      </c>
      <c r="I11" s="259" t="s">
        <v>421</v>
      </c>
      <c r="J11" s="259" t="s">
        <v>416</v>
      </c>
      <c r="K11" s="259" t="s">
        <v>416</v>
      </c>
      <c r="L11" s="260" t="s">
        <v>22</v>
      </c>
    </row>
    <row r="12" customFormat="false" ht="16.45" hidden="false" customHeight="false" outlineLevel="0" collapsed="false">
      <c r="A12" s="454"/>
      <c r="B12" s="104"/>
      <c r="C12" s="104"/>
      <c r="D12" s="104"/>
      <c r="E12" s="104"/>
      <c r="F12" s="104"/>
      <c r="G12" s="104"/>
      <c r="H12" s="104"/>
    </row>
    <row r="13" s="342" customFormat="true" ht="15.25" hidden="false" customHeight="false" outlineLevel="0" collapsed="false">
      <c r="A13" s="342" t="s">
        <v>752</v>
      </c>
      <c r="B13" s="342" t="n">
        <v>10163672</v>
      </c>
      <c r="C13" s="342" t="n">
        <v>6779387</v>
      </c>
      <c r="D13" s="342" t="n">
        <v>41279</v>
      </c>
      <c r="E13" s="342" t="n">
        <v>123007</v>
      </c>
      <c r="F13" s="342" t="n">
        <v>6615101</v>
      </c>
      <c r="G13" s="342" t="n">
        <v>187299</v>
      </c>
      <c r="H13" s="342" t="n">
        <v>4770721</v>
      </c>
      <c r="I13" s="342" t="n">
        <v>11137</v>
      </c>
      <c r="J13" s="342" t="n">
        <v>153690000</v>
      </c>
      <c r="K13" s="342" t="n">
        <v>25914</v>
      </c>
      <c r="L13" s="343" t="n">
        <v>182407517</v>
      </c>
    </row>
    <row r="14" s="342" customFormat="true" ht="15.25" hidden="false" customHeight="false" outlineLevel="0" collapsed="false">
      <c r="A14" s="342" t="s">
        <v>753</v>
      </c>
      <c r="B14" s="342" t="n">
        <v>4274697</v>
      </c>
      <c r="C14" s="342" t="n">
        <v>8376623</v>
      </c>
      <c r="D14" s="342" t="n">
        <v>19435</v>
      </c>
      <c r="E14" s="342" t="n">
        <v>10274</v>
      </c>
      <c r="F14" s="342" t="n">
        <v>8346914</v>
      </c>
      <c r="G14" s="342" t="n">
        <v>19303</v>
      </c>
      <c r="H14" s="342" t="n">
        <v>0</v>
      </c>
      <c r="I14" s="342" t="n">
        <v>0</v>
      </c>
      <c r="J14" s="342" t="n">
        <v>86964513</v>
      </c>
      <c r="K14" s="342" t="n">
        <v>3980</v>
      </c>
      <c r="L14" s="343" t="n">
        <v>108015739</v>
      </c>
    </row>
    <row r="15" s="342" customFormat="true" ht="15.25" hidden="false" customHeight="false" outlineLevel="0" collapsed="false">
      <c r="A15" s="342" t="s">
        <v>754</v>
      </c>
      <c r="B15" s="342" t="n">
        <v>9732838</v>
      </c>
      <c r="C15" s="342" t="n">
        <v>7477550</v>
      </c>
      <c r="D15" s="342" t="n">
        <v>15597</v>
      </c>
      <c r="E15" s="342" t="n">
        <v>45290</v>
      </c>
      <c r="F15" s="342" t="n">
        <v>7416663</v>
      </c>
      <c r="G15" s="342" t="n">
        <v>0</v>
      </c>
      <c r="H15" s="342" t="n">
        <v>304404</v>
      </c>
      <c r="I15" s="342" t="n">
        <v>2801</v>
      </c>
      <c r="J15" s="342" t="n">
        <v>99907180</v>
      </c>
      <c r="K15" s="342" t="n">
        <v>0</v>
      </c>
      <c r="L15" s="343" t="n">
        <v>124902323</v>
      </c>
    </row>
    <row r="16" s="342" customFormat="true" ht="15.25" hidden="false" customHeight="false" outlineLevel="0" collapsed="false">
      <c r="A16" s="345" t="s">
        <v>755</v>
      </c>
      <c r="B16" s="345" t="n">
        <v>24171207</v>
      </c>
      <c r="C16" s="345" t="n">
        <v>22633560</v>
      </c>
      <c r="D16" s="345" t="n">
        <v>76311</v>
      </c>
      <c r="E16" s="345" t="n">
        <v>178571</v>
      </c>
      <c r="F16" s="345" t="n">
        <v>22378678</v>
      </c>
      <c r="G16" s="345" t="n">
        <v>206602</v>
      </c>
      <c r="H16" s="345" t="n">
        <v>5075125</v>
      </c>
      <c r="I16" s="345" t="n">
        <v>13938</v>
      </c>
      <c r="J16" s="345" t="n">
        <v>340561693</v>
      </c>
      <c r="K16" s="345" t="n">
        <v>29894</v>
      </c>
      <c r="L16" s="345" t="n">
        <v>415325579</v>
      </c>
    </row>
    <row r="17" s="342" customFormat="true" ht="6" hidden="false" customHeight="tru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</row>
    <row r="18" s="342" customFormat="true" ht="15.25" hidden="false" customHeight="false" outlineLevel="0" collapsed="false">
      <c r="A18" s="342" t="s">
        <v>756</v>
      </c>
      <c r="B18" s="342" t="n">
        <v>4562476</v>
      </c>
      <c r="C18" s="342" t="n">
        <v>2621977</v>
      </c>
      <c r="D18" s="342" t="n">
        <v>51379</v>
      </c>
      <c r="E18" s="342" t="n">
        <v>27625</v>
      </c>
      <c r="F18" s="342" t="n">
        <v>2542973</v>
      </c>
      <c r="G18" s="342" t="n">
        <v>0</v>
      </c>
      <c r="H18" s="342" t="n">
        <v>667553</v>
      </c>
      <c r="I18" s="342" t="n">
        <v>6261</v>
      </c>
      <c r="J18" s="342" t="n">
        <v>19413015</v>
      </c>
      <c r="K18" s="342" t="n">
        <v>59615</v>
      </c>
      <c r="L18" s="343" t="n">
        <v>29952874</v>
      </c>
    </row>
    <row r="19" s="342" customFormat="true" ht="15.25" hidden="false" customHeight="false" outlineLevel="0" collapsed="false">
      <c r="A19" s="342" t="s">
        <v>757</v>
      </c>
      <c r="B19" s="342" t="n">
        <v>177313</v>
      </c>
      <c r="C19" s="342" t="n">
        <v>605408</v>
      </c>
      <c r="D19" s="342" t="n">
        <v>809</v>
      </c>
      <c r="E19" s="342" t="n">
        <v>13814</v>
      </c>
      <c r="F19" s="342" t="n">
        <v>590785</v>
      </c>
      <c r="G19" s="342" t="n">
        <v>231944</v>
      </c>
      <c r="H19" s="342" t="n">
        <v>0</v>
      </c>
      <c r="I19" s="342" t="n">
        <v>0</v>
      </c>
      <c r="J19" s="342" t="n">
        <v>20389418</v>
      </c>
      <c r="K19" s="342" t="n">
        <v>0</v>
      </c>
      <c r="L19" s="343" t="n">
        <v>22009491</v>
      </c>
    </row>
    <row r="20" s="342" customFormat="true" ht="15.25" hidden="false" customHeight="false" outlineLevel="0" collapsed="false">
      <c r="A20" s="342" t="s">
        <v>758</v>
      </c>
      <c r="B20" s="342" t="n">
        <v>209962</v>
      </c>
      <c r="C20" s="342" t="n">
        <v>1074506</v>
      </c>
      <c r="D20" s="342" t="n">
        <v>2711</v>
      </c>
      <c r="E20" s="342" t="n">
        <v>28324</v>
      </c>
      <c r="F20" s="342" t="n">
        <v>1043471</v>
      </c>
      <c r="G20" s="342" t="n">
        <v>0</v>
      </c>
      <c r="H20" s="342" t="n">
        <v>0</v>
      </c>
      <c r="I20" s="342" t="n">
        <v>0</v>
      </c>
      <c r="J20" s="342" t="n">
        <v>25742484</v>
      </c>
      <c r="K20" s="342" t="n">
        <v>0</v>
      </c>
      <c r="L20" s="343" t="n">
        <v>28101458</v>
      </c>
    </row>
    <row r="21" s="342" customFormat="true" ht="15.25" hidden="false" customHeight="false" outlineLevel="0" collapsed="false">
      <c r="A21" s="342" t="s">
        <v>759</v>
      </c>
      <c r="B21" s="342" t="n">
        <v>2250340</v>
      </c>
      <c r="C21" s="342" t="n">
        <v>240484</v>
      </c>
      <c r="D21" s="342" t="n">
        <v>1551</v>
      </c>
      <c r="E21" s="342" t="n">
        <v>2525</v>
      </c>
      <c r="F21" s="342" t="n">
        <v>236408</v>
      </c>
      <c r="G21" s="342" t="n">
        <v>0</v>
      </c>
      <c r="H21" s="342" t="n">
        <v>261046</v>
      </c>
      <c r="I21" s="342" t="n">
        <v>2378</v>
      </c>
      <c r="J21" s="342" t="n">
        <v>6909418</v>
      </c>
      <c r="K21" s="342" t="n">
        <v>0</v>
      </c>
      <c r="L21" s="343" t="n">
        <v>9904150</v>
      </c>
    </row>
    <row r="22" s="342" customFormat="true" ht="15.25" hidden="false" customHeight="false" outlineLevel="0" collapsed="false">
      <c r="A22" s="342" t="s">
        <v>760</v>
      </c>
      <c r="B22" s="342" t="n">
        <v>231397</v>
      </c>
      <c r="C22" s="342" t="n">
        <v>612552</v>
      </c>
      <c r="D22" s="342" t="n">
        <v>5849</v>
      </c>
      <c r="E22" s="342" t="n">
        <v>19661</v>
      </c>
      <c r="F22" s="342" t="n">
        <v>587042</v>
      </c>
      <c r="G22" s="342" t="n">
        <v>0</v>
      </c>
      <c r="H22" s="342" t="n">
        <v>196545</v>
      </c>
      <c r="I22" s="342" t="n">
        <v>0</v>
      </c>
      <c r="J22" s="342" t="n">
        <v>18768531</v>
      </c>
      <c r="K22" s="342" t="n">
        <v>0</v>
      </c>
      <c r="L22" s="343" t="n">
        <v>20421577</v>
      </c>
    </row>
    <row r="23" s="342" customFormat="true" ht="15.25" hidden="false" customHeight="false" outlineLevel="0" collapsed="false">
      <c r="A23" s="342" t="s">
        <v>761</v>
      </c>
      <c r="B23" s="342" t="n">
        <v>733132</v>
      </c>
      <c r="C23" s="342" t="n">
        <v>1715951</v>
      </c>
      <c r="D23" s="342" t="n">
        <v>3566</v>
      </c>
      <c r="E23" s="342" t="n">
        <v>29176</v>
      </c>
      <c r="F23" s="342" t="n">
        <v>1683209</v>
      </c>
      <c r="G23" s="342" t="n">
        <v>0</v>
      </c>
      <c r="H23" s="342" t="n">
        <v>0</v>
      </c>
      <c r="I23" s="342" t="n">
        <v>0</v>
      </c>
      <c r="J23" s="342" t="n">
        <v>6571373</v>
      </c>
      <c r="K23" s="342" t="n">
        <v>0</v>
      </c>
      <c r="L23" s="343" t="n">
        <v>10736407</v>
      </c>
    </row>
    <row r="24" s="342" customFormat="true" ht="15.25" hidden="false" customHeight="false" outlineLevel="0" collapsed="false">
      <c r="A24" s="342" t="s">
        <v>762</v>
      </c>
      <c r="B24" s="342" t="n">
        <v>457492</v>
      </c>
      <c r="C24" s="342" t="n">
        <v>958403</v>
      </c>
      <c r="D24" s="342" t="n">
        <v>3278</v>
      </c>
      <c r="E24" s="342" t="n">
        <v>13681</v>
      </c>
      <c r="F24" s="342" t="n">
        <v>941444</v>
      </c>
      <c r="G24" s="342" t="n">
        <v>7044</v>
      </c>
      <c r="H24" s="342" t="n">
        <v>1975554</v>
      </c>
      <c r="I24" s="342" t="n">
        <v>12608</v>
      </c>
      <c r="J24" s="342" t="n">
        <v>11948462</v>
      </c>
      <c r="K24" s="342" t="n">
        <v>47796</v>
      </c>
      <c r="L24" s="343" t="n">
        <v>16365762</v>
      </c>
    </row>
    <row r="25" s="342" customFormat="true" ht="15.25" hidden="false" customHeight="false" outlineLevel="0" collapsed="false">
      <c r="A25" s="342" t="s">
        <v>763</v>
      </c>
      <c r="B25" s="342" t="n">
        <v>61580</v>
      </c>
      <c r="C25" s="342" t="n">
        <v>1229471</v>
      </c>
      <c r="D25" s="342" t="n">
        <v>40228</v>
      </c>
      <c r="E25" s="342" t="n">
        <v>16813</v>
      </c>
      <c r="F25" s="342" t="n">
        <v>1172430</v>
      </c>
      <c r="G25" s="342" t="n">
        <v>0</v>
      </c>
      <c r="H25" s="342" t="n">
        <v>56854</v>
      </c>
      <c r="I25" s="342" t="n">
        <v>0</v>
      </c>
      <c r="J25" s="342" t="n">
        <v>7714228</v>
      </c>
      <c r="K25" s="342" t="n">
        <v>0</v>
      </c>
      <c r="L25" s="343" t="n">
        <v>10291604</v>
      </c>
    </row>
    <row r="26" s="342" customFormat="true" ht="15.25" hidden="false" customHeight="false" outlineLevel="0" collapsed="false">
      <c r="A26" s="345" t="s">
        <v>764</v>
      </c>
      <c r="B26" s="345" t="n">
        <v>8683692</v>
      </c>
      <c r="C26" s="345" t="n">
        <v>9058752</v>
      </c>
      <c r="D26" s="345" t="n">
        <v>109371</v>
      </c>
      <c r="E26" s="345" t="n">
        <v>151619</v>
      </c>
      <c r="F26" s="345" t="n">
        <v>8797762</v>
      </c>
      <c r="G26" s="345" t="n">
        <v>238988</v>
      </c>
      <c r="H26" s="345" t="n">
        <v>3157552</v>
      </c>
      <c r="I26" s="345" t="n">
        <v>21247</v>
      </c>
      <c r="J26" s="345" t="n">
        <v>117456929</v>
      </c>
      <c r="K26" s="345" t="n">
        <v>107411</v>
      </c>
      <c r="L26" s="345" t="n">
        <v>147783323</v>
      </c>
    </row>
    <row r="27" s="342" customFormat="true" ht="6" hidden="false" customHeight="tru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</row>
    <row r="28" s="342" customFormat="true" ht="15.25" hidden="false" customHeight="false" outlineLevel="0" collapsed="false">
      <c r="A28" s="342" t="s">
        <v>765</v>
      </c>
      <c r="B28" s="342" t="n">
        <v>689165</v>
      </c>
      <c r="C28" s="342" t="n">
        <v>4683</v>
      </c>
      <c r="D28" s="342" t="n">
        <v>5</v>
      </c>
      <c r="E28" s="342" t="n">
        <v>7</v>
      </c>
      <c r="F28" s="342" t="n">
        <v>4671</v>
      </c>
      <c r="G28" s="342" t="n">
        <v>0</v>
      </c>
      <c r="H28" s="342" t="n">
        <v>56059</v>
      </c>
      <c r="I28" s="342" t="n">
        <v>309</v>
      </c>
      <c r="J28" s="342" t="n">
        <v>4332927</v>
      </c>
      <c r="K28" s="342" t="n">
        <v>0</v>
      </c>
      <c r="L28" s="343" t="n">
        <v>5087826</v>
      </c>
    </row>
    <row r="29" s="342" customFormat="true" ht="15.25" hidden="false" customHeight="false" outlineLevel="0" collapsed="false">
      <c r="A29" s="342" t="s">
        <v>766</v>
      </c>
      <c r="B29" s="342" t="n">
        <v>176124</v>
      </c>
      <c r="C29" s="342" t="n">
        <v>0</v>
      </c>
      <c r="D29" s="342" t="n">
        <v>0</v>
      </c>
      <c r="E29" s="342" t="n">
        <v>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5822435</v>
      </c>
      <c r="K29" s="342" t="n">
        <v>0</v>
      </c>
      <c r="L29" s="343" t="n">
        <v>5998559</v>
      </c>
    </row>
    <row r="30" s="342" customFormat="true" ht="15.25" hidden="false" customHeight="false" outlineLevel="0" collapsed="false">
      <c r="A30" s="342" t="s">
        <v>767</v>
      </c>
      <c r="B30" s="342" t="n">
        <v>121338</v>
      </c>
      <c r="C30" s="342" t="n">
        <v>392350</v>
      </c>
      <c r="D30" s="342" t="n">
        <v>2411</v>
      </c>
      <c r="E30" s="342" t="n">
        <v>6486</v>
      </c>
      <c r="F30" s="342" t="n">
        <v>383453</v>
      </c>
      <c r="G30" s="342" t="n">
        <v>0</v>
      </c>
      <c r="H30" s="342" t="n">
        <v>232818</v>
      </c>
      <c r="I30" s="342" t="n">
        <v>0</v>
      </c>
      <c r="J30" s="342" t="n">
        <v>9181540</v>
      </c>
      <c r="K30" s="342" t="n">
        <v>1134</v>
      </c>
      <c r="L30" s="343" t="n">
        <v>10321530</v>
      </c>
    </row>
    <row r="31" s="342" customFormat="true" ht="15.25" hidden="false" customHeight="false" outlineLevel="0" collapsed="false">
      <c r="A31" s="342" t="s">
        <v>768</v>
      </c>
      <c r="B31" s="342" t="n">
        <v>54530</v>
      </c>
      <c r="C31" s="342" t="n">
        <v>294030</v>
      </c>
      <c r="D31" s="342" t="n">
        <v>4986</v>
      </c>
      <c r="E31" s="342" t="n">
        <v>3406</v>
      </c>
      <c r="F31" s="342" t="n">
        <v>285638</v>
      </c>
      <c r="G31" s="342" t="n">
        <v>0</v>
      </c>
      <c r="H31" s="342" t="n">
        <v>0</v>
      </c>
      <c r="I31" s="342" t="n">
        <v>0</v>
      </c>
      <c r="J31" s="342" t="n">
        <v>2111600</v>
      </c>
      <c r="K31" s="342" t="n">
        <v>0</v>
      </c>
      <c r="L31" s="343" t="n">
        <v>2754190</v>
      </c>
    </row>
    <row r="32" s="342" customFormat="true" ht="15.25" hidden="false" customHeight="false" outlineLevel="0" collapsed="false">
      <c r="A32" s="342" t="s">
        <v>769</v>
      </c>
      <c r="B32" s="342" t="n">
        <v>82249</v>
      </c>
      <c r="C32" s="342" t="n">
        <v>279723</v>
      </c>
      <c r="D32" s="342" t="n">
        <v>90</v>
      </c>
      <c r="E32" s="342" t="n">
        <v>6515</v>
      </c>
      <c r="F32" s="342" t="n">
        <v>273118</v>
      </c>
      <c r="G32" s="342" t="n">
        <v>0</v>
      </c>
      <c r="H32" s="342" t="n">
        <v>1184256</v>
      </c>
      <c r="I32" s="342" t="n">
        <v>15308</v>
      </c>
      <c r="J32" s="342" t="n">
        <v>5627422</v>
      </c>
      <c r="K32" s="342" t="n">
        <v>0</v>
      </c>
      <c r="L32" s="343" t="n">
        <v>7468681</v>
      </c>
    </row>
    <row r="33" s="342" customFormat="true" ht="15.25" hidden="false" customHeight="false" outlineLevel="0" collapsed="false">
      <c r="A33" s="342" t="s">
        <v>770</v>
      </c>
      <c r="B33" s="342" t="n">
        <v>87580</v>
      </c>
      <c r="C33" s="342" t="n">
        <v>151129</v>
      </c>
      <c r="D33" s="342" t="n">
        <v>1311</v>
      </c>
      <c r="E33" s="342" t="n">
        <v>7649</v>
      </c>
      <c r="F33" s="342" t="n">
        <v>142169</v>
      </c>
      <c r="G33" s="342" t="n">
        <v>0</v>
      </c>
      <c r="H33" s="342" t="n">
        <v>0</v>
      </c>
      <c r="I33" s="342" t="n">
        <v>0</v>
      </c>
      <c r="J33" s="342" t="n">
        <v>3029346</v>
      </c>
      <c r="K33" s="342" t="n">
        <v>0</v>
      </c>
      <c r="L33" s="343" t="n">
        <v>3419184</v>
      </c>
    </row>
    <row r="34" s="342" customFormat="true" ht="15.25" hidden="false" customHeight="false" outlineLevel="0" collapsed="false">
      <c r="A34" s="342" t="s">
        <v>771</v>
      </c>
      <c r="B34" s="342" t="n">
        <v>37228</v>
      </c>
      <c r="C34" s="342" t="n">
        <v>11514</v>
      </c>
      <c r="D34" s="342" t="n">
        <v>19</v>
      </c>
      <c r="E34" s="342" t="n">
        <v>105</v>
      </c>
      <c r="F34" s="342" t="n">
        <v>11390</v>
      </c>
      <c r="G34" s="342" t="n">
        <v>0</v>
      </c>
      <c r="H34" s="342" t="n">
        <v>0</v>
      </c>
      <c r="I34" s="342" t="n">
        <v>0</v>
      </c>
      <c r="J34" s="342" t="n">
        <v>1915473</v>
      </c>
      <c r="K34" s="342" t="n">
        <v>0</v>
      </c>
      <c r="L34" s="343" t="n">
        <v>1975729</v>
      </c>
    </row>
    <row r="35" s="342" customFormat="true" ht="15.25" hidden="false" customHeight="false" outlineLevel="0" collapsed="false">
      <c r="A35" s="342" t="s">
        <v>772</v>
      </c>
      <c r="B35" s="342" t="n">
        <v>25947</v>
      </c>
      <c r="C35" s="342" t="n">
        <v>0</v>
      </c>
      <c r="D35" s="342" t="n">
        <v>0</v>
      </c>
      <c r="E35" s="342" t="n">
        <v>0</v>
      </c>
      <c r="F35" s="342" t="n">
        <v>0</v>
      </c>
      <c r="G35" s="342" t="n">
        <v>0</v>
      </c>
      <c r="H35" s="342" t="n">
        <v>0</v>
      </c>
      <c r="I35" s="342" t="n">
        <v>0</v>
      </c>
      <c r="J35" s="342" t="n">
        <v>2608064</v>
      </c>
      <c r="K35" s="342" t="n">
        <v>0</v>
      </c>
      <c r="L35" s="343" t="n">
        <v>2634011</v>
      </c>
    </row>
    <row r="36" s="342" customFormat="true" ht="15.25" hidden="false" customHeight="false" outlineLevel="0" collapsed="false">
      <c r="A36" s="342" t="s">
        <v>773</v>
      </c>
      <c r="B36" s="342" t="n">
        <v>3997</v>
      </c>
      <c r="C36" s="342" t="n">
        <v>0</v>
      </c>
      <c r="D36" s="342" t="n">
        <v>0</v>
      </c>
      <c r="E36" s="342" t="n">
        <v>0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330820</v>
      </c>
      <c r="K36" s="342" t="n">
        <v>0</v>
      </c>
      <c r="L36" s="343" t="n">
        <v>334817</v>
      </c>
    </row>
    <row r="37" s="342" customFormat="true" ht="15.25" hidden="false" customHeight="false" outlineLevel="0" collapsed="false">
      <c r="A37" s="342" t="s">
        <v>774</v>
      </c>
      <c r="B37" s="342" t="n">
        <v>31</v>
      </c>
      <c r="C37" s="342" t="n">
        <v>67117</v>
      </c>
      <c r="D37" s="342" t="n">
        <v>159</v>
      </c>
      <c r="E37" s="342" t="n">
        <v>1153</v>
      </c>
      <c r="F37" s="342" t="n">
        <v>65805</v>
      </c>
      <c r="G37" s="342" t="n">
        <v>0</v>
      </c>
      <c r="H37" s="342" t="n">
        <v>0</v>
      </c>
      <c r="I37" s="342" t="n">
        <v>0</v>
      </c>
      <c r="J37" s="342" t="n">
        <v>30946</v>
      </c>
      <c r="K37" s="342" t="n">
        <v>0</v>
      </c>
      <c r="L37" s="343" t="n">
        <v>165211</v>
      </c>
    </row>
    <row r="38" s="342" customFormat="true" ht="15.25" hidden="false" customHeight="false" outlineLevel="0" collapsed="false">
      <c r="A38" s="345" t="s">
        <v>775</v>
      </c>
      <c r="B38" s="345" t="n">
        <v>1278189</v>
      </c>
      <c r="C38" s="345" t="n">
        <v>1200546</v>
      </c>
      <c r="D38" s="345" t="n">
        <v>8981</v>
      </c>
      <c r="E38" s="345" t="n">
        <v>25321</v>
      </c>
      <c r="F38" s="345" t="n">
        <v>1166244</v>
      </c>
      <c r="G38" s="345" t="n">
        <v>0</v>
      </c>
      <c r="H38" s="345" t="n">
        <v>1473133</v>
      </c>
      <c r="I38" s="345" t="n">
        <v>15617</v>
      </c>
      <c r="J38" s="345" t="n">
        <v>34990573</v>
      </c>
      <c r="K38" s="345" t="n">
        <v>1134</v>
      </c>
      <c r="L38" s="345" t="n">
        <v>40159738</v>
      </c>
    </row>
    <row r="39" s="342" customFormat="true" ht="6" hidden="false" customHeight="true" outlineLevel="0" collapsed="false">
      <c r="A39" s="354"/>
      <c r="B39" s="354"/>
      <c r="C39" s="354"/>
      <c r="D39" s="354"/>
      <c r="E39" s="354"/>
      <c r="F39" s="354"/>
      <c r="G39" s="354"/>
      <c r="H39" s="354"/>
      <c r="I39" s="354"/>
      <c r="J39" s="354"/>
      <c r="K39" s="354"/>
      <c r="L39" s="354"/>
    </row>
    <row r="40" s="342" customFormat="true" ht="15.25" hidden="false" customHeight="false" outlineLevel="0" collapsed="false">
      <c r="A40" s="345" t="s">
        <v>776</v>
      </c>
      <c r="B40" s="345" t="n">
        <v>34133088</v>
      </c>
      <c r="C40" s="345" t="n">
        <v>32892858</v>
      </c>
      <c r="D40" s="345" t="n">
        <v>194663</v>
      </c>
      <c r="E40" s="345" t="n">
        <v>355511</v>
      </c>
      <c r="F40" s="345" t="n">
        <v>32342684</v>
      </c>
      <c r="G40" s="345" t="n">
        <v>445590</v>
      </c>
      <c r="H40" s="345" t="n">
        <v>9705810</v>
      </c>
      <c r="I40" s="345" t="n">
        <v>50802</v>
      </c>
      <c r="J40" s="345" t="n">
        <v>493009195</v>
      </c>
      <c r="K40" s="345" t="n">
        <v>138439</v>
      </c>
      <c r="L40" s="345" t="n">
        <v>603268640</v>
      </c>
    </row>
    <row r="41" s="342" customFormat="true" ht="15.25" hidden="false" customHeight="false" outlineLevel="0" collapsed="false">
      <c r="A41" s="354"/>
      <c r="B41" s="354"/>
      <c r="C41" s="354"/>
      <c r="D41" s="354"/>
      <c r="E41" s="354"/>
      <c r="F41" s="354"/>
      <c r="G41" s="354"/>
      <c r="H41" s="354"/>
      <c r="I41" s="354"/>
      <c r="J41" s="354"/>
      <c r="K41" s="354"/>
      <c r="L41" s="354"/>
    </row>
    <row r="42" s="342" customFormat="true" ht="15.25" hidden="false" customHeight="false" outlineLevel="0" collapsed="false">
      <c r="A42" s="350"/>
      <c r="B42" s="351"/>
      <c r="C42" s="351"/>
      <c r="D42" s="351"/>
      <c r="E42" s="351"/>
      <c r="F42" s="351"/>
      <c r="G42" s="351"/>
      <c r="H42" s="351"/>
      <c r="I42" s="351"/>
      <c r="J42" s="351"/>
      <c r="K42" s="351"/>
      <c r="L42" s="352"/>
    </row>
    <row r="43" s="342" customFormat="true" ht="15.25" hidden="false" customHeight="false" outlineLevel="0" collapsed="false">
      <c r="A43" s="352" t="s">
        <v>777</v>
      </c>
      <c r="B43" s="352"/>
      <c r="C43" s="352"/>
      <c r="D43" s="352"/>
      <c r="E43" s="352"/>
      <c r="F43" s="352"/>
      <c r="G43" s="352"/>
      <c r="H43" s="352"/>
      <c r="I43" s="352"/>
      <c r="J43" s="352"/>
      <c r="K43" s="352"/>
      <c r="L43" s="352"/>
    </row>
    <row r="44" s="342" customFormat="true" ht="15.25" hidden="false" customHeight="false" outlineLevel="0" collapsed="false">
      <c r="A44" s="350"/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</row>
    <row r="45" s="342" customFormat="true" ht="15.25" hidden="false" customHeight="false" outlineLevel="0" collapsed="false">
      <c r="A45" s="342" t="s">
        <v>778</v>
      </c>
      <c r="B45" s="342" t="n">
        <v>1340710</v>
      </c>
      <c r="C45" s="342" t="n">
        <v>14211647</v>
      </c>
      <c r="D45" s="342" t="n">
        <v>19762</v>
      </c>
      <c r="E45" s="342" t="n">
        <v>310308</v>
      </c>
      <c r="F45" s="342" t="n">
        <v>13881577</v>
      </c>
      <c r="G45" s="342" t="n">
        <v>0</v>
      </c>
      <c r="H45" s="342" t="n">
        <v>1501176</v>
      </c>
      <c r="I45" s="342" t="n">
        <v>11226</v>
      </c>
      <c r="J45" s="342" t="n">
        <v>98472467</v>
      </c>
      <c r="K45" s="342" t="n">
        <v>0</v>
      </c>
      <c r="L45" s="343" t="n">
        <v>129748873</v>
      </c>
    </row>
    <row r="46" s="342" customFormat="true" ht="15.25" hidden="false" customHeight="false" outlineLevel="0" collapsed="false">
      <c r="A46" s="342" t="s">
        <v>779</v>
      </c>
      <c r="B46" s="342" t="n">
        <v>1895716</v>
      </c>
      <c r="C46" s="342" t="n">
        <v>5521495</v>
      </c>
      <c r="D46" s="342" t="n">
        <v>128233</v>
      </c>
      <c r="E46" s="342" t="n">
        <v>60832</v>
      </c>
      <c r="F46" s="342" t="n">
        <v>5332430</v>
      </c>
      <c r="G46" s="342" t="n">
        <v>0</v>
      </c>
      <c r="H46" s="342" t="n">
        <v>1974067</v>
      </c>
      <c r="I46" s="342" t="n">
        <v>17656</v>
      </c>
      <c r="J46" s="342" t="n">
        <v>46818097</v>
      </c>
      <c r="K46" s="342" t="n">
        <v>26366</v>
      </c>
      <c r="L46" s="343" t="n">
        <v>61774892</v>
      </c>
    </row>
    <row r="47" s="342" customFormat="true" ht="15.25" hidden="false" customHeight="false" outlineLevel="0" collapsed="false">
      <c r="A47" s="342" t="s">
        <v>780</v>
      </c>
      <c r="B47" s="342" t="n">
        <v>136702</v>
      </c>
      <c r="C47" s="342" t="n">
        <v>33099296</v>
      </c>
      <c r="D47" s="342" t="n">
        <v>6698</v>
      </c>
      <c r="E47" s="342" t="n">
        <v>67342</v>
      </c>
      <c r="F47" s="342" t="n">
        <v>33025256</v>
      </c>
      <c r="G47" s="342" t="n">
        <v>8905512</v>
      </c>
      <c r="H47" s="342" t="n">
        <v>860345</v>
      </c>
      <c r="I47" s="342" t="n">
        <v>20848</v>
      </c>
      <c r="J47" s="342" t="n">
        <v>9764273</v>
      </c>
      <c r="K47" s="342" t="n">
        <v>0</v>
      </c>
      <c r="L47" s="343" t="n">
        <v>85886272</v>
      </c>
    </row>
    <row r="48" s="342" customFormat="true" ht="15.25" hidden="false" customHeight="false" outlineLevel="0" collapsed="false">
      <c r="A48" s="342" t="s">
        <v>781</v>
      </c>
      <c r="B48" s="342" t="n">
        <v>326423</v>
      </c>
      <c r="C48" s="342" t="n">
        <v>3487915</v>
      </c>
      <c r="D48" s="342" t="n">
        <v>53123</v>
      </c>
      <c r="E48" s="342" t="n">
        <v>-69618</v>
      </c>
      <c r="F48" s="342" t="n">
        <v>3504410</v>
      </c>
      <c r="G48" s="342" t="n">
        <v>0</v>
      </c>
      <c r="H48" s="342" t="n">
        <v>680467</v>
      </c>
      <c r="I48" s="342" t="n">
        <v>611739</v>
      </c>
      <c r="J48" s="342" t="n">
        <v>16012786</v>
      </c>
      <c r="K48" s="342" t="n">
        <v>2655</v>
      </c>
      <c r="L48" s="343" t="n">
        <v>24609900</v>
      </c>
    </row>
    <row r="49" s="342" customFormat="true" ht="15.25" hidden="false" customHeight="false" outlineLevel="0" collapsed="false">
      <c r="A49" s="342" t="s">
        <v>782</v>
      </c>
      <c r="B49" s="342" t="n">
        <v>0</v>
      </c>
      <c r="C49" s="342" t="n">
        <v>415740</v>
      </c>
      <c r="D49" s="342" t="n">
        <v>2109</v>
      </c>
      <c r="E49" s="342" t="n">
        <v>3950</v>
      </c>
      <c r="F49" s="342" t="n">
        <v>409681</v>
      </c>
      <c r="G49" s="342" t="n">
        <v>0</v>
      </c>
      <c r="H49" s="342" t="n">
        <v>0</v>
      </c>
      <c r="I49" s="342" t="n">
        <v>0</v>
      </c>
      <c r="J49" s="342" t="n">
        <v>7281448</v>
      </c>
      <c r="K49" s="342" t="n">
        <v>0</v>
      </c>
      <c r="L49" s="343" t="n">
        <v>8112928</v>
      </c>
    </row>
    <row r="50" s="342" customFormat="true" ht="15.25" hidden="false" customHeight="false" outlineLevel="0" collapsed="false">
      <c r="A50" s="350"/>
      <c r="L50" s="343"/>
    </row>
    <row r="51" s="342" customFormat="true" ht="15.25" hidden="false" customHeight="false" outlineLevel="0" collapsed="false">
      <c r="A51" s="345" t="s">
        <v>783</v>
      </c>
      <c r="B51" s="345" t="n">
        <v>3699551</v>
      </c>
      <c r="C51" s="345" t="n">
        <v>56736093</v>
      </c>
      <c r="D51" s="345" t="n">
        <v>209925</v>
      </c>
      <c r="E51" s="345" t="n">
        <v>372814</v>
      </c>
      <c r="F51" s="345" t="n">
        <v>56153354</v>
      </c>
      <c r="G51" s="345" t="n">
        <v>8905512</v>
      </c>
      <c r="H51" s="345" t="n">
        <v>5016055</v>
      </c>
      <c r="I51" s="345" t="n">
        <v>661469</v>
      </c>
      <c r="J51" s="345" t="n">
        <v>178349071</v>
      </c>
      <c r="K51" s="345" t="n">
        <v>29021</v>
      </c>
      <c r="L51" s="345" t="n">
        <v>310132865</v>
      </c>
    </row>
    <row r="52" s="342" customFormat="true" ht="15.25" hidden="false" customHeight="false" outlineLevel="0" collapsed="false">
      <c r="A52" s="354"/>
      <c r="B52" s="354"/>
      <c r="C52" s="354"/>
      <c r="D52" s="354"/>
      <c r="E52" s="354"/>
      <c r="F52" s="354"/>
      <c r="G52" s="354"/>
      <c r="H52" s="354"/>
      <c r="I52" s="354"/>
      <c r="J52" s="354"/>
      <c r="K52" s="354"/>
      <c r="L52" s="354"/>
    </row>
    <row r="53" s="342" customFormat="true" ht="15.25" hidden="false" customHeight="false" outlineLevel="0" collapsed="false">
      <c r="A53" s="356" t="s">
        <v>784</v>
      </c>
      <c r="B53" s="357" t="n">
        <v>37832639</v>
      </c>
      <c r="C53" s="357" t="n">
        <v>89628951</v>
      </c>
      <c r="D53" s="357" t="n">
        <v>404588</v>
      </c>
      <c r="E53" s="357" t="n">
        <v>728325</v>
      </c>
      <c r="F53" s="357" t="n">
        <v>88496038</v>
      </c>
      <c r="G53" s="357" t="n">
        <v>9351102</v>
      </c>
      <c r="H53" s="357" t="n">
        <v>14721865</v>
      </c>
      <c r="I53" s="357" t="n">
        <v>712271</v>
      </c>
      <c r="J53" s="357" t="n">
        <v>671358266</v>
      </c>
      <c r="K53" s="357" t="n">
        <v>167460</v>
      </c>
      <c r="L53" s="357" t="n">
        <v>913401505</v>
      </c>
    </row>
    <row r="54" s="342" customFormat="true" ht="15.25" hidden="false" customHeight="false" outlineLevel="0" collapsed="false">
      <c r="A54" s="359"/>
      <c r="L54" s="343"/>
    </row>
    <row r="55" s="361" customFormat="true" ht="10.45" hidden="false" customHeight="false" outlineLevel="0" collapsed="false">
      <c r="A55" s="157" t="s">
        <v>187</v>
      </c>
      <c r="L55" s="183"/>
    </row>
    <row r="56" s="361" customFormat="true" ht="10.45" hidden="false" customHeight="false" outlineLevel="0" collapsed="false">
      <c r="A56" s="157" t="s">
        <v>24</v>
      </c>
      <c r="L56" s="183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5.7"/>
    <col collapsed="false" customWidth="true" hidden="false" outlineLevel="0" max="6" min="3" style="94" width="14.7"/>
    <col collapsed="false" customWidth="true" hidden="false" outlineLevel="0" max="7" min="7" style="94" width="13.7"/>
    <col collapsed="false" customWidth="true" hidden="false" outlineLevel="0" max="8" min="8" style="94" width="24.7"/>
    <col collapsed="false" customWidth="true" hidden="false" outlineLevel="0" max="9" min="9" style="94" width="18.7"/>
    <col collapsed="false" customWidth="true" hidden="false" outlineLevel="0" max="11" min="10" style="94" width="16.7"/>
    <col collapsed="false" customWidth="true" hidden="false" outlineLevel="0" max="12" min="12" style="95" width="18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96" t="s">
        <v>91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96" t="s">
        <v>398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1"/>
    </row>
    <row r="7" customFormat="false" ht="12.85" hidden="false" customHeight="false" outlineLevel="0" collapsed="false">
      <c r="A7" s="102" t="s">
        <v>136</v>
      </c>
      <c r="B7" s="261" t="s">
        <v>399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85" hidden="false" customHeight="false" outlineLevel="0" collapsed="false">
      <c r="A8" s="102"/>
      <c r="B8" s="258"/>
      <c r="C8" s="262" t="s">
        <v>400</v>
      </c>
      <c r="D8" s="262"/>
      <c r="E8" s="262"/>
      <c r="F8" s="262"/>
      <c r="G8" s="256" t="s">
        <v>156</v>
      </c>
      <c r="H8" s="256" t="s">
        <v>401</v>
      </c>
      <c r="I8" s="256" t="s">
        <v>402</v>
      </c>
      <c r="J8" s="258"/>
      <c r="K8" s="258"/>
      <c r="L8" s="258"/>
    </row>
    <row r="9" customFormat="false" ht="12.85" hidden="false" customHeight="false" outlineLevel="0" collapsed="false">
      <c r="A9" s="102"/>
      <c r="B9" s="256" t="s">
        <v>403</v>
      </c>
      <c r="C9" s="256" t="s">
        <v>404</v>
      </c>
      <c r="D9" s="256" t="s">
        <v>405</v>
      </c>
      <c r="E9" s="256"/>
      <c r="F9" s="256" t="s">
        <v>393</v>
      </c>
      <c r="G9" s="256" t="s">
        <v>406</v>
      </c>
      <c r="H9" s="256" t="s">
        <v>407</v>
      </c>
      <c r="I9" s="256" t="s">
        <v>408</v>
      </c>
      <c r="J9" s="256" t="s">
        <v>402</v>
      </c>
      <c r="K9" s="256" t="s">
        <v>402</v>
      </c>
      <c r="L9" s="258"/>
    </row>
    <row r="10" customFormat="false" ht="12.85" hidden="false" customHeight="false" outlineLevel="0" collapsed="false">
      <c r="A10" s="102"/>
      <c r="B10" s="256" t="s">
        <v>409</v>
      </c>
      <c r="C10" s="256" t="s">
        <v>410</v>
      </c>
      <c r="D10" s="256" t="s">
        <v>410</v>
      </c>
      <c r="E10" s="256" t="s">
        <v>411</v>
      </c>
      <c r="F10" s="256" t="s">
        <v>410</v>
      </c>
      <c r="G10" s="256" t="s">
        <v>385</v>
      </c>
      <c r="H10" s="256" t="s">
        <v>412</v>
      </c>
      <c r="I10" s="256" t="s">
        <v>413</v>
      </c>
      <c r="J10" s="256" t="s">
        <v>414</v>
      </c>
      <c r="K10" s="256" t="s">
        <v>415</v>
      </c>
      <c r="L10" s="258"/>
    </row>
    <row r="11" customFormat="false" ht="12.85" hidden="false" customHeight="false" outlineLevel="0" collapsed="false">
      <c r="A11" s="102"/>
      <c r="B11" s="259" t="s">
        <v>416</v>
      </c>
      <c r="C11" s="259" t="s">
        <v>417</v>
      </c>
      <c r="D11" s="259" t="s">
        <v>417</v>
      </c>
      <c r="E11" s="259" t="s">
        <v>418</v>
      </c>
      <c r="F11" s="259" t="s">
        <v>417</v>
      </c>
      <c r="G11" s="259" t="s">
        <v>419</v>
      </c>
      <c r="H11" s="259" t="s">
        <v>420</v>
      </c>
      <c r="I11" s="259" t="s">
        <v>421</v>
      </c>
      <c r="J11" s="259" t="s">
        <v>416</v>
      </c>
      <c r="K11" s="259" t="s">
        <v>416</v>
      </c>
      <c r="L11" s="260" t="s">
        <v>22</v>
      </c>
    </row>
    <row r="12" customFormat="false" ht="12.85" hidden="false" customHeight="false" outlineLevel="0" collapsed="false">
      <c r="A12" s="109"/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1"/>
    </row>
    <row r="13" customFormat="false" ht="12.85" hidden="false" customHeight="false" outlineLevel="0" collapsed="false">
      <c r="A13" s="112" t="s">
        <v>158</v>
      </c>
      <c r="B13" s="94" t="n">
        <v>13260823</v>
      </c>
      <c r="C13" s="94" t="n">
        <v>66085439</v>
      </c>
      <c r="D13" s="94" t="n">
        <v>535630</v>
      </c>
      <c r="E13" s="94" t="n">
        <v>0</v>
      </c>
      <c r="F13" s="94" t="n">
        <v>65549809</v>
      </c>
      <c r="G13" s="94" t="n">
        <v>496506</v>
      </c>
      <c r="H13" s="94" t="n">
        <v>4389757</v>
      </c>
      <c r="I13" s="94" t="n">
        <v>37245</v>
      </c>
      <c r="J13" s="94" t="n">
        <v>202651602</v>
      </c>
      <c r="K13" s="94" t="n">
        <v>298649</v>
      </c>
      <c r="L13" s="95" t="n">
        <v>287220021</v>
      </c>
    </row>
    <row r="15" customFormat="false" ht="12.85" hidden="false" customHeight="false" outlineLevel="0" collapsed="false">
      <c r="A15" s="112" t="s">
        <v>159</v>
      </c>
      <c r="B15" s="94" t="n">
        <v>14145851</v>
      </c>
      <c r="C15" s="94" t="n">
        <v>69303540</v>
      </c>
      <c r="D15" s="94" t="n">
        <v>510210</v>
      </c>
      <c r="E15" s="94" t="n">
        <v>0</v>
      </c>
      <c r="F15" s="94" t="n">
        <v>68793330</v>
      </c>
      <c r="G15" s="94" t="n">
        <v>580632</v>
      </c>
      <c r="H15" s="94" t="n">
        <v>6396177</v>
      </c>
      <c r="I15" s="94" t="n">
        <v>41826</v>
      </c>
      <c r="J15" s="94" t="n">
        <v>281281256</v>
      </c>
      <c r="K15" s="94" t="n">
        <v>261968</v>
      </c>
      <c r="L15" s="95" t="n">
        <v>372011250</v>
      </c>
    </row>
    <row r="17" customFormat="false" ht="12.85" hidden="false" customHeight="false" outlineLevel="0" collapsed="false">
      <c r="A17" s="112" t="s">
        <v>160</v>
      </c>
    </row>
    <row r="18" customFormat="false" ht="12.85" hidden="false" customHeight="false" outlineLevel="0" collapsed="false">
      <c r="A18" s="93" t="s">
        <v>161</v>
      </c>
      <c r="B18" s="94" t="n">
        <v>15306514</v>
      </c>
      <c r="C18" s="94" t="n">
        <v>70693812</v>
      </c>
      <c r="D18" s="94" t="n">
        <v>646387</v>
      </c>
      <c r="E18" s="94" t="n">
        <v>367213</v>
      </c>
      <c r="F18" s="94" t="n">
        <v>69680212</v>
      </c>
      <c r="G18" s="94" t="n">
        <v>585739</v>
      </c>
      <c r="H18" s="94" t="n">
        <v>6790056</v>
      </c>
      <c r="I18" s="94" t="n">
        <v>42557</v>
      </c>
      <c r="J18" s="94" t="n">
        <v>315234609</v>
      </c>
      <c r="K18" s="94" t="n">
        <v>271966</v>
      </c>
      <c r="L18" s="95" t="n">
        <v>408925253</v>
      </c>
    </row>
    <row r="19" customFormat="false" ht="12.85" hidden="false" customHeight="false" outlineLevel="0" collapsed="false">
      <c r="A19" s="93" t="s">
        <v>162</v>
      </c>
      <c r="B19" s="94" t="n">
        <v>15358658</v>
      </c>
      <c r="C19" s="94" t="n">
        <v>83701254</v>
      </c>
      <c r="D19" s="94" t="n">
        <v>587433</v>
      </c>
      <c r="E19" s="94" t="n">
        <v>684655</v>
      </c>
      <c r="F19" s="94" t="n">
        <v>82429166</v>
      </c>
      <c r="G19" s="94" t="n">
        <v>596066</v>
      </c>
      <c r="H19" s="94" t="n">
        <v>6753101</v>
      </c>
      <c r="I19" s="94" t="n">
        <v>43365</v>
      </c>
      <c r="J19" s="94" t="n">
        <v>305816587</v>
      </c>
      <c r="K19" s="94" t="n">
        <v>285235</v>
      </c>
      <c r="L19" s="95" t="n">
        <v>496255520</v>
      </c>
    </row>
    <row r="20" customFormat="false" ht="12.85" hidden="false" customHeight="false" outlineLevel="0" collapsed="false">
      <c r="A20" s="93" t="s">
        <v>163</v>
      </c>
      <c r="B20" s="94" t="n">
        <v>14702322</v>
      </c>
      <c r="C20" s="94" t="n">
        <v>84811479</v>
      </c>
      <c r="D20" s="94" t="n">
        <v>802344</v>
      </c>
      <c r="E20" s="94" t="n">
        <v>1081973</v>
      </c>
      <c r="F20" s="94" t="n">
        <v>82927162</v>
      </c>
      <c r="G20" s="94" t="n">
        <v>590842</v>
      </c>
      <c r="H20" s="94" t="n">
        <v>6943562</v>
      </c>
      <c r="I20" s="94" t="n">
        <v>44627</v>
      </c>
      <c r="J20" s="94" t="n">
        <v>321874673</v>
      </c>
      <c r="K20" s="94" t="n">
        <v>250556</v>
      </c>
      <c r="L20" s="95" t="n">
        <v>514029540</v>
      </c>
    </row>
    <row r="21" customFormat="false" ht="12.85" hidden="false" customHeight="false" outlineLevel="0" collapsed="false">
      <c r="A21" s="93" t="s">
        <v>164</v>
      </c>
      <c r="B21" s="94" t="n">
        <v>14596440</v>
      </c>
      <c r="C21" s="94" t="n">
        <v>86020797</v>
      </c>
      <c r="D21" s="94" t="n">
        <v>565744</v>
      </c>
      <c r="E21" s="94" t="n">
        <v>1437710</v>
      </c>
      <c r="F21" s="94" t="n">
        <v>84017343</v>
      </c>
      <c r="G21" s="94" t="n">
        <v>612965</v>
      </c>
      <c r="H21" s="94" t="n">
        <v>5711149</v>
      </c>
      <c r="I21" s="94" t="n">
        <v>36928</v>
      </c>
      <c r="J21" s="94" t="n">
        <v>300647153</v>
      </c>
      <c r="K21" s="94" t="n">
        <v>252873</v>
      </c>
      <c r="L21" s="95" t="n">
        <v>493899102</v>
      </c>
    </row>
    <row r="22" customFormat="false" ht="12.85" hidden="false" customHeight="false" outlineLevel="0" collapsed="false">
      <c r="A22" s="93" t="s">
        <v>165</v>
      </c>
      <c r="B22" s="94" t="n">
        <v>16933014</v>
      </c>
      <c r="C22" s="94" t="n">
        <v>87792288</v>
      </c>
      <c r="D22" s="94" t="n">
        <v>675800</v>
      </c>
      <c r="E22" s="94" t="n">
        <v>1872506</v>
      </c>
      <c r="F22" s="94" t="n">
        <v>85243982</v>
      </c>
      <c r="G22" s="94" t="n">
        <v>624728</v>
      </c>
      <c r="H22" s="94" t="n">
        <v>5927969</v>
      </c>
      <c r="I22" s="94" t="n">
        <v>37917</v>
      </c>
      <c r="J22" s="94" t="n">
        <v>314644953</v>
      </c>
      <c r="K22" s="94" t="n">
        <v>251292</v>
      </c>
      <c r="L22" s="95" t="n">
        <v>514004449</v>
      </c>
    </row>
    <row r="23" customFormat="false" ht="12.85" hidden="false" customHeight="false" outlineLevel="0" collapsed="false">
      <c r="A23" s="93" t="s">
        <v>166</v>
      </c>
      <c r="B23" s="94" t="n">
        <v>16818266</v>
      </c>
      <c r="C23" s="94" t="n">
        <v>93631070</v>
      </c>
      <c r="D23" s="94" t="n">
        <v>540456</v>
      </c>
      <c r="E23" s="94" t="n">
        <v>0</v>
      </c>
      <c r="F23" s="94" t="n">
        <v>93090614</v>
      </c>
      <c r="G23" s="94" t="n">
        <v>630498</v>
      </c>
      <c r="H23" s="94" t="n">
        <v>6092909</v>
      </c>
      <c r="I23" s="94" t="n">
        <v>40166</v>
      </c>
      <c r="J23" s="94" t="n">
        <v>311908594</v>
      </c>
      <c r="K23" s="94" t="n">
        <v>249633</v>
      </c>
      <c r="L23" s="95" t="n">
        <v>523002206</v>
      </c>
    </row>
    <row r="24" customFormat="false" ht="12.85" hidden="false" customHeight="false" outlineLevel="0" collapsed="false">
      <c r="A24" s="93" t="s">
        <v>167</v>
      </c>
      <c r="B24" s="94" t="n">
        <v>17155887</v>
      </c>
      <c r="C24" s="94" t="n">
        <v>95304835</v>
      </c>
      <c r="D24" s="94" t="n">
        <v>526548</v>
      </c>
      <c r="E24" s="94" t="n">
        <v>509609</v>
      </c>
      <c r="F24" s="94" t="n">
        <v>94268678</v>
      </c>
      <c r="G24" s="94" t="n">
        <v>629855</v>
      </c>
      <c r="H24" s="94" t="n">
        <v>6273360</v>
      </c>
      <c r="I24" s="94" t="n">
        <v>40847</v>
      </c>
      <c r="J24" s="94" t="n">
        <v>318993205</v>
      </c>
      <c r="K24" s="94" t="n">
        <v>249237</v>
      </c>
      <c r="L24" s="95" t="n">
        <v>533952061</v>
      </c>
    </row>
    <row r="25" customFormat="false" ht="12.85" hidden="false" customHeight="false" outlineLevel="0" collapsed="false">
      <c r="A25" s="93" t="s">
        <v>168</v>
      </c>
      <c r="B25" s="94" t="n">
        <v>18626741</v>
      </c>
      <c r="C25" s="94" t="n">
        <v>99533846</v>
      </c>
      <c r="D25" s="94" t="n">
        <v>513139</v>
      </c>
      <c r="E25" s="94" t="n">
        <v>1066524</v>
      </c>
      <c r="F25" s="94" t="n">
        <v>97954183</v>
      </c>
      <c r="G25" s="94" t="n">
        <v>640831</v>
      </c>
      <c r="H25" s="94" t="n">
        <v>6470793</v>
      </c>
      <c r="I25" s="94" t="n">
        <v>40841</v>
      </c>
      <c r="J25" s="94" t="n">
        <v>326503178</v>
      </c>
      <c r="K25" s="94" t="n">
        <v>245372</v>
      </c>
      <c r="L25" s="95" t="n">
        <v>551595448</v>
      </c>
    </row>
    <row r="26" customFormat="false" ht="12.85" hidden="false" customHeight="false" outlineLevel="0" collapsed="false">
      <c r="A26" s="93" t="s">
        <v>169</v>
      </c>
      <c r="B26" s="94" t="n">
        <v>20895584</v>
      </c>
      <c r="C26" s="94" t="n">
        <v>95420278</v>
      </c>
      <c r="D26" s="94" t="n">
        <v>484338</v>
      </c>
      <c r="E26" s="94" t="n">
        <v>1544383</v>
      </c>
      <c r="F26" s="94" t="n">
        <v>93391557</v>
      </c>
      <c r="G26" s="94" t="n">
        <v>639596</v>
      </c>
      <c r="H26" s="94" t="n">
        <v>6655056</v>
      </c>
      <c r="I26" s="94" t="n">
        <v>41631</v>
      </c>
      <c r="J26" s="94" t="n">
        <v>321580268</v>
      </c>
      <c r="K26" s="94" t="n">
        <v>245069</v>
      </c>
      <c r="L26" s="95" t="n">
        <v>540897760</v>
      </c>
    </row>
    <row r="27" customFormat="false" ht="12.85" hidden="false" customHeight="false" outlineLevel="0" collapsed="false">
      <c r="A27" s="93" t="s">
        <v>170</v>
      </c>
      <c r="B27" s="94" t="n">
        <v>21612096</v>
      </c>
      <c r="C27" s="94" t="n">
        <v>93597705</v>
      </c>
      <c r="D27" s="94" t="n">
        <v>464785</v>
      </c>
      <c r="E27" s="94" t="n">
        <v>2049677</v>
      </c>
      <c r="F27" s="94" t="n">
        <v>91083243</v>
      </c>
      <c r="G27" s="94" t="n">
        <v>637863</v>
      </c>
      <c r="H27" s="94" t="n">
        <v>6859217</v>
      </c>
      <c r="I27" s="94" t="n">
        <v>42494</v>
      </c>
      <c r="J27" s="94" t="n">
        <v>329397240</v>
      </c>
      <c r="K27" s="94" t="n">
        <v>216514</v>
      </c>
      <c r="L27" s="95" t="n">
        <v>545960834</v>
      </c>
    </row>
    <row r="28" customFormat="false" ht="12.85" hidden="false" customHeight="false" outlineLevel="0" collapsed="false">
      <c r="A28" s="93" t="s">
        <v>171</v>
      </c>
      <c r="B28" s="94" t="n">
        <v>23432666</v>
      </c>
      <c r="C28" s="94" t="n">
        <v>86262679</v>
      </c>
      <c r="D28" s="94" t="n">
        <v>490093</v>
      </c>
      <c r="E28" s="94" t="n">
        <v>2371395</v>
      </c>
      <c r="F28" s="94" t="n">
        <v>83401191</v>
      </c>
      <c r="G28" s="94" t="n">
        <v>662701</v>
      </c>
      <c r="H28" s="94" t="n">
        <v>7043234</v>
      </c>
      <c r="I28" s="94" t="n">
        <v>42143</v>
      </c>
      <c r="J28" s="94" t="n">
        <v>335588219</v>
      </c>
      <c r="K28" s="94" t="n">
        <v>209391</v>
      </c>
      <c r="L28" s="95" t="n">
        <v>539503712</v>
      </c>
    </row>
    <row r="29" customFormat="false" ht="12.85" hidden="false" customHeight="false" outlineLevel="0" collapsed="false">
      <c r="A29" s="93" t="s">
        <v>172</v>
      </c>
      <c r="B29" s="94" t="n">
        <v>23037299</v>
      </c>
      <c r="C29" s="94" t="n">
        <v>69540114</v>
      </c>
      <c r="D29" s="94" t="n">
        <v>942400</v>
      </c>
      <c r="E29" s="94" t="n">
        <v>0</v>
      </c>
      <c r="F29" s="94" t="n">
        <v>68597714</v>
      </c>
      <c r="G29" s="94" t="n">
        <v>675407</v>
      </c>
      <c r="H29" s="94" t="n">
        <v>7297070</v>
      </c>
      <c r="I29" s="94" t="n">
        <v>42462</v>
      </c>
      <c r="J29" s="94" t="n">
        <v>347040723</v>
      </c>
      <c r="K29" s="94" t="n">
        <v>205023</v>
      </c>
      <c r="L29" s="95" t="n">
        <v>517378212</v>
      </c>
    </row>
    <row r="31" customFormat="false" ht="12.85" hidden="false" customHeight="false" outlineLevel="0" collapsed="false">
      <c r="A31" s="112" t="s">
        <v>173</v>
      </c>
    </row>
    <row r="32" customFormat="false" ht="12.85" hidden="false" customHeight="false" outlineLevel="0" collapsed="false">
      <c r="A32" s="93" t="s">
        <v>161</v>
      </c>
      <c r="B32" s="94" t="n">
        <v>19971103</v>
      </c>
      <c r="C32" s="94" t="n">
        <v>66096108</v>
      </c>
      <c r="D32" s="94" t="n">
        <v>507366</v>
      </c>
      <c r="E32" s="94" t="n">
        <v>417362</v>
      </c>
      <c r="F32" s="94" t="n">
        <v>65171380</v>
      </c>
      <c r="G32" s="94" t="n">
        <v>666201</v>
      </c>
      <c r="H32" s="94" t="n">
        <v>7522057</v>
      </c>
      <c r="I32" s="94" t="n">
        <v>43550</v>
      </c>
      <c r="J32" s="94" t="n">
        <v>353543045</v>
      </c>
      <c r="K32" s="94" t="n">
        <v>188907</v>
      </c>
      <c r="L32" s="95" t="n">
        <v>514127079</v>
      </c>
    </row>
    <row r="33" customFormat="false" ht="12.85" hidden="false" customHeight="false" outlineLevel="0" collapsed="false">
      <c r="A33" s="93" t="s">
        <v>162</v>
      </c>
      <c r="B33" s="94" t="n">
        <v>20186639</v>
      </c>
      <c r="C33" s="94" t="n">
        <v>65327714</v>
      </c>
      <c r="D33" s="94" t="n">
        <v>472214</v>
      </c>
      <c r="E33" s="94" t="n">
        <v>687543</v>
      </c>
      <c r="F33" s="94" t="n">
        <v>64167957</v>
      </c>
      <c r="G33" s="94" t="n">
        <v>648033</v>
      </c>
      <c r="H33" s="94" t="n">
        <v>7686313</v>
      </c>
      <c r="I33" s="94" t="n">
        <v>44449</v>
      </c>
      <c r="J33" s="94" t="n">
        <v>356894638</v>
      </c>
      <c r="K33" s="94" t="n">
        <v>188485</v>
      </c>
      <c r="L33" s="95" t="n">
        <v>516303985</v>
      </c>
    </row>
    <row r="34" customFormat="false" ht="12.85" hidden="false" customHeight="false" outlineLevel="0" collapsed="false">
      <c r="A34" s="93" t="s">
        <v>163</v>
      </c>
      <c r="B34" s="94" t="n">
        <v>20145421</v>
      </c>
      <c r="C34" s="94" t="n">
        <v>75341140</v>
      </c>
      <c r="D34" s="94" t="n">
        <v>633964</v>
      </c>
      <c r="E34" s="94" t="n">
        <v>1037622</v>
      </c>
      <c r="F34" s="94" t="n">
        <v>73669554</v>
      </c>
      <c r="G34" s="94" t="n">
        <v>662187</v>
      </c>
      <c r="H34" s="94" t="n">
        <v>7936786</v>
      </c>
      <c r="I34" s="94" t="n">
        <v>45143</v>
      </c>
      <c r="J34" s="94" t="n">
        <v>362299391</v>
      </c>
      <c r="K34" s="94" t="n">
        <v>189955</v>
      </c>
      <c r="L34" s="95" t="n">
        <v>541961163</v>
      </c>
    </row>
    <row r="35" customFormat="false" ht="12.85" hidden="false" customHeight="false" outlineLevel="0" collapsed="false">
      <c r="A35" s="93" t="s">
        <v>164</v>
      </c>
      <c r="B35" s="94" t="n">
        <v>21530811</v>
      </c>
      <c r="C35" s="94" t="n">
        <v>74974243</v>
      </c>
      <c r="D35" s="94" t="n">
        <v>426669</v>
      </c>
      <c r="E35" s="94" t="n">
        <v>1358981</v>
      </c>
      <c r="F35" s="94" t="n">
        <v>73188593</v>
      </c>
      <c r="G35" s="94" t="n">
        <v>609517</v>
      </c>
      <c r="H35" s="94" t="n">
        <v>8185557</v>
      </c>
      <c r="I35" s="94" t="n">
        <v>48049</v>
      </c>
      <c r="J35" s="94" t="n">
        <v>363675706</v>
      </c>
      <c r="K35" s="94" t="n">
        <v>188775</v>
      </c>
      <c r="L35" s="95" t="n">
        <v>544186901</v>
      </c>
    </row>
    <row r="36" customFormat="false" ht="12.85" hidden="false" customHeight="false" outlineLevel="0" collapsed="false">
      <c r="A36" s="93" t="s">
        <v>165</v>
      </c>
      <c r="B36" s="94" t="n">
        <v>21556545</v>
      </c>
      <c r="C36" s="94" t="n">
        <v>73270398</v>
      </c>
      <c r="D36" s="94" t="n">
        <v>454555</v>
      </c>
      <c r="E36" s="94" t="n">
        <v>1723332</v>
      </c>
      <c r="F36" s="94" t="n">
        <v>71092511</v>
      </c>
      <c r="G36" s="94" t="n">
        <v>595999</v>
      </c>
      <c r="H36" s="94" t="n">
        <v>8394151</v>
      </c>
      <c r="I36" s="94" t="n">
        <v>48118</v>
      </c>
      <c r="J36" s="94" t="n">
        <v>373512549</v>
      </c>
      <c r="K36" s="94" t="n">
        <v>173292</v>
      </c>
      <c r="L36" s="95" t="n">
        <v>550821450</v>
      </c>
    </row>
    <row r="37" customFormat="false" ht="12.85" hidden="false" customHeight="false" outlineLevel="0" collapsed="false">
      <c r="A37" s="93" t="s">
        <v>166</v>
      </c>
      <c r="B37" s="94" t="n">
        <v>19166605</v>
      </c>
      <c r="C37" s="94" t="n">
        <v>75283607</v>
      </c>
      <c r="D37" s="94" t="n">
        <v>411994</v>
      </c>
      <c r="E37" s="94" t="n">
        <v>0</v>
      </c>
      <c r="F37" s="94" t="n">
        <v>74871613</v>
      </c>
      <c r="G37" s="94" t="n">
        <v>612947</v>
      </c>
      <c r="H37" s="94" t="n">
        <v>8651642</v>
      </c>
      <c r="I37" s="94" t="n">
        <v>49681</v>
      </c>
      <c r="J37" s="94" t="n">
        <v>377203429</v>
      </c>
      <c r="K37" s="94" t="n">
        <v>169333</v>
      </c>
      <c r="L37" s="95" t="n">
        <v>556420851</v>
      </c>
    </row>
    <row r="38" customFormat="false" ht="12.85" hidden="false" customHeight="false" outlineLevel="0" collapsed="false">
      <c r="A38" s="93" t="s">
        <v>167</v>
      </c>
      <c r="B38" s="94" t="n">
        <v>21376797</v>
      </c>
      <c r="C38" s="94" t="n">
        <v>72084013</v>
      </c>
      <c r="D38" s="94" t="n">
        <v>413499</v>
      </c>
      <c r="E38" s="94" t="n">
        <v>675194</v>
      </c>
      <c r="F38" s="94" t="n">
        <v>70995320</v>
      </c>
      <c r="G38" s="94" t="n">
        <v>594843</v>
      </c>
      <c r="H38" s="94" t="n">
        <v>9424159</v>
      </c>
      <c r="I38" s="94" t="n">
        <v>535719</v>
      </c>
      <c r="J38" s="94" t="n">
        <v>412309923</v>
      </c>
      <c r="K38" s="94" t="n">
        <v>168284</v>
      </c>
      <c r="L38" s="95" t="n">
        <v>588577751</v>
      </c>
    </row>
    <row r="39" customFormat="false" ht="12.85" hidden="false" customHeight="false" outlineLevel="0" collapsed="false">
      <c r="A39" s="93" t="s">
        <v>168</v>
      </c>
      <c r="B39" s="94" t="n">
        <v>21244669</v>
      </c>
      <c r="C39" s="94" t="n">
        <v>70705789</v>
      </c>
      <c r="D39" s="94" t="n">
        <v>392958</v>
      </c>
      <c r="E39" s="94" t="n">
        <v>998120</v>
      </c>
      <c r="F39" s="94" t="n">
        <v>69314711</v>
      </c>
      <c r="G39" s="94" t="n">
        <v>593464</v>
      </c>
      <c r="H39" s="94" t="n">
        <v>9780397</v>
      </c>
      <c r="I39" s="94" t="n">
        <v>564543</v>
      </c>
      <c r="J39" s="94" t="n">
        <v>409775211</v>
      </c>
      <c r="K39" s="94" t="n">
        <v>166255</v>
      </c>
      <c r="L39" s="95" t="n">
        <v>583536117</v>
      </c>
    </row>
    <row r="40" customFormat="false" ht="12.85" hidden="false" customHeight="false" outlineLevel="0" collapsed="false">
      <c r="A40" s="93" t="s">
        <v>169</v>
      </c>
      <c r="B40" s="94" t="n">
        <v>20674301</v>
      </c>
      <c r="C40" s="94" t="n">
        <v>68896706</v>
      </c>
      <c r="D40" s="94" t="n">
        <v>356913</v>
      </c>
      <c r="E40" s="94" t="n">
        <v>1325073</v>
      </c>
      <c r="F40" s="94" t="n">
        <v>67214720</v>
      </c>
      <c r="G40" s="94" t="n">
        <v>608316</v>
      </c>
      <c r="H40" s="94" t="n">
        <v>10054879</v>
      </c>
      <c r="I40" s="94" t="n">
        <v>593380</v>
      </c>
      <c r="J40" s="94" t="n">
        <v>427357714</v>
      </c>
      <c r="K40" s="94" t="n">
        <v>169483</v>
      </c>
      <c r="L40" s="95" t="n">
        <v>597251485</v>
      </c>
    </row>
    <row r="41" customFormat="false" ht="12.85" hidden="false" customHeight="false" outlineLevel="0" collapsed="false">
      <c r="A41" s="93" t="s">
        <v>170</v>
      </c>
      <c r="B41" s="94" t="n">
        <v>21659124</v>
      </c>
      <c r="C41" s="94" t="n">
        <v>74110702</v>
      </c>
      <c r="D41" s="94" t="n">
        <v>374859</v>
      </c>
      <c r="E41" s="94" t="n">
        <v>1660919</v>
      </c>
      <c r="F41" s="94" t="n">
        <v>72074924</v>
      </c>
      <c r="G41" s="94" t="n">
        <v>577743</v>
      </c>
      <c r="H41" s="94" t="n">
        <v>10295730</v>
      </c>
      <c r="I41" s="94" t="n">
        <v>619124</v>
      </c>
      <c r="J41" s="94" t="n">
        <v>437277790</v>
      </c>
      <c r="K41" s="94" t="n">
        <v>169467</v>
      </c>
      <c r="L41" s="95" t="n">
        <v>618820382</v>
      </c>
    </row>
    <row r="42" customFormat="false" ht="12.85" hidden="false" customHeight="false" outlineLevel="0" collapsed="false">
      <c r="A42" s="93" t="s">
        <v>171</v>
      </c>
      <c r="B42" s="94" t="n">
        <v>23463990</v>
      </c>
      <c r="C42" s="94" t="n">
        <v>72326607</v>
      </c>
      <c r="D42" s="94" t="n">
        <v>380282</v>
      </c>
      <c r="E42" s="94" t="n">
        <v>1860948</v>
      </c>
      <c r="F42" s="94" t="n">
        <v>70085377</v>
      </c>
      <c r="G42" s="94" t="n">
        <v>588747</v>
      </c>
      <c r="H42" s="94" t="n">
        <v>10538776</v>
      </c>
      <c r="I42" s="94" t="n">
        <v>634882</v>
      </c>
      <c r="J42" s="94" t="n">
        <v>455315077</v>
      </c>
      <c r="K42" s="94" t="n">
        <v>167763</v>
      </c>
      <c r="L42" s="95" t="n">
        <v>635362449</v>
      </c>
    </row>
    <row r="43" customFormat="false" ht="12.85" hidden="false" customHeight="false" outlineLevel="0" collapsed="false">
      <c r="A43" s="93" t="s">
        <v>172</v>
      </c>
      <c r="B43" s="94" t="n">
        <v>22286837</v>
      </c>
      <c r="C43" s="94" t="n">
        <v>64699934</v>
      </c>
      <c r="D43" s="94" t="n">
        <v>363415</v>
      </c>
      <c r="E43" s="94" t="n">
        <v>0</v>
      </c>
      <c r="F43" s="94" t="n">
        <v>64336519</v>
      </c>
      <c r="G43" s="94" t="n">
        <v>437109</v>
      </c>
      <c r="H43" s="94" t="n">
        <v>10325548</v>
      </c>
      <c r="I43" s="94" t="n">
        <v>646278</v>
      </c>
      <c r="J43" s="94" t="n">
        <v>450617672</v>
      </c>
      <c r="K43" s="94" t="n">
        <v>180151</v>
      </c>
      <c r="L43" s="95" t="n">
        <v>613893463</v>
      </c>
    </row>
    <row r="45" customFormat="false" ht="12.85" hidden="false" customHeight="false" outlineLevel="0" collapsed="false">
      <c r="A45" s="112" t="s">
        <v>174</v>
      </c>
    </row>
    <row r="46" customFormat="false" ht="12.85" hidden="false" customHeight="false" outlineLevel="0" collapsed="false">
      <c r="A46" s="93" t="s">
        <v>161</v>
      </c>
      <c r="B46" s="94" t="n">
        <v>22461273</v>
      </c>
      <c r="C46" s="94" t="n">
        <v>67749609</v>
      </c>
      <c r="D46" s="94" t="n">
        <v>361948</v>
      </c>
      <c r="E46" s="94" t="n">
        <v>112606</v>
      </c>
      <c r="F46" s="94" t="n">
        <v>67275055</v>
      </c>
      <c r="G46" s="94" t="n">
        <v>458675</v>
      </c>
      <c r="H46" s="94" t="n">
        <v>10502262</v>
      </c>
      <c r="I46" s="94" t="n">
        <v>655064</v>
      </c>
      <c r="J46" s="94" t="n">
        <v>456514748</v>
      </c>
      <c r="K46" s="94" t="n">
        <v>202392</v>
      </c>
      <c r="L46" s="95" t="n">
        <v>626293632</v>
      </c>
    </row>
    <row r="47" customFormat="false" ht="12.85" hidden="false" customHeight="false" outlineLevel="0" collapsed="false">
      <c r="A47" s="93" t="s">
        <v>162</v>
      </c>
      <c r="B47" s="94" t="n">
        <v>22414646</v>
      </c>
      <c r="C47" s="94" t="n">
        <v>73657309</v>
      </c>
      <c r="D47" s="94" t="n">
        <v>323532</v>
      </c>
      <c r="E47" s="94" t="n">
        <v>302393</v>
      </c>
      <c r="F47" s="94" t="n">
        <v>73031384</v>
      </c>
      <c r="G47" s="94" t="n">
        <v>416045</v>
      </c>
      <c r="H47" s="94" t="n">
        <v>10697211</v>
      </c>
      <c r="I47" s="94" t="n">
        <v>659943</v>
      </c>
      <c r="J47" s="94" t="n">
        <v>463361323</v>
      </c>
      <c r="K47" s="94" t="n">
        <v>179252</v>
      </c>
      <c r="L47" s="95" t="n">
        <v>645043038</v>
      </c>
    </row>
    <row r="48" customFormat="false" ht="12.85" hidden="false" customHeight="false" outlineLevel="0" collapsed="false">
      <c r="A48" s="93" t="s">
        <v>163</v>
      </c>
      <c r="B48" s="94" t="n">
        <v>21159157</v>
      </c>
      <c r="C48" s="94" t="n">
        <v>74294817</v>
      </c>
      <c r="D48" s="94" t="n">
        <v>330775</v>
      </c>
      <c r="E48" s="94" t="n">
        <v>570684</v>
      </c>
      <c r="F48" s="94" t="n">
        <v>73393358</v>
      </c>
      <c r="G48" s="94" t="n">
        <v>399937</v>
      </c>
      <c r="H48" s="94" t="n">
        <v>9687401</v>
      </c>
      <c r="I48" s="94" t="n">
        <v>662910</v>
      </c>
      <c r="J48" s="94" t="n">
        <v>478684300</v>
      </c>
      <c r="K48" s="94" t="n">
        <v>180242</v>
      </c>
      <c r="L48" s="95" t="n">
        <v>659363581</v>
      </c>
    </row>
    <row r="49" customFormat="false" ht="12.85" hidden="false" customHeight="false" outlineLevel="0" collapsed="false">
      <c r="A49" s="93" t="s">
        <v>164</v>
      </c>
      <c r="B49" s="94" t="n">
        <v>22291483</v>
      </c>
      <c r="C49" s="94" t="n">
        <v>77173370</v>
      </c>
      <c r="D49" s="94" t="n">
        <v>382072</v>
      </c>
      <c r="E49" s="94" t="n">
        <v>929443</v>
      </c>
      <c r="F49" s="94" t="n">
        <v>75861855</v>
      </c>
      <c r="G49" s="94" t="n">
        <v>382754</v>
      </c>
      <c r="H49" s="94" t="n">
        <v>11472332</v>
      </c>
      <c r="I49" s="94" t="n">
        <v>666167</v>
      </c>
      <c r="J49" s="94" t="n">
        <v>495389428</v>
      </c>
      <c r="K49" s="94" t="n">
        <v>181831</v>
      </c>
      <c r="L49" s="95" t="n">
        <v>684730735</v>
      </c>
    </row>
    <row r="50" customFormat="false" ht="12.85" hidden="false" customHeight="false" outlineLevel="0" collapsed="false">
      <c r="A50" s="93" t="s">
        <v>165</v>
      </c>
      <c r="B50" s="94" t="n">
        <v>22277433</v>
      </c>
      <c r="C50" s="94" t="n">
        <v>75761571</v>
      </c>
      <c r="D50" s="94" t="n">
        <v>451631</v>
      </c>
      <c r="E50" s="94" t="n">
        <v>1273534</v>
      </c>
      <c r="F50" s="94" t="n">
        <v>74036406</v>
      </c>
      <c r="G50" s="94" t="n">
        <v>3443830</v>
      </c>
      <c r="H50" s="94" t="n">
        <v>11707180</v>
      </c>
      <c r="I50" s="94" t="n">
        <v>669602</v>
      </c>
      <c r="J50" s="94" t="n">
        <v>501334178</v>
      </c>
      <c r="K50" s="94" t="n">
        <v>183578</v>
      </c>
      <c r="L50" s="95" t="n">
        <v>691138943</v>
      </c>
    </row>
    <row r="51" customFormat="false" ht="12.85" hidden="false" customHeight="false" outlineLevel="0" collapsed="false">
      <c r="A51" s="93" t="s">
        <v>175</v>
      </c>
      <c r="B51" s="94" t="n">
        <v>25950667</v>
      </c>
      <c r="C51" s="94" t="n">
        <v>86990588</v>
      </c>
      <c r="D51" s="94" t="n">
        <v>418142</v>
      </c>
      <c r="E51" s="94" t="n">
        <v>0</v>
      </c>
      <c r="F51" s="94" t="n">
        <v>86572446</v>
      </c>
      <c r="G51" s="94" t="n">
        <v>5128608</v>
      </c>
      <c r="H51" s="94" t="n">
        <v>11985780</v>
      </c>
      <c r="I51" s="94" t="n">
        <v>673216</v>
      </c>
      <c r="J51" s="94" t="n">
        <v>535599282</v>
      </c>
      <c r="K51" s="94" t="n">
        <v>174098</v>
      </c>
      <c r="L51" s="95" t="n">
        <v>753492827</v>
      </c>
    </row>
    <row r="52" customFormat="false" ht="12.85" hidden="false" customHeight="false" outlineLevel="0" collapsed="false">
      <c r="A52" s="93" t="s">
        <v>176</v>
      </c>
      <c r="B52" s="94" t="n">
        <v>30486143</v>
      </c>
      <c r="C52" s="94" t="n">
        <v>87135491</v>
      </c>
      <c r="D52" s="94" t="n">
        <v>386719</v>
      </c>
      <c r="E52" s="94" t="n">
        <v>243281</v>
      </c>
      <c r="F52" s="94" t="n">
        <v>86505491</v>
      </c>
      <c r="G52" s="94" t="n">
        <v>5149610</v>
      </c>
      <c r="H52" s="94" t="n">
        <v>12260331</v>
      </c>
      <c r="I52" s="94" t="n">
        <v>677296</v>
      </c>
      <c r="J52" s="94" t="n">
        <v>542147629</v>
      </c>
      <c r="K52" s="94" t="n">
        <v>148385</v>
      </c>
      <c r="L52" s="95" t="n">
        <v>765140376</v>
      </c>
    </row>
    <row r="53" customFormat="false" ht="12.85" hidden="false" customHeight="false" outlineLevel="0" collapsed="false">
      <c r="A53" s="93" t="s">
        <v>177</v>
      </c>
      <c r="B53" s="94" t="n">
        <v>31990532</v>
      </c>
      <c r="C53" s="94" t="n">
        <v>85762798</v>
      </c>
      <c r="D53" s="94" t="n">
        <v>387029</v>
      </c>
      <c r="E53" s="94" t="n">
        <v>524653</v>
      </c>
      <c r="F53" s="94" t="n">
        <v>84851116</v>
      </c>
      <c r="G53" s="94" t="n">
        <v>5153941</v>
      </c>
      <c r="H53" s="94" t="n">
        <v>12511013</v>
      </c>
      <c r="I53" s="94" t="n">
        <v>681111</v>
      </c>
      <c r="J53" s="94" t="n">
        <v>536342221</v>
      </c>
      <c r="K53" s="94" t="n">
        <v>204063</v>
      </c>
      <c r="L53" s="95" t="n">
        <v>758408477</v>
      </c>
    </row>
    <row r="54" customFormat="false" ht="12.85" hidden="false" customHeight="false" outlineLevel="0" collapsed="false">
      <c r="A54" s="93" t="s">
        <v>178</v>
      </c>
      <c r="B54" s="94" t="n">
        <v>40694292</v>
      </c>
      <c r="C54" s="94" t="n">
        <v>85573489</v>
      </c>
      <c r="D54" s="94" t="n">
        <v>414111</v>
      </c>
      <c r="E54" s="94" t="n">
        <v>722778</v>
      </c>
      <c r="F54" s="94" t="n">
        <v>84436600</v>
      </c>
      <c r="G54" s="94" t="n">
        <v>5166505</v>
      </c>
      <c r="H54" s="94" t="n">
        <v>12730350</v>
      </c>
      <c r="I54" s="94" t="n">
        <v>685680</v>
      </c>
      <c r="J54" s="94" t="n">
        <v>551965721</v>
      </c>
      <c r="K54" s="94" t="n">
        <v>210266</v>
      </c>
      <c r="L54" s="95" t="n">
        <v>782599792</v>
      </c>
    </row>
    <row r="55" customFormat="false" ht="12.85" hidden="false" customHeight="false" outlineLevel="0" collapsed="false">
      <c r="A55" s="93" t="s">
        <v>179</v>
      </c>
      <c r="B55" s="94" t="n">
        <v>42720682</v>
      </c>
      <c r="C55" s="94" t="n">
        <v>86370856</v>
      </c>
      <c r="D55" s="94" t="n">
        <v>396850</v>
      </c>
      <c r="E55" s="94" t="n">
        <v>910085</v>
      </c>
      <c r="F55" s="94" t="n">
        <v>85063921</v>
      </c>
      <c r="G55" s="94" t="n">
        <v>5172920</v>
      </c>
      <c r="H55" s="94" t="n">
        <v>13487435</v>
      </c>
      <c r="I55" s="94" t="n">
        <v>690978</v>
      </c>
      <c r="J55" s="94" t="n">
        <v>586967406</v>
      </c>
      <c r="K55" s="94" t="n">
        <v>143921</v>
      </c>
      <c r="L55" s="95" t="n">
        <v>821925054</v>
      </c>
    </row>
    <row r="56" customFormat="false" ht="12.85" hidden="false" customHeight="false" outlineLevel="0" collapsed="false">
      <c r="A56" s="93" t="s">
        <v>180</v>
      </c>
      <c r="B56" s="94" t="n">
        <v>42413860</v>
      </c>
      <c r="C56" s="94" t="n">
        <v>83899234</v>
      </c>
      <c r="D56" s="94" t="n">
        <v>427834</v>
      </c>
      <c r="E56" s="94" t="n">
        <v>1107392</v>
      </c>
      <c r="F56" s="94" t="n">
        <v>82364008</v>
      </c>
      <c r="G56" s="94" t="n">
        <v>8321974</v>
      </c>
      <c r="H56" s="94" t="n">
        <v>13273178</v>
      </c>
      <c r="I56" s="94" t="n">
        <v>696002</v>
      </c>
      <c r="J56" s="94" t="n">
        <v>603249659</v>
      </c>
      <c r="K56" s="94" t="n">
        <v>210378</v>
      </c>
      <c r="L56" s="95" t="n">
        <v>835963519</v>
      </c>
    </row>
    <row r="57" customFormat="false" ht="12.85" hidden="false" customHeight="false" outlineLevel="0" collapsed="false">
      <c r="A57" s="93" t="s">
        <v>181</v>
      </c>
      <c r="B57" s="94" t="n">
        <v>40527181</v>
      </c>
      <c r="C57" s="94" t="n">
        <v>80875347</v>
      </c>
      <c r="D57" s="94" t="n">
        <v>547135</v>
      </c>
      <c r="E57" s="94" t="n">
        <v>0</v>
      </c>
      <c r="F57" s="94" t="n">
        <v>80328212</v>
      </c>
      <c r="G57" s="94" t="n">
        <v>8323820</v>
      </c>
      <c r="H57" s="94" t="n">
        <v>13638804</v>
      </c>
      <c r="I57" s="94" t="n">
        <v>698964</v>
      </c>
      <c r="J57" s="94" t="n">
        <v>609709748</v>
      </c>
      <c r="K57" s="94" t="n">
        <v>-40548891</v>
      </c>
      <c r="L57" s="95" t="n">
        <v>794100320</v>
      </c>
    </row>
    <row r="59" customFormat="false" ht="12.85" hidden="false" customHeight="false" outlineLevel="0" collapsed="false">
      <c r="A59" s="112" t="s">
        <v>182</v>
      </c>
    </row>
    <row r="60" customFormat="false" ht="12.85" hidden="false" customHeight="false" outlineLevel="0" collapsed="false">
      <c r="A60" s="93" t="s">
        <v>161</v>
      </c>
      <c r="B60" s="94" t="n">
        <v>39163847</v>
      </c>
      <c r="C60" s="94" t="n">
        <v>80318468</v>
      </c>
      <c r="D60" s="94" t="n">
        <v>429737</v>
      </c>
      <c r="E60" s="94" t="n">
        <v>85149</v>
      </c>
      <c r="F60" s="94" t="n">
        <v>79803582</v>
      </c>
      <c r="G60" s="94" t="n">
        <v>8291374</v>
      </c>
      <c r="H60" s="94" t="n">
        <v>13912069</v>
      </c>
      <c r="I60" s="94" t="n">
        <v>701374</v>
      </c>
      <c r="J60" s="94" t="n">
        <v>607982458</v>
      </c>
      <c r="K60" s="94" t="n">
        <v>169541</v>
      </c>
      <c r="L60" s="95" t="n">
        <v>830857599</v>
      </c>
    </row>
    <row r="61" customFormat="false" ht="12.85" hidden="false" customHeight="false" outlineLevel="0" collapsed="false">
      <c r="A61" s="93" t="s">
        <v>162</v>
      </c>
      <c r="B61" s="94" t="n">
        <v>39710563</v>
      </c>
      <c r="C61" s="94" t="n">
        <v>84210390</v>
      </c>
      <c r="D61" s="94" t="n">
        <v>466426</v>
      </c>
      <c r="E61" s="94" t="n">
        <v>281856</v>
      </c>
      <c r="F61" s="94" t="n">
        <v>83462108</v>
      </c>
      <c r="G61" s="94" t="n">
        <v>8287125</v>
      </c>
      <c r="H61" s="94" t="n">
        <v>14174592</v>
      </c>
      <c r="I61" s="94" t="n">
        <v>706434</v>
      </c>
      <c r="J61" s="94" t="n">
        <v>618015885</v>
      </c>
      <c r="K61" s="94" t="n">
        <v>168316</v>
      </c>
      <c r="L61" s="95" t="n">
        <v>849483695</v>
      </c>
    </row>
    <row r="62" customFormat="false" ht="12.85" hidden="false" customHeight="false" outlineLevel="0" collapsed="false">
      <c r="A62" s="93" t="s">
        <v>163</v>
      </c>
      <c r="B62" s="94" t="n">
        <v>39014053</v>
      </c>
      <c r="C62" s="94" t="n">
        <v>91352049</v>
      </c>
      <c r="D62" s="94" t="n">
        <v>400057</v>
      </c>
      <c r="E62" s="94" t="n">
        <v>516298</v>
      </c>
      <c r="F62" s="94" t="n">
        <v>90435694</v>
      </c>
      <c r="G62" s="94" t="n">
        <v>8694319</v>
      </c>
      <c r="H62" s="94" t="n">
        <v>14463412</v>
      </c>
      <c r="I62" s="94" t="n">
        <v>707146</v>
      </c>
      <c r="J62" s="94" t="n">
        <v>658380812</v>
      </c>
      <c r="K62" s="94" t="n">
        <v>168268</v>
      </c>
      <c r="L62" s="95" t="n">
        <v>904132108</v>
      </c>
    </row>
    <row r="63" customFormat="false" ht="12.85" hidden="false" customHeight="false" outlineLevel="0" collapsed="false">
      <c r="A63" s="93" t="s">
        <v>164</v>
      </c>
      <c r="B63" s="94" t="n">
        <v>37832639</v>
      </c>
      <c r="C63" s="94" t="n">
        <v>89628951</v>
      </c>
      <c r="D63" s="94" t="n">
        <v>404588</v>
      </c>
      <c r="E63" s="94" t="n">
        <v>728325</v>
      </c>
      <c r="F63" s="94" t="n">
        <v>88496038</v>
      </c>
      <c r="G63" s="94" t="n">
        <v>9351102</v>
      </c>
      <c r="H63" s="94" t="n">
        <v>14721865</v>
      </c>
      <c r="I63" s="94" t="n">
        <v>712271</v>
      </c>
      <c r="J63" s="94" t="n">
        <v>671358266</v>
      </c>
      <c r="K63" s="94" t="n">
        <v>167460</v>
      </c>
      <c r="L63" s="95" t="n">
        <v>913401505</v>
      </c>
    </row>
    <row r="64" customFormat="false" ht="12.85" hidden="false" customHeight="false" outlineLevel="0" collapsed="false">
      <c r="A64" s="113"/>
      <c r="B64" s="128"/>
      <c r="C64" s="128"/>
      <c r="D64" s="128"/>
      <c r="E64" s="128"/>
      <c r="F64" s="128"/>
      <c r="G64" s="128"/>
      <c r="H64" s="128"/>
      <c r="I64" s="128"/>
      <c r="J64" s="128"/>
      <c r="K64" s="128"/>
      <c r="L64" s="129"/>
    </row>
    <row r="66" customFormat="false" ht="12.85" hidden="false" customHeight="false" outlineLevel="0" collapsed="false">
      <c r="A66" s="116" t="s">
        <v>132</v>
      </c>
      <c r="B66" s="116"/>
      <c r="C66" s="116"/>
      <c r="D66" s="116"/>
      <c r="E66" s="116"/>
      <c r="F66" s="116"/>
    </row>
    <row r="67" customFormat="false" ht="12.85" hidden="false" customHeight="false" outlineLevel="0" collapsed="false">
      <c r="A67" s="116" t="s">
        <v>24</v>
      </c>
      <c r="B67" s="116"/>
      <c r="C67" s="116"/>
      <c r="D67" s="116"/>
      <c r="E67" s="116"/>
      <c r="F67" s="116"/>
    </row>
    <row r="68" customFormat="false" ht="12.85" hidden="false" customHeight="false" outlineLevel="0" collapsed="false">
      <c r="A68" s="116" t="s">
        <v>809</v>
      </c>
      <c r="B68" s="116"/>
      <c r="C68" s="116"/>
      <c r="D68" s="116"/>
      <c r="E68" s="116"/>
      <c r="F68" s="116"/>
    </row>
    <row r="69" customFormat="false" ht="12.85" hidden="false" customHeight="false" outlineLevel="0" collapsed="false">
      <c r="A69" s="116" t="s">
        <v>810</v>
      </c>
      <c r="B69" s="116"/>
      <c r="C69" s="116"/>
      <c r="D69" s="116"/>
      <c r="E69" s="116"/>
      <c r="F69" s="116"/>
    </row>
    <row r="70" customFormat="false" ht="12.85" hidden="false" customHeight="false" outlineLevel="0" collapsed="false">
      <c r="A70" s="116" t="s">
        <v>190</v>
      </c>
      <c r="B70" s="116"/>
      <c r="C70" s="116"/>
      <c r="D70" s="116"/>
      <c r="E70" s="116"/>
      <c r="F70" s="116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5.7"/>
    <col collapsed="false" customWidth="true" hidden="false" outlineLevel="0" max="6" min="3" style="153" width="14.7"/>
    <col collapsed="false" customWidth="true" hidden="false" outlineLevel="0" max="7" min="7" style="153" width="16.7"/>
    <col collapsed="false" customWidth="true" hidden="false" outlineLevel="0" max="9" min="8" style="153" width="14.7"/>
    <col collapsed="false" customWidth="true" hidden="false" outlineLevel="0" max="11" min="10" style="153" width="17.7"/>
    <col collapsed="false" customWidth="true" hidden="false" outlineLevel="0" max="12" min="12" style="81" width="14.7"/>
    <col collapsed="false" customWidth="true" hidden="false" outlineLevel="0" max="13" min="13" style="153" width="14.7"/>
    <col collapsed="false" customWidth="true" hidden="false" outlineLevel="0" max="14" min="14" style="153" width="17.7"/>
    <col collapsed="false" customWidth="true" hidden="false" outlineLevel="0" max="15" min="15" style="153" width="13.7"/>
    <col collapsed="false" customWidth="true" hidden="false" outlineLevel="0" max="16" min="16" style="81" width="14.7"/>
    <col collapsed="false" customWidth="true" hidden="false" outlineLevel="0" max="19" min="17" style="153" width="14.7"/>
    <col collapsed="false" customWidth="true" hidden="false" outlineLevel="0" max="20" min="20" style="81" width="15.7"/>
    <col collapsed="false" customWidth="false" hidden="false" outlineLevel="0" max="257" min="21" style="153" width="11.42"/>
  </cols>
  <sheetData>
    <row r="1" customFormat="false" ht="17.65" hidden="false" customHeight="false" outlineLevel="0" collapsed="false">
      <c r="A1" s="336" t="s">
        <v>91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</row>
    <row r="3" customFormat="false" ht="17.65" hidden="false" customHeight="false" outlineLevel="0" collapsed="false">
      <c r="A3" s="336" t="s">
        <v>920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  <c r="P5" s="336"/>
      <c r="Q5" s="336"/>
      <c r="R5" s="336"/>
      <c r="S5" s="336"/>
      <c r="T5" s="336"/>
    </row>
    <row r="6" customFormat="false" ht="15.25" hidden="false" customHeight="false" outlineLevel="0" collapsed="false">
      <c r="A6" s="107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  <c r="T6" s="164"/>
    </row>
    <row r="7" customFormat="false" ht="12.85" hidden="false" customHeight="true" outlineLevel="0" collapsed="false">
      <c r="A7" s="337" t="s">
        <v>727</v>
      </c>
      <c r="B7" s="261" t="s">
        <v>424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85" hidden="false" customHeight="false" outlineLevel="0" collapsed="false">
      <c r="A8" s="337"/>
      <c r="B8" s="262" t="s">
        <v>425</v>
      </c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56"/>
      <c r="R8" s="256"/>
      <c r="S8" s="256"/>
      <c r="T8" s="258"/>
    </row>
    <row r="9" customFormat="false" ht="12.85" hidden="false" customHeight="false" outlineLevel="0" collapsed="false">
      <c r="A9" s="337"/>
      <c r="B9" s="256"/>
      <c r="C9" s="262" t="s">
        <v>426</v>
      </c>
      <c r="D9" s="262"/>
      <c r="E9" s="262"/>
      <c r="F9" s="262"/>
      <c r="G9" s="262"/>
      <c r="H9" s="262"/>
      <c r="I9" s="262"/>
      <c r="J9" s="262"/>
      <c r="K9" s="262"/>
      <c r="L9" s="262"/>
      <c r="M9" s="256"/>
      <c r="N9" s="256" t="s">
        <v>427</v>
      </c>
      <c r="O9" s="256"/>
      <c r="P9" s="258"/>
      <c r="Q9" s="256"/>
      <c r="R9" s="256"/>
      <c r="S9" s="256"/>
      <c r="T9" s="258"/>
    </row>
    <row r="10" customFormat="false" ht="12.85" hidden="false" customHeight="false" outlineLevel="0" collapsed="false">
      <c r="A10" s="337"/>
      <c r="B10" s="256" t="s">
        <v>427</v>
      </c>
      <c r="C10" s="256"/>
      <c r="D10" s="256" t="s">
        <v>428</v>
      </c>
      <c r="E10" s="256" t="s">
        <v>429</v>
      </c>
      <c r="F10" s="256"/>
      <c r="G10" s="256" t="s">
        <v>430</v>
      </c>
      <c r="H10" s="256" t="s">
        <v>431</v>
      </c>
      <c r="I10" s="256" t="s">
        <v>432</v>
      </c>
      <c r="J10" s="256"/>
      <c r="K10" s="256" t="s">
        <v>156</v>
      </c>
      <c r="L10" s="258"/>
      <c r="M10" s="256" t="s">
        <v>427</v>
      </c>
      <c r="N10" s="256" t="s">
        <v>385</v>
      </c>
      <c r="O10" s="256"/>
      <c r="P10" s="258"/>
      <c r="Q10" s="256"/>
      <c r="R10" s="256" t="s">
        <v>381</v>
      </c>
      <c r="S10" s="256"/>
      <c r="T10" s="258"/>
    </row>
    <row r="11" customFormat="false" ht="12.85" hidden="false" customHeight="false" outlineLevel="0" collapsed="false">
      <c r="A11" s="337"/>
      <c r="B11" s="256" t="s">
        <v>385</v>
      </c>
      <c r="C11" s="256" t="s">
        <v>433</v>
      </c>
      <c r="D11" s="256" t="s">
        <v>434</v>
      </c>
      <c r="E11" s="256" t="s">
        <v>435</v>
      </c>
      <c r="F11" s="256" t="s">
        <v>436</v>
      </c>
      <c r="G11" s="256" t="s">
        <v>385</v>
      </c>
      <c r="H11" s="256" t="s">
        <v>437</v>
      </c>
      <c r="I11" s="256" t="s">
        <v>435</v>
      </c>
      <c r="J11" s="256"/>
      <c r="K11" s="256" t="s">
        <v>385</v>
      </c>
      <c r="L11" s="258"/>
      <c r="M11" s="256" t="s">
        <v>385</v>
      </c>
      <c r="N11" s="256" t="s">
        <v>438</v>
      </c>
      <c r="O11" s="256" t="s">
        <v>156</v>
      </c>
      <c r="P11" s="258"/>
      <c r="Q11" s="256"/>
      <c r="R11" s="256" t="s">
        <v>386</v>
      </c>
      <c r="S11" s="256" t="s">
        <v>387</v>
      </c>
      <c r="T11" s="258"/>
    </row>
    <row r="12" customFormat="false" ht="12.85" hidden="false" customHeight="false" outlineLevel="0" collapsed="false">
      <c r="A12" s="337"/>
      <c r="B12" s="259" t="s">
        <v>439</v>
      </c>
      <c r="C12" s="259" t="s">
        <v>432</v>
      </c>
      <c r="D12" s="259" t="s">
        <v>362</v>
      </c>
      <c r="E12" s="259" t="s">
        <v>440</v>
      </c>
      <c r="F12" s="259" t="s">
        <v>441</v>
      </c>
      <c r="G12" s="259" t="s">
        <v>442</v>
      </c>
      <c r="H12" s="259" t="s">
        <v>440</v>
      </c>
      <c r="I12" s="259" t="s">
        <v>443</v>
      </c>
      <c r="J12" s="259" t="s">
        <v>444</v>
      </c>
      <c r="K12" s="259" t="s">
        <v>445</v>
      </c>
      <c r="L12" s="260" t="s">
        <v>22</v>
      </c>
      <c r="M12" s="259" t="s">
        <v>446</v>
      </c>
      <c r="N12" s="259" t="s">
        <v>447</v>
      </c>
      <c r="O12" s="259" t="s">
        <v>417</v>
      </c>
      <c r="P12" s="260" t="s">
        <v>22</v>
      </c>
      <c r="Q12" s="259" t="s">
        <v>380</v>
      </c>
      <c r="R12" s="259" t="s">
        <v>393</v>
      </c>
      <c r="S12" s="259" t="s">
        <v>394</v>
      </c>
      <c r="T12" s="260" t="s">
        <v>22</v>
      </c>
    </row>
    <row r="13" customFormat="false" ht="16.45" hidden="false" customHeight="false" outlineLevel="0" collapsed="false">
      <c r="A13" s="45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82"/>
      <c r="M13" s="104"/>
      <c r="N13" s="104"/>
      <c r="O13" s="104"/>
      <c r="P13" s="82"/>
    </row>
    <row r="14" s="342" customFormat="true" ht="15.25" hidden="false" customHeight="false" outlineLevel="0" collapsed="false">
      <c r="A14" s="342" t="s">
        <v>752</v>
      </c>
      <c r="B14" s="342" t="n">
        <v>967742</v>
      </c>
      <c r="C14" s="342" t="n">
        <v>2596413</v>
      </c>
      <c r="D14" s="342" t="n">
        <v>40857</v>
      </c>
      <c r="E14" s="342" t="n">
        <v>0</v>
      </c>
      <c r="F14" s="342" t="n">
        <v>0</v>
      </c>
      <c r="G14" s="342" t="n">
        <v>174273</v>
      </c>
      <c r="H14" s="342" t="n">
        <v>0</v>
      </c>
      <c r="I14" s="342" t="n">
        <v>43082</v>
      </c>
      <c r="J14" s="342" t="n">
        <v>0</v>
      </c>
      <c r="K14" s="342" t="n">
        <v>1013603</v>
      </c>
      <c r="L14" s="343" t="n">
        <v>3868228</v>
      </c>
      <c r="M14" s="342" t="n">
        <v>1338019</v>
      </c>
      <c r="N14" s="342" t="n">
        <v>281083</v>
      </c>
      <c r="O14" s="342" t="n">
        <v>0</v>
      </c>
      <c r="P14" s="343" t="n">
        <v>6455072</v>
      </c>
      <c r="Q14" s="342" t="n">
        <v>297</v>
      </c>
      <c r="R14" s="342" t="n">
        <v>31553</v>
      </c>
      <c r="S14" s="342" t="n">
        <v>128179</v>
      </c>
      <c r="T14" s="343" t="n">
        <v>6615101</v>
      </c>
    </row>
    <row r="15" s="342" customFormat="true" ht="15.25" hidden="false" customHeight="false" outlineLevel="0" collapsed="false">
      <c r="A15" s="342" t="s">
        <v>753</v>
      </c>
      <c r="B15" s="342" t="n">
        <v>382875</v>
      </c>
      <c r="C15" s="342" t="n">
        <v>6483856</v>
      </c>
      <c r="D15" s="342" t="n">
        <v>334492</v>
      </c>
      <c r="E15" s="342" t="n">
        <v>0</v>
      </c>
      <c r="F15" s="342" t="n">
        <v>0</v>
      </c>
      <c r="G15" s="342" t="n">
        <v>0</v>
      </c>
      <c r="H15" s="342" t="n">
        <v>0</v>
      </c>
      <c r="I15" s="342" t="n">
        <v>93505</v>
      </c>
      <c r="J15" s="342" t="n">
        <v>0</v>
      </c>
      <c r="K15" s="342" t="n">
        <v>377617</v>
      </c>
      <c r="L15" s="343" t="n">
        <v>7289470</v>
      </c>
      <c r="M15" s="342" t="n">
        <v>445164</v>
      </c>
      <c r="N15" s="342" t="n">
        <v>40</v>
      </c>
      <c r="O15" s="342" t="n">
        <v>0</v>
      </c>
      <c r="P15" s="343" t="n">
        <v>8117549</v>
      </c>
      <c r="Q15" s="342" t="n">
        <v>1376</v>
      </c>
      <c r="R15" s="342" t="n">
        <v>0</v>
      </c>
      <c r="S15" s="342" t="n">
        <v>227989</v>
      </c>
      <c r="T15" s="343" t="n">
        <v>8346914</v>
      </c>
    </row>
    <row r="16" s="342" customFormat="true" ht="15.25" hidden="false" customHeight="false" outlineLevel="0" collapsed="false">
      <c r="A16" s="342" t="s">
        <v>754</v>
      </c>
      <c r="B16" s="342" t="n">
        <v>162188</v>
      </c>
      <c r="C16" s="342" t="n">
        <v>6325586</v>
      </c>
      <c r="D16" s="342" t="n">
        <v>152909</v>
      </c>
      <c r="E16" s="342" t="n">
        <v>61</v>
      </c>
      <c r="F16" s="342" t="n">
        <v>1577</v>
      </c>
      <c r="G16" s="342" t="n">
        <v>105029</v>
      </c>
      <c r="H16" s="342" t="n">
        <v>0</v>
      </c>
      <c r="I16" s="342" t="n">
        <v>154611</v>
      </c>
      <c r="J16" s="342" t="n">
        <v>0</v>
      </c>
      <c r="K16" s="342" t="n">
        <v>84205</v>
      </c>
      <c r="L16" s="343" t="n">
        <v>6823978</v>
      </c>
      <c r="M16" s="342" t="n">
        <v>184288</v>
      </c>
      <c r="N16" s="342" t="n">
        <v>0</v>
      </c>
      <c r="O16" s="342" t="n">
        <v>0</v>
      </c>
      <c r="P16" s="343" t="n">
        <v>7170454</v>
      </c>
      <c r="Q16" s="342" t="n">
        <v>1072</v>
      </c>
      <c r="R16" s="342" t="n">
        <v>232807</v>
      </c>
      <c r="S16" s="342" t="n">
        <v>12330</v>
      </c>
      <c r="T16" s="343" t="n">
        <v>7416663</v>
      </c>
    </row>
    <row r="17" s="342" customFormat="true" ht="15.25" hidden="false" customHeight="false" outlineLevel="0" collapsed="false">
      <c r="A17" s="345" t="s">
        <v>755</v>
      </c>
      <c r="B17" s="345" t="n">
        <v>1512805</v>
      </c>
      <c r="C17" s="345" t="n">
        <v>15405855</v>
      </c>
      <c r="D17" s="345" t="n">
        <v>528258</v>
      </c>
      <c r="E17" s="345" t="n">
        <v>61</v>
      </c>
      <c r="F17" s="345" t="n">
        <v>1577</v>
      </c>
      <c r="G17" s="345" t="n">
        <v>279302</v>
      </c>
      <c r="H17" s="345" t="n">
        <v>0</v>
      </c>
      <c r="I17" s="345" t="n">
        <v>291198</v>
      </c>
      <c r="J17" s="345" t="n">
        <v>0</v>
      </c>
      <c r="K17" s="345" t="n">
        <v>1475425</v>
      </c>
      <c r="L17" s="345" t="n">
        <v>17981676</v>
      </c>
      <c r="M17" s="345" t="n">
        <v>1967471</v>
      </c>
      <c r="N17" s="345" t="n">
        <v>281123</v>
      </c>
      <c r="O17" s="345" t="n">
        <v>0</v>
      </c>
      <c r="P17" s="345" t="n">
        <v>21743075</v>
      </c>
      <c r="Q17" s="345" t="n">
        <v>2745</v>
      </c>
      <c r="R17" s="345" t="n">
        <v>264360</v>
      </c>
      <c r="S17" s="345" t="n">
        <v>368498</v>
      </c>
      <c r="T17" s="345" t="n">
        <v>22378678</v>
      </c>
    </row>
    <row r="18" s="342" customFormat="true" ht="6" hidden="false" customHeight="true" outlineLevel="0" collapsed="false">
      <c r="A18" s="354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</row>
    <row r="19" s="342" customFormat="true" ht="15.25" hidden="false" customHeight="false" outlineLevel="0" collapsed="false">
      <c r="A19" s="342" t="s">
        <v>756</v>
      </c>
      <c r="B19" s="342" t="n">
        <v>53593</v>
      </c>
      <c r="C19" s="342" t="n">
        <v>1419069</v>
      </c>
      <c r="D19" s="342" t="n">
        <v>319</v>
      </c>
      <c r="E19" s="342" t="n">
        <v>0</v>
      </c>
      <c r="F19" s="342" t="n">
        <v>41907</v>
      </c>
      <c r="G19" s="342" t="n">
        <v>188111</v>
      </c>
      <c r="H19" s="342" t="n">
        <v>0</v>
      </c>
      <c r="I19" s="342" t="n">
        <v>0</v>
      </c>
      <c r="J19" s="342" t="n">
        <v>0</v>
      </c>
      <c r="K19" s="342" t="n">
        <v>721417</v>
      </c>
      <c r="L19" s="343" t="n">
        <v>2370823</v>
      </c>
      <c r="M19" s="342" t="n">
        <v>0</v>
      </c>
      <c r="N19" s="342" t="n">
        <v>6450</v>
      </c>
      <c r="O19" s="342" t="n">
        <v>0</v>
      </c>
      <c r="P19" s="343" t="n">
        <v>2430866</v>
      </c>
      <c r="Q19" s="342" t="n">
        <v>0</v>
      </c>
      <c r="R19" s="342" t="n">
        <v>42673</v>
      </c>
      <c r="S19" s="342" t="n">
        <v>69434</v>
      </c>
      <c r="T19" s="343" t="n">
        <v>2542973</v>
      </c>
    </row>
    <row r="20" s="342" customFormat="true" ht="15.25" hidden="false" customHeight="false" outlineLevel="0" collapsed="false">
      <c r="A20" s="342" t="s">
        <v>757</v>
      </c>
      <c r="B20" s="342" t="n">
        <v>75484</v>
      </c>
      <c r="C20" s="342" t="n">
        <v>388129</v>
      </c>
      <c r="D20" s="342" t="n">
        <v>6299</v>
      </c>
      <c r="E20" s="342" t="n">
        <v>0</v>
      </c>
      <c r="F20" s="342" t="n">
        <v>0</v>
      </c>
      <c r="G20" s="342" t="n">
        <v>356</v>
      </c>
      <c r="H20" s="342" t="n">
        <v>0</v>
      </c>
      <c r="I20" s="342" t="n">
        <v>0</v>
      </c>
      <c r="J20" s="342" t="n">
        <v>288</v>
      </c>
      <c r="K20" s="342" t="n">
        <v>107121</v>
      </c>
      <c r="L20" s="343" t="n">
        <v>502193</v>
      </c>
      <c r="M20" s="342" t="n">
        <v>2004</v>
      </c>
      <c r="N20" s="342" t="n">
        <v>0</v>
      </c>
      <c r="O20" s="342" t="n">
        <v>0</v>
      </c>
      <c r="P20" s="343" t="n">
        <v>579681</v>
      </c>
      <c r="Q20" s="342" t="n">
        <v>330</v>
      </c>
      <c r="R20" s="342" t="n">
        <v>6707</v>
      </c>
      <c r="S20" s="342" t="n">
        <v>4067</v>
      </c>
      <c r="T20" s="343" t="n">
        <v>590785</v>
      </c>
    </row>
    <row r="21" s="342" customFormat="true" ht="15.25" hidden="false" customHeight="false" outlineLevel="0" collapsed="false">
      <c r="A21" s="342" t="s">
        <v>758</v>
      </c>
      <c r="B21" s="342" t="n">
        <v>449287</v>
      </c>
      <c r="C21" s="342" t="n">
        <v>338168</v>
      </c>
      <c r="D21" s="342" t="n">
        <v>12162</v>
      </c>
      <c r="E21" s="342" t="n">
        <v>0</v>
      </c>
      <c r="F21" s="342" t="n">
        <v>0</v>
      </c>
      <c r="G21" s="342" t="n">
        <v>0</v>
      </c>
      <c r="H21" s="342" t="n">
        <v>0</v>
      </c>
      <c r="I21" s="342" t="n">
        <v>86310</v>
      </c>
      <c r="J21" s="342" t="n">
        <v>0</v>
      </c>
      <c r="K21" s="342" t="n">
        <v>0</v>
      </c>
      <c r="L21" s="343" t="n">
        <v>436640</v>
      </c>
      <c r="M21" s="342" t="n">
        <v>16557</v>
      </c>
      <c r="N21" s="342" t="n">
        <v>21820</v>
      </c>
      <c r="O21" s="342" t="n">
        <v>0</v>
      </c>
      <c r="P21" s="343" t="n">
        <v>924304</v>
      </c>
      <c r="Q21" s="342" t="n">
        <v>651</v>
      </c>
      <c r="R21" s="342" t="n">
        <v>141795</v>
      </c>
      <c r="S21" s="342" t="n">
        <v>-23279</v>
      </c>
      <c r="T21" s="343" t="n">
        <v>1043471</v>
      </c>
    </row>
    <row r="22" s="342" customFormat="true" ht="15.25" hidden="false" customHeight="false" outlineLevel="0" collapsed="false">
      <c r="A22" s="342" t="s">
        <v>759</v>
      </c>
      <c r="B22" s="342" t="n">
        <v>6590</v>
      </c>
      <c r="C22" s="342" t="n">
        <v>197969</v>
      </c>
      <c r="D22" s="342" t="n">
        <v>11248</v>
      </c>
      <c r="E22" s="342" t="n">
        <v>0</v>
      </c>
      <c r="F22" s="342" t="n">
        <v>0</v>
      </c>
      <c r="G22" s="342" t="n">
        <v>0</v>
      </c>
      <c r="H22" s="342" t="n">
        <v>0</v>
      </c>
      <c r="I22" s="342" t="n">
        <v>0</v>
      </c>
      <c r="J22" s="342" t="n">
        <v>0</v>
      </c>
      <c r="K22" s="342" t="n">
        <v>17648</v>
      </c>
      <c r="L22" s="343" t="n">
        <v>226865</v>
      </c>
      <c r="M22" s="342" t="n">
        <v>76</v>
      </c>
      <c r="N22" s="342" t="n">
        <v>0</v>
      </c>
      <c r="O22" s="342" t="n">
        <v>0</v>
      </c>
      <c r="P22" s="343" t="n">
        <v>233531</v>
      </c>
      <c r="Q22" s="342" t="n">
        <v>0</v>
      </c>
      <c r="R22" s="342" t="n">
        <v>359</v>
      </c>
      <c r="S22" s="342" t="n">
        <v>2518</v>
      </c>
      <c r="T22" s="343" t="n">
        <v>236408</v>
      </c>
    </row>
    <row r="23" s="342" customFormat="true" ht="15.25" hidden="false" customHeight="false" outlineLevel="0" collapsed="false">
      <c r="A23" s="342" t="s">
        <v>760</v>
      </c>
      <c r="B23" s="342" t="n">
        <v>25601</v>
      </c>
      <c r="C23" s="342" t="n">
        <v>274604</v>
      </c>
      <c r="D23" s="342" t="n">
        <v>0</v>
      </c>
      <c r="E23" s="342" t="n">
        <v>0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249891</v>
      </c>
      <c r="L23" s="343" t="n">
        <v>524495</v>
      </c>
      <c r="M23" s="342" t="n">
        <v>7720</v>
      </c>
      <c r="N23" s="342" t="n">
        <v>0</v>
      </c>
      <c r="O23" s="342" t="n">
        <v>0</v>
      </c>
      <c r="P23" s="343" t="n">
        <v>557816</v>
      </c>
      <c r="Q23" s="342" t="n">
        <v>0</v>
      </c>
      <c r="R23" s="342" t="n">
        <v>0</v>
      </c>
      <c r="S23" s="342" t="n">
        <v>29226</v>
      </c>
      <c r="T23" s="343" t="n">
        <v>587042</v>
      </c>
    </row>
    <row r="24" s="342" customFormat="true" ht="15.25" hidden="false" customHeight="false" outlineLevel="0" collapsed="false">
      <c r="A24" s="342" t="s">
        <v>761</v>
      </c>
      <c r="B24" s="342" t="n">
        <v>24791</v>
      </c>
      <c r="C24" s="342" t="n">
        <v>1101924</v>
      </c>
      <c r="D24" s="342" t="n">
        <v>46360</v>
      </c>
      <c r="E24" s="342" t="n">
        <v>0</v>
      </c>
      <c r="F24" s="342" t="n">
        <v>0</v>
      </c>
      <c r="G24" s="342" t="n">
        <v>0</v>
      </c>
      <c r="H24" s="342" t="n">
        <v>0</v>
      </c>
      <c r="I24" s="342" t="n">
        <v>541</v>
      </c>
      <c r="J24" s="342" t="n">
        <v>0</v>
      </c>
      <c r="K24" s="342" t="n">
        <v>403148</v>
      </c>
      <c r="L24" s="343" t="n">
        <v>1551973</v>
      </c>
      <c r="M24" s="342" t="n">
        <v>77477</v>
      </c>
      <c r="N24" s="342" t="n">
        <v>0</v>
      </c>
      <c r="O24" s="342" t="n">
        <v>0</v>
      </c>
      <c r="P24" s="343" t="n">
        <v>1654241</v>
      </c>
      <c r="Q24" s="342" t="n">
        <v>695</v>
      </c>
      <c r="R24" s="342" t="n">
        <v>261</v>
      </c>
      <c r="S24" s="342" t="n">
        <v>28012</v>
      </c>
      <c r="T24" s="343" t="n">
        <v>1683209</v>
      </c>
    </row>
    <row r="25" s="342" customFormat="true" ht="15.25" hidden="false" customHeight="false" outlineLevel="0" collapsed="false">
      <c r="A25" s="342" t="s">
        <v>762</v>
      </c>
      <c r="B25" s="342" t="n">
        <v>14675</v>
      </c>
      <c r="C25" s="342" t="n">
        <v>678574</v>
      </c>
      <c r="D25" s="342" t="n">
        <v>9907</v>
      </c>
      <c r="E25" s="342" t="n">
        <v>0</v>
      </c>
      <c r="F25" s="342" t="n">
        <v>8728</v>
      </c>
      <c r="G25" s="342" t="n">
        <v>154</v>
      </c>
      <c r="H25" s="342" t="n">
        <v>0</v>
      </c>
      <c r="I25" s="342" t="n">
        <v>55</v>
      </c>
      <c r="J25" s="342" t="n">
        <v>0</v>
      </c>
      <c r="K25" s="342" t="n">
        <v>184632</v>
      </c>
      <c r="L25" s="343" t="n">
        <v>882050</v>
      </c>
      <c r="M25" s="342" t="n">
        <v>0</v>
      </c>
      <c r="N25" s="342" t="n">
        <v>0</v>
      </c>
      <c r="O25" s="342" t="n">
        <v>0</v>
      </c>
      <c r="P25" s="343" t="n">
        <v>896725</v>
      </c>
      <c r="Q25" s="342" t="n">
        <v>0</v>
      </c>
      <c r="R25" s="342" t="n">
        <v>0</v>
      </c>
      <c r="S25" s="342" t="n">
        <v>44719</v>
      </c>
      <c r="T25" s="343" t="n">
        <v>941444</v>
      </c>
    </row>
    <row r="26" s="342" customFormat="true" ht="15.25" hidden="false" customHeight="false" outlineLevel="0" collapsed="false">
      <c r="A26" s="342" t="s">
        <v>763</v>
      </c>
      <c r="B26" s="342" t="n">
        <v>8170</v>
      </c>
      <c r="C26" s="342" t="n">
        <v>163406</v>
      </c>
      <c r="D26" s="342" t="n">
        <v>0</v>
      </c>
      <c r="E26" s="342" t="n">
        <v>0</v>
      </c>
      <c r="F26" s="342" t="n">
        <v>0</v>
      </c>
      <c r="G26" s="342" t="n">
        <v>77308</v>
      </c>
      <c r="H26" s="342" t="n">
        <v>0</v>
      </c>
      <c r="I26" s="342" t="n">
        <v>64637</v>
      </c>
      <c r="J26" s="342" t="n">
        <v>0</v>
      </c>
      <c r="K26" s="342" t="n">
        <v>783628</v>
      </c>
      <c r="L26" s="343" t="n">
        <v>1088979</v>
      </c>
      <c r="M26" s="342" t="n">
        <v>4600</v>
      </c>
      <c r="N26" s="342" t="n">
        <v>0</v>
      </c>
      <c r="O26" s="342" t="n">
        <v>0</v>
      </c>
      <c r="P26" s="343" t="n">
        <v>1101749</v>
      </c>
      <c r="Q26" s="342" t="n">
        <v>0</v>
      </c>
      <c r="R26" s="342" t="n">
        <v>0</v>
      </c>
      <c r="S26" s="342" t="n">
        <v>70681</v>
      </c>
      <c r="T26" s="343" t="n">
        <v>1172430</v>
      </c>
    </row>
    <row r="27" s="342" customFormat="true" ht="15.25" hidden="false" customHeight="false" outlineLevel="0" collapsed="false">
      <c r="A27" s="345" t="s">
        <v>764</v>
      </c>
      <c r="B27" s="345" t="n">
        <v>658191</v>
      </c>
      <c r="C27" s="345" t="n">
        <v>4561843</v>
      </c>
      <c r="D27" s="345" t="n">
        <v>86295</v>
      </c>
      <c r="E27" s="345" t="n">
        <v>0</v>
      </c>
      <c r="F27" s="345" t="n">
        <v>50635</v>
      </c>
      <c r="G27" s="345" t="n">
        <v>265929</v>
      </c>
      <c r="H27" s="345" t="n">
        <v>0</v>
      </c>
      <c r="I27" s="345" t="n">
        <v>151543</v>
      </c>
      <c r="J27" s="345" t="n">
        <v>288</v>
      </c>
      <c r="K27" s="345" t="n">
        <v>2467485</v>
      </c>
      <c r="L27" s="345" t="n">
        <v>7584018</v>
      </c>
      <c r="M27" s="345" t="n">
        <v>108434</v>
      </c>
      <c r="N27" s="345" t="n">
        <v>28270</v>
      </c>
      <c r="O27" s="345" t="n">
        <v>0</v>
      </c>
      <c r="P27" s="345" t="n">
        <v>8378913</v>
      </c>
      <c r="Q27" s="345" t="n">
        <v>1676</v>
      </c>
      <c r="R27" s="345" t="n">
        <v>191795</v>
      </c>
      <c r="S27" s="345" t="n">
        <v>225378</v>
      </c>
      <c r="T27" s="345" t="n">
        <v>8797762</v>
      </c>
    </row>
    <row r="28" s="342" customFormat="true" ht="6" hidden="false" customHeight="true" outlineLevel="0" collapsed="false">
      <c r="A28" s="354"/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4"/>
      <c r="M28" s="354"/>
      <c r="N28" s="354"/>
      <c r="O28" s="354"/>
      <c r="P28" s="354"/>
      <c r="Q28" s="354"/>
      <c r="R28" s="354"/>
      <c r="S28" s="354"/>
      <c r="T28" s="354"/>
    </row>
    <row r="29" s="342" customFormat="true" ht="15.25" hidden="false" customHeight="false" outlineLevel="0" collapsed="false">
      <c r="A29" s="342" t="s">
        <v>765</v>
      </c>
      <c r="B29" s="342" t="n">
        <v>0</v>
      </c>
      <c r="C29" s="342" t="n">
        <v>0</v>
      </c>
      <c r="D29" s="342" t="n">
        <v>0</v>
      </c>
      <c r="E29" s="342" t="n">
        <v>0</v>
      </c>
      <c r="F29" s="342" t="n">
        <v>0</v>
      </c>
      <c r="G29" s="342" t="n">
        <v>0</v>
      </c>
      <c r="H29" s="342" t="n">
        <v>0</v>
      </c>
      <c r="I29" s="342" t="n">
        <v>0</v>
      </c>
      <c r="J29" s="342" t="n">
        <v>0</v>
      </c>
      <c r="K29" s="342" t="n">
        <v>758</v>
      </c>
      <c r="L29" s="343" t="n">
        <v>758</v>
      </c>
      <c r="M29" s="342" t="n">
        <v>3913</v>
      </c>
      <c r="N29" s="342" t="n">
        <v>0</v>
      </c>
      <c r="O29" s="342" t="n">
        <v>0</v>
      </c>
      <c r="P29" s="343" t="n">
        <v>4671</v>
      </c>
      <c r="Q29" s="342" t="n">
        <v>0</v>
      </c>
      <c r="R29" s="342" t="n">
        <v>0</v>
      </c>
      <c r="S29" s="342" t="n">
        <v>0</v>
      </c>
      <c r="T29" s="343" t="n">
        <v>4671</v>
      </c>
    </row>
    <row r="30" s="342" customFormat="true" ht="15.25" hidden="false" customHeight="false" outlineLevel="0" collapsed="false">
      <c r="A30" s="342" t="s">
        <v>766</v>
      </c>
      <c r="B30" s="342" t="n">
        <v>0</v>
      </c>
      <c r="C30" s="342" t="n">
        <v>0</v>
      </c>
      <c r="D30" s="342" t="n">
        <v>0</v>
      </c>
      <c r="E30" s="342" t="n">
        <v>0</v>
      </c>
      <c r="F30" s="342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3" t="n">
        <v>0</v>
      </c>
      <c r="M30" s="342" t="n">
        <v>0</v>
      </c>
      <c r="N30" s="342" t="n">
        <v>0</v>
      </c>
      <c r="O30" s="342" t="n">
        <v>0</v>
      </c>
      <c r="P30" s="343" t="n">
        <v>0</v>
      </c>
      <c r="Q30" s="342" t="n">
        <v>0</v>
      </c>
      <c r="R30" s="342" t="n">
        <v>0</v>
      </c>
      <c r="S30" s="342" t="n">
        <v>0</v>
      </c>
      <c r="T30" s="343" t="n">
        <v>0</v>
      </c>
    </row>
    <row r="31" s="342" customFormat="true" ht="15.25" hidden="false" customHeight="false" outlineLevel="0" collapsed="false">
      <c r="A31" s="342" t="s">
        <v>767</v>
      </c>
      <c r="B31" s="342" t="n">
        <v>424</v>
      </c>
      <c r="C31" s="342" t="n">
        <v>154452</v>
      </c>
      <c r="D31" s="342" t="n">
        <v>0</v>
      </c>
      <c r="E31" s="342" t="n">
        <v>0</v>
      </c>
      <c r="F31" s="342" t="n">
        <v>19528</v>
      </c>
      <c r="G31" s="342" t="n">
        <v>40</v>
      </c>
      <c r="H31" s="342" t="n">
        <v>0</v>
      </c>
      <c r="I31" s="342" t="n">
        <v>0</v>
      </c>
      <c r="J31" s="342" t="n">
        <v>0</v>
      </c>
      <c r="K31" s="342" t="n">
        <v>113164</v>
      </c>
      <c r="L31" s="343" t="n">
        <v>287184</v>
      </c>
      <c r="M31" s="342" t="n">
        <v>0</v>
      </c>
      <c r="N31" s="342" t="n">
        <v>0</v>
      </c>
      <c r="O31" s="342" t="n">
        <v>0</v>
      </c>
      <c r="P31" s="343" t="n">
        <v>287608</v>
      </c>
      <c r="Q31" s="342" t="n">
        <v>0</v>
      </c>
      <c r="R31" s="342" t="n">
        <v>32547</v>
      </c>
      <c r="S31" s="342" t="n">
        <v>63298</v>
      </c>
      <c r="T31" s="343" t="n">
        <v>383453</v>
      </c>
    </row>
    <row r="32" s="342" customFormat="true" ht="15.25" hidden="false" customHeight="false" outlineLevel="0" collapsed="false">
      <c r="A32" s="342" t="s">
        <v>768</v>
      </c>
      <c r="B32" s="342" t="n">
        <v>54189</v>
      </c>
      <c r="C32" s="342" t="n">
        <v>148721</v>
      </c>
      <c r="D32" s="342" t="n">
        <v>0</v>
      </c>
      <c r="E32" s="342" t="n">
        <v>0</v>
      </c>
      <c r="F32" s="342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3" t="n">
        <v>148721</v>
      </c>
      <c r="M32" s="342" t="n">
        <v>0</v>
      </c>
      <c r="N32" s="342" t="n">
        <v>0</v>
      </c>
      <c r="O32" s="342" t="n">
        <v>64851</v>
      </c>
      <c r="P32" s="343" t="n">
        <v>267761</v>
      </c>
      <c r="Q32" s="342" t="n">
        <v>305</v>
      </c>
      <c r="R32" s="342" t="n">
        <v>0</v>
      </c>
      <c r="S32" s="342" t="n">
        <v>17572</v>
      </c>
      <c r="T32" s="343" t="n">
        <v>285638</v>
      </c>
    </row>
    <row r="33" s="342" customFormat="true" ht="15.25" hidden="false" customHeight="false" outlineLevel="0" collapsed="false">
      <c r="A33" s="342" t="s">
        <v>769</v>
      </c>
      <c r="B33" s="342" t="n">
        <v>48601</v>
      </c>
      <c r="C33" s="342" t="n">
        <v>94612</v>
      </c>
      <c r="D33" s="342" t="n">
        <v>1484</v>
      </c>
      <c r="E33" s="342" t="n">
        <v>0</v>
      </c>
      <c r="F33" s="342" t="n">
        <v>0</v>
      </c>
      <c r="G33" s="342" t="n">
        <v>28351</v>
      </c>
      <c r="H33" s="342" t="n">
        <v>0</v>
      </c>
      <c r="I33" s="342" t="n">
        <v>20758</v>
      </c>
      <c r="J33" s="342" t="n">
        <v>0</v>
      </c>
      <c r="K33" s="342" t="n">
        <v>0</v>
      </c>
      <c r="L33" s="343" t="n">
        <v>145205</v>
      </c>
      <c r="M33" s="342" t="n">
        <v>0</v>
      </c>
      <c r="N33" s="342" t="n">
        <v>0</v>
      </c>
      <c r="O33" s="342" t="n">
        <v>0</v>
      </c>
      <c r="P33" s="343" t="n">
        <v>193806</v>
      </c>
      <c r="Q33" s="342" t="n">
        <v>0</v>
      </c>
      <c r="R33" s="342" t="n">
        <v>25939</v>
      </c>
      <c r="S33" s="342" t="n">
        <v>53373</v>
      </c>
      <c r="T33" s="343" t="n">
        <v>273118</v>
      </c>
    </row>
    <row r="34" s="342" customFormat="true" ht="15.25" hidden="false" customHeight="false" outlineLevel="0" collapsed="false">
      <c r="A34" s="342" t="s">
        <v>770</v>
      </c>
      <c r="B34" s="342" t="n">
        <v>27183</v>
      </c>
      <c r="C34" s="342" t="n">
        <v>17263</v>
      </c>
      <c r="D34" s="342" t="n">
        <v>0</v>
      </c>
      <c r="E34" s="342" t="n">
        <v>0</v>
      </c>
      <c r="F34" s="342" t="n">
        <v>0</v>
      </c>
      <c r="G34" s="342" t="n">
        <v>93250</v>
      </c>
      <c r="H34" s="342" t="n">
        <v>0</v>
      </c>
      <c r="I34" s="342" t="n">
        <v>0</v>
      </c>
      <c r="J34" s="342" t="n">
        <v>0</v>
      </c>
      <c r="K34" s="342" t="n">
        <v>196</v>
      </c>
      <c r="L34" s="343" t="n">
        <v>110709</v>
      </c>
      <c r="M34" s="342" t="n">
        <v>0</v>
      </c>
      <c r="N34" s="342" t="n">
        <v>0</v>
      </c>
      <c r="O34" s="342" t="n">
        <v>0</v>
      </c>
      <c r="P34" s="343" t="n">
        <v>137892</v>
      </c>
      <c r="Q34" s="342" t="n">
        <v>0</v>
      </c>
      <c r="R34" s="342" t="n">
        <v>0</v>
      </c>
      <c r="S34" s="342" t="n">
        <v>4277</v>
      </c>
      <c r="T34" s="343" t="n">
        <v>142169</v>
      </c>
    </row>
    <row r="35" s="342" customFormat="true" ht="15.25" hidden="false" customHeight="false" outlineLevel="0" collapsed="false">
      <c r="A35" s="342" t="s">
        <v>771</v>
      </c>
      <c r="B35" s="342" t="n">
        <v>0</v>
      </c>
      <c r="C35" s="342" t="n">
        <v>0</v>
      </c>
      <c r="D35" s="342" t="n">
        <v>0</v>
      </c>
      <c r="E35" s="342" t="n">
        <v>0</v>
      </c>
      <c r="F35" s="342" t="n">
        <v>0</v>
      </c>
      <c r="G35" s="342" t="n">
        <v>990</v>
      </c>
      <c r="H35" s="342" t="n">
        <v>0</v>
      </c>
      <c r="I35" s="342" t="n">
        <v>0</v>
      </c>
      <c r="J35" s="342" t="n">
        <v>0</v>
      </c>
      <c r="K35" s="342" t="n">
        <v>10267</v>
      </c>
      <c r="L35" s="343" t="n">
        <v>11257</v>
      </c>
      <c r="M35" s="342" t="n">
        <v>0</v>
      </c>
      <c r="N35" s="342" t="n">
        <v>0</v>
      </c>
      <c r="O35" s="342" t="n">
        <v>0</v>
      </c>
      <c r="P35" s="343" t="n">
        <v>11257</v>
      </c>
      <c r="Q35" s="342" t="n">
        <v>0</v>
      </c>
      <c r="R35" s="342" t="n">
        <v>0</v>
      </c>
      <c r="S35" s="342" t="n">
        <v>133</v>
      </c>
      <c r="T35" s="343" t="n">
        <v>11390</v>
      </c>
    </row>
    <row r="36" s="342" customFormat="true" ht="15.25" hidden="false" customHeight="false" outlineLevel="0" collapsed="false">
      <c r="A36" s="342" t="s">
        <v>772</v>
      </c>
      <c r="B36" s="342" t="n">
        <v>0</v>
      </c>
      <c r="C36" s="342" t="n">
        <v>0</v>
      </c>
      <c r="D36" s="342" t="n">
        <v>0</v>
      </c>
      <c r="E36" s="342" t="n">
        <v>0</v>
      </c>
      <c r="F36" s="342" t="n">
        <v>0</v>
      </c>
      <c r="G36" s="342" t="n">
        <v>0</v>
      </c>
      <c r="H36" s="342" t="n">
        <v>0</v>
      </c>
      <c r="I36" s="342" t="n">
        <v>0</v>
      </c>
      <c r="J36" s="342" t="n">
        <v>0</v>
      </c>
      <c r="K36" s="342" t="n">
        <v>0</v>
      </c>
      <c r="L36" s="343" t="n">
        <v>0</v>
      </c>
      <c r="M36" s="342" t="n">
        <v>0</v>
      </c>
      <c r="N36" s="342" t="n">
        <v>0</v>
      </c>
      <c r="O36" s="342" t="n">
        <v>0</v>
      </c>
      <c r="P36" s="343" t="n">
        <v>0</v>
      </c>
      <c r="Q36" s="342" t="n">
        <v>0</v>
      </c>
      <c r="R36" s="342" t="n">
        <v>0</v>
      </c>
      <c r="S36" s="342" t="n">
        <v>0</v>
      </c>
      <c r="T36" s="343" t="n">
        <v>0</v>
      </c>
    </row>
    <row r="37" s="342" customFormat="true" ht="15.25" hidden="false" customHeight="false" outlineLevel="0" collapsed="false">
      <c r="A37" s="342" t="s">
        <v>773</v>
      </c>
      <c r="B37" s="342" t="n">
        <v>0</v>
      </c>
      <c r="C37" s="342" t="n">
        <v>0</v>
      </c>
      <c r="D37" s="342" t="n">
        <v>0</v>
      </c>
      <c r="E37" s="342" t="n">
        <v>0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3" t="n">
        <v>0</v>
      </c>
      <c r="M37" s="342" t="n">
        <v>0</v>
      </c>
      <c r="N37" s="342" t="n">
        <v>0</v>
      </c>
      <c r="O37" s="342" t="n">
        <v>0</v>
      </c>
      <c r="P37" s="343" t="n">
        <v>0</v>
      </c>
      <c r="Q37" s="342" t="n">
        <v>0</v>
      </c>
      <c r="R37" s="342" t="n">
        <v>0</v>
      </c>
      <c r="S37" s="342" t="n">
        <v>0</v>
      </c>
      <c r="T37" s="343" t="n">
        <v>0</v>
      </c>
    </row>
    <row r="38" s="342" customFormat="true" ht="15.25" hidden="false" customHeight="false" outlineLevel="0" collapsed="false">
      <c r="A38" s="342" t="s">
        <v>774</v>
      </c>
      <c r="B38" s="342" t="n">
        <v>57840</v>
      </c>
      <c r="C38" s="342" t="n">
        <v>0</v>
      </c>
      <c r="D38" s="342" t="n">
        <v>0</v>
      </c>
      <c r="E38" s="342" t="n">
        <v>0</v>
      </c>
      <c r="F38" s="342" t="n">
        <v>0</v>
      </c>
      <c r="G38" s="342" t="n">
        <v>0</v>
      </c>
      <c r="H38" s="342" t="n">
        <v>0</v>
      </c>
      <c r="I38" s="342" t="n">
        <v>0</v>
      </c>
      <c r="J38" s="342" t="n">
        <v>0</v>
      </c>
      <c r="K38" s="342" t="n">
        <v>7516</v>
      </c>
      <c r="L38" s="343" t="n">
        <v>7516</v>
      </c>
      <c r="M38" s="342" t="n">
        <v>0</v>
      </c>
      <c r="N38" s="342" t="n">
        <v>0</v>
      </c>
      <c r="O38" s="342" t="n">
        <v>0</v>
      </c>
      <c r="P38" s="343" t="n">
        <v>65356</v>
      </c>
      <c r="Q38" s="342" t="n">
        <v>0</v>
      </c>
      <c r="R38" s="342" t="n">
        <v>0</v>
      </c>
      <c r="S38" s="342" t="n">
        <v>449</v>
      </c>
      <c r="T38" s="343" t="n">
        <v>65805</v>
      </c>
    </row>
    <row r="39" s="342" customFormat="true" ht="15.25" hidden="false" customHeight="false" outlineLevel="0" collapsed="false">
      <c r="A39" s="345" t="s">
        <v>775</v>
      </c>
      <c r="B39" s="345" t="n">
        <v>188237</v>
      </c>
      <c r="C39" s="345" t="n">
        <v>415048</v>
      </c>
      <c r="D39" s="345" t="n">
        <v>1484</v>
      </c>
      <c r="E39" s="345" t="n">
        <v>0</v>
      </c>
      <c r="F39" s="345" t="n">
        <v>19528</v>
      </c>
      <c r="G39" s="345" t="n">
        <v>122631</v>
      </c>
      <c r="H39" s="345" t="n">
        <v>0</v>
      </c>
      <c r="I39" s="345" t="n">
        <v>20758</v>
      </c>
      <c r="J39" s="345" t="n">
        <v>0</v>
      </c>
      <c r="K39" s="345" t="n">
        <v>131901</v>
      </c>
      <c r="L39" s="345" t="n">
        <v>711350</v>
      </c>
      <c r="M39" s="345" t="n">
        <v>3913</v>
      </c>
      <c r="N39" s="345" t="n">
        <v>0</v>
      </c>
      <c r="O39" s="345" t="n">
        <v>64851</v>
      </c>
      <c r="P39" s="345" t="n">
        <v>968351</v>
      </c>
      <c r="Q39" s="345" t="n">
        <v>305</v>
      </c>
      <c r="R39" s="345" t="n">
        <v>58486</v>
      </c>
      <c r="S39" s="345" t="n">
        <v>139102</v>
      </c>
      <c r="T39" s="345" t="n">
        <v>1166244</v>
      </c>
    </row>
    <row r="40" s="342" customFormat="true" ht="6" hidden="false" customHeight="true" outlineLevel="0" collapsed="false">
      <c r="A40" s="354"/>
      <c r="B40" s="354"/>
      <c r="C40" s="354"/>
      <c r="D40" s="354"/>
      <c r="E40" s="354"/>
      <c r="F40" s="354"/>
      <c r="G40" s="354"/>
      <c r="H40" s="354"/>
      <c r="I40" s="354"/>
      <c r="J40" s="354"/>
      <c r="K40" s="354"/>
      <c r="L40" s="354"/>
      <c r="M40" s="354"/>
      <c r="N40" s="354"/>
      <c r="O40" s="354"/>
      <c r="P40" s="354"/>
      <c r="Q40" s="354"/>
      <c r="R40" s="354"/>
      <c r="S40" s="354"/>
      <c r="T40" s="354"/>
    </row>
    <row r="41" s="342" customFormat="true" ht="15.25" hidden="false" customHeight="false" outlineLevel="0" collapsed="false">
      <c r="A41" s="345" t="s">
        <v>776</v>
      </c>
      <c r="B41" s="345" t="n">
        <v>2359233</v>
      </c>
      <c r="C41" s="345" t="n">
        <v>20382746</v>
      </c>
      <c r="D41" s="345" t="n">
        <v>616037</v>
      </c>
      <c r="E41" s="345" t="n">
        <v>61</v>
      </c>
      <c r="F41" s="345" t="n">
        <v>71740</v>
      </c>
      <c r="G41" s="345" t="n">
        <v>667862</v>
      </c>
      <c r="H41" s="345" t="n">
        <v>0</v>
      </c>
      <c r="I41" s="345" t="n">
        <v>463499</v>
      </c>
      <c r="J41" s="345" t="n">
        <v>288</v>
      </c>
      <c r="K41" s="345" t="n">
        <v>4074811</v>
      </c>
      <c r="L41" s="345" t="n">
        <v>26277044</v>
      </c>
      <c r="M41" s="345" t="n">
        <v>2079818</v>
      </c>
      <c r="N41" s="345" t="n">
        <v>309393</v>
      </c>
      <c r="O41" s="345" t="n">
        <v>64851</v>
      </c>
      <c r="P41" s="345" t="n">
        <v>31090339</v>
      </c>
      <c r="Q41" s="345" t="n">
        <v>4726</v>
      </c>
      <c r="R41" s="345" t="n">
        <v>514641</v>
      </c>
      <c r="S41" s="345" t="n">
        <v>732978</v>
      </c>
      <c r="T41" s="345" t="n">
        <v>32342684</v>
      </c>
    </row>
    <row r="42" s="342" customFormat="true" ht="15.25" hidden="false" customHeight="false" outlineLevel="0" collapsed="false">
      <c r="A42" s="354"/>
      <c r="B42" s="354"/>
      <c r="C42" s="354"/>
      <c r="D42" s="354"/>
      <c r="E42" s="354"/>
      <c r="F42" s="354"/>
      <c r="G42" s="354"/>
      <c r="H42" s="354"/>
      <c r="I42" s="354"/>
      <c r="J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</row>
    <row r="43" s="342" customFormat="true" ht="15.25" hidden="false" customHeight="false" outlineLevel="0" collapsed="false">
      <c r="A43" s="350"/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2"/>
      <c r="M43" s="351"/>
      <c r="N43" s="351"/>
      <c r="O43" s="351"/>
      <c r="P43" s="352"/>
      <c r="Q43" s="351"/>
      <c r="R43" s="351"/>
      <c r="S43" s="351"/>
      <c r="T43" s="352"/>
    </row>
    <row r="44" s="342" customFormat="true" ht="15.25" hidden="false" customHeight="false" outlineLevel="0" collapsed="false">
      <c r="A44" s="352" t="s">
        <v>777</v>
      </c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  <c r="N44" s="352"/>
      <c r="O44" s="352"/>
      <c r="P44" s="352"/>
      <c r="Q44" s="352"/>
      <c r="R44" s="352"/>
      <c r="S44" s="352"/>
      <c r="T44" s="352"/>
    </row>
    <row r="45" s="342" customFormat="true" ht="15.25" hidden="false" customHeight="false" outlineLevel="0" collapsed="false">
      <c r="A45" s="350"/>
      <c r="B45" s="352"/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  <c r="N45" s="352"/>
      <c r="O45" s="352"/>
      <c r="P45" s="352"/>
      <c r="Q45" s="352"/>
      <c r="R45" s="352"/>
      <c r="S45" s="352"/>
      <c r="T45" s="352"/>
    </row>
    <row r="46" s="342" customFormat="true" ht="15.25" hidden="false" customHeight="false" outlineLevel="0" collapsed="false">
      <c r="A46" s="342" t="s">
        <v>778</v>
      </c>
      <c r="B46" s="342" t="n">
        <v>732633</v>
      </c>
      <c r="C46" s="342" t="n">
        <v>9299134</v>
      </c>
      <c r="D46" s="342" t="n">
        <v>501727</v>
      </c>
      <c r="E46" s="342" t="n">
        <v>0</v>
      </c>
      <c r="F46" s="342" t="n">
        <v>2115</v>
      </c>
      <c r="G46" s="342" t="n">
        <v>2776614</v>
      </c>
      <c r="H46" s="342" t="n">
        <v>0</v>
      </c>
      <c r="I46" s="342" t="n">
        <v>0</v>
      </c>
      <c r="J46" s="342" t="n">
        <v>0</v>
      </c>
      <c r="K46" s="342" t="n">
        <v>15277</v>
      </c>
      <c r="L46" s="343" t="n">
        <v>12594867</v>
      </c>
      <c r="M46" s="342" t="n">
        <v>327265</v>
      </c>
      <c r="N46" s="342" t="n">
        <v>0</v>
      </c>
      <c r="O46" s="342" t="n">
        <v>0</v>
      </c>
      <c r="P46" s="343" t="n">
        <v>13654765</v>
      </c>
      <c r="Q46" s="342" t="n">
        <v>1652</v>
      </c>
      <c r="R46" s="342" t="n">
        <v>138410</v>
      </c>
      <c r="S46" s="342" t="n">
        <v>86750</v>
      </c>
      <c r="T46" s="343" t="n">
        <v>13881577</v>
      </c>
    </row>
    <row r="47" s="342" customFormat="true" ht="15.25" hidden="false" customHeight="false" outlineLevel="0" collapsed="false">
      <c r="A47" s="342" t="s">
        <v>779</v>
      </c>
      <c r="B47" s="342" t="n">
        <v>1528728</v>
      </c>
      <c r="C47" s="342" t="n">
        <v>621749</v>
      </c>
      <c r="D47" s="342" t="n">
        <v>4342</v>
      </c>
      <c r="E47" s="342" t="n">
        <v>0</v>
      </c>
      <c r="F47" s="342" t="n">
        <v>0</v>
      </c>
      <c r="G47" s="342" t="n">
        <v>406842</v>
      </c>
      <c r="H47" s="342" t="n">
        <v>0</v>
      </c>
      <c r="I47" s="342" t="n">
        <v>21360</v>
      </c>
      <c r="J47" s="342" t="n">
        <v>0</v>
      </c>
      <c r="K47" s="342" t="n">
        <v>1646299</v>
      </c>
      <c r="L47" s="343" t="n">
        <v>2700592</v>
      </c>
      <c r="M47" s="342" t="n">
        <v>8636</v>
      </c>
      <c r="N47" s="342" t="n">
        <v>203863</v>
      </c>
      <c r="O47" s="342" t="n">
        <v>0</v>
      </c>
      <c r="P47" s="343" t="n">
        <v>4441819</v>
      </c>
      <c r="Q47" s="342" t="n">
        <v>0</v>
      </c>
      <c r="R47" s="342" t="n">
        <v>21376</v>
      </c>
      <c r="S47" s="342" t="n">
        <v>869235</v>
      </c>
      <c r="T47" s="343" t="n">
        <v>5332430</v>
      </c>
    </row>
    <row r="48" s="342" customFormat="true" ht="15.25" hidden="false" customHeight="false" outlineLevel="0" collapsed="false">
      <c r="A48" s="342" t="s">
        <v>780</v>
      </c>
      <c r="B48" s="342" t="n">
        <v>2430950</v>
      </c>
      <c r="C48" s="342" t="n">
        <v>25987</v>
      </c>
      <c r="D48" s="342" t="n">
        <v>0</v>
      </c>
      <c r="E48" s="342" t="n">
        <v>0</v>
      </c>
      <c r="F48" s="342" t="n">
        <v>40183</v>
      </c>
      <c r="G48" s="342" t="n">
        <v>11312810</v>
      </c>
      <c r="H48" s="342" t="n">
        <v>0</v>
      </c>
      <c r="I48" s="342" t="n">
        <v>0</v>
      </c>
      <c r="J48" s="342" t="n">
        <v>0</v>
      </c>
      <c r="K48" s="342" t="n">
        <v>16055021</v>
      </c>
      <c r="L48" s="343" t="n">
        <v>27434001</v>
      </c>
      <c r="M48" s="342" t="n">
        <v>453026</v>
      </c>
      <c r="N48" s="342" t="n">
        <v>0</v>
      </c>
      <c r="O48" s="342" t="n">
        <v>0</v>
      </c>
      <c r="P48" s="343" t="n">
        <v>30317977</v>
      </c>
      <c r="Q48" s="342" t="n">
        <v>0</v>
      </c>
      <c r="R48" s="342" t="n">
        <v>0</v>
      </c>
      <c r="S48" s="342" t="n">
        <v>2707279</v>
      </c>
      <c r="T48" s="343" t="n">
        <v>33025256</v>
      </c>
    </row>
    <row r="49" s="342" customFormat="true" ht="15.25" hidden="false" customHeight="false" outlineLevel="0" collapsed="false">
      <c r="A49" s="342" t="s">
        <v>781</v>
      </c>
      <c r="B49" s="342" t="n">
        <v>3200</v>
      </c>
      <c r="C49" s="342" t="n">
        <v>250477</v>
      </c>
      <c r="D49" s="342" t="n">
        <v>0</v>
      </c>
      <c r="E49" s="342" t="n">
        <v>22</v>
      </c>
      <c r="F49" s="342" t="n">
        <v>451</v>
      </c>
      <c r="G49" s="342" t="n">
        <v>2990</v>
      </c>
      <c r="H49" s="342" t="n">
        <v>0</v>
      </c>
      <c r="I49" s="342" t="n">
        <v>93528</v>
      </c>
      <c r="J49" s="342" t="n">
        <v>0</v>
      </c>
      <c r="K49" s="342" t="n">
        <v>2853153</v>
      </c>
      <c r="L49" s="343" t="n">
        <v>3200621</v>
      </c>
      <c r="M49" s="342" t="n">
        <v>0</v>
      </c>
      <c r="N49" s="342" t="n">
        <v>0</v>
      </c>
      <c r="O49" s="342" t="n">
        <v>0</v>
      </c>
      <c r="P49" s="343" t="n">
        <v>3203821</v>
      </c>
      <c r="Q49" s="342" t="n">
        <v>0</v>
      </c>
      <c r="R49" s="342" t="n">
        <v>325</v>
      </c>
      <c r="S49" s="342" t="n">
        <v>300264</v>
      </c>
      <c r="T49" s="343" t="n">
        <v>3504410</v>
      </c>
    </row>
    <row r="50" s="342" customFormat="true" ht="15.25" hidden="false" customHeight="false" outlineLevel="0" collapsed="false">
      <c r="A50" s="342" t="s">
        <v>782</v>
      </c>
      <c r="B50" s="342" t="n">
        <v>6137</v>
      </c>
      <c r="C50" s="342" t="n">
        <v>110018</v>
      </c>
      <c r="D50" s="342" t="n">
        <v>0</v>
      </c>
      <c r="E50" s="342" t="n">
        <v>0</v>
      </c>
      <c r="F50" s="342" t="n">
        <v>0</v>
      </c>
      <c r="G50" s="342" t="n">
        <v>0</v>
      </c>
      <c r="H50" s="342" t="n">
        <v>0</v>
      </c>
      <c r="I50" s="342" t="n">
        <v>0</v>
      </c>
      <c r="J50" s="342" t="n">
        <v>0</v>
      </c>
      <c r="K50" s="342" t="n">
        <v>244817</v>
      </c>
      <c r="L50" s="343" t="n">
        <v>354835</v>
      </c>
      <c r="M50" s="342" t="n">
        <v>0</v>
      </c>
      <c r="N50" s="342" t="n">
        <v>0</v>
      </c>
      <c r="O50" s="342" t="n">
        <v>0</v>
      </c>
      <c r="P50" s="343" t="n">
        <v>360972</v>
      </c>
      <c r="Q50" s="342" t="n">
        <v>0</v>
      </c>
      <c r="R50" s="342" t="n">
        <v>0</v>
      </c>
      <c r="S50" s="342" t="n">
        <v>48709</v>
      </c>
      <c r="T50" s="343" t="n">
        <v>409681</v>
      </c>
    </row>
    <row r="51" s="342" customFormat="true" ht="15.25" hidden="false" customHeight="false" outlineLevel="0" collapsed="false">
      <c r="A51" s="350"/>
      <c r="L51" s="343"/>
      <c r="P51" s="343"/>
      <c r="T51" s="343"/>
    </row>
    <row r="52" s="342" customFormat="true" ht="15.25" hidden="false" customHeight="false" outlineLevel="0" collapsed="false">
      <c r="A52" s="345" t="s">
        <v>783</v>
      </c>
      <c r="B52" s="345" t="n">
        <v>4701648</v>
      </c>
      <c r="C52" s="345" t="n">
        <v>10307365</v>
      </c>
      <c r="D52" s="345" t="n">
        <v>506069</v>
      </c>
      <c r="E52" s="345" t="n">
        <v>22</v>
      </c>
      <c r="F52" s="345" t="n">
        <v>42749</v>
      </c>
      <c r="G52" s="345" t="n">
        <v>14499256</v>
      </c>
      <c r="H52" s="345" t="n">
        <v>0</v>
      </c>
      <c r="I52" s="345" t="n">
        <v>114888</v>
      </c>
      <c r="J52" s="345" t="n">
        <v>0</v>
      </c>
      <c r="K52" s="345" t="n">
        <v>20814567</v>
      </c>
      <c r="L52" s="345" t="n">
        <v>46284916</v>
      </c>
      <c r="M52" s="345" t="n">
        <v>788927</v>
      </c>
      <c r="N52" s="345" t="n">
        <v>203863</v>
      </c>
      <c r="O52" s="345" t="n">
        <v>0</v>
      </c>
      <c r="P52" s="345" t="n">
        <v>51979354</v>
      </c>
      <c r="Q52" s="345" t="n">
        <v>1652</v>
      </c>
      <c r="R52" s="345" t="n">
        <v>160111</v>
      </c>
      <c r="S52" s="345" t="n">
        <v>4012237</v>
      </c>
      <c r="T52" s="345" t="n">
        <v>56153354</v>
      </c>
    </row>
    <row r="53" s="342" customFormat="true" ht="15.25" hidden="false" customHeight="false" outlineLevel="0" collapsed="false">
      <c r="A53" s="354"/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N53" s="354"/>
      <c r="O53" s="354"/>
      <c r="P53" s="354"/>
      <c r="Q53" s="354"/>
      <c r="R53" s="354"/>
      <c r="S53" s="354"/>
      <c r="T53" s="354"/>
    </row>
    <row r="54" s="342" customFormat="true" ht="15.25" hidden="false" customHeight="false" outlineLevel="0" collapsed="false">
      <c r="A54" s="356" t="s">
        <v>784</v>
      </c>
      <c r="B54" s="357" t="n">
        <v>7060881</v>
      </c>
      <c r="C54" s="357" t="n">
        <v>30690111</v>
      </c>
      <c r="D54" s="357" t="n">
        <v>1122106</v>
      </c>
      <c r="E54" s="357" t="n">
        <v>83</v>
      </c>
      <c r="F54" s="357" t="n">
        <v>114489</v>
      </c>
      <c r="G54" s="357" t="n">
        <v>15167118</v>
      </c>
      <c r="H54" s="357" t="n">
        <v>0</v>
      </c>
      <c r="I54" s="357" t="n">
        <v>578387</v>
      </c>
      <c r="J54" s="357" t="n">
        <v>288</v>
      </c>
      <c r="K54" s="357" t="n">
        <v>24889378</v>
      </c>
      <c r="L54" s="357" t="n">
        <v>72561960</v>
      </c>
      <c r="M54" s="357" t="n">
        <v>2868745</v>
      </c>
      <c r="N54" s="357" t="n">
        <v>513256</v>
      </c>
      <c r="O54" s="357" t="n">
        <v>64851</v>
      </c>
      <c r="P54" s="357" t="n">
        <v>83069693</v>
      </c>
      <c r="Q54" s="357" t="n">
        <v>6378</v>
      </c>
      <c r="R54" s="357" t="n">
        <v>674752</v>
      </c>
      <c r="S54" s="357" t="n">
        <v>4745215</v>
      </c>
      <c r="T54" s="357" t="n">
        <v>88496038</v>
      </c>
    </row>
    <row r="55" s="342" customFormat="true" ht="15.25" hidden="false" customHeight="false" outlineLevel="0" collapsed="false">
      <c r="A55" s="359"/>
      <c r="L55" s="343"/>
      <c r="P55" s="343"/>
      <c r="T55" s="343"/>
    </row>
    <row r="56" s="361" customFormat="true" ht="10.45" hidden="false" customHeight="false" outlineLevel="0" collapsed="false">
      <c r="A56" s="157" t="s">
        <v>187</v>
      </c>
      <c r="L56" s="183"/>
      <c r="P56" s="183"/>
      <c r="T56" s="183"/>
    </row>
    <row r="57" s="361" customFormat="true" ht="10.45" hidden="false" customHeight="false" outlineLevel="0" collapsed="false">
      <c r="A57" s="157" t="s">
        <v>24</v>
      </c>
      <c r="L57" s="183"/>
      <c r="P57" s="183"/>
      <c r="T57" s="183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4" min="2" style="94" width="14.7"/>
    <col collapsed="false" customWidth="true" hidden="false" outlineLevel="0" max="5" min="5" style="94" width="15.7"/>
    <col collapsed="false" customWidth="true" hidden="false" outlineLevel="0" max="6" min="6" style="94" width="14.7"/>
    <col collapsed="false" customWidth="true" hidden="false" outlineLevel="0" max="7" min="7" style="94" width="16.7"/>
    <col collapsed="false" customWidth="true" hidden="false" outlineLevel="0" max="9" min="8" style="94" width="14.7"/>
    <col collapsed="false" customWidth="true" hidden="false" outlineLevel="0" max="10" min="10" style="94" width="17.7"/>
    <col collapsed="false" customWidth="true" hidden="false" outlineLevel="0" max="11" min="11" style="94" width="16.7"/>
    <col collapsed="false" customWidth="true" hidden="false" outlineLevel="0" max="12" min="12" style="95" width="16.7"/>
    <col collapsed="false" customWidth="true" hidden="false" outlineLevel="0" max="13" min="13" style="94" width="14.7"/>
    <col collapsed="false" customWidth="true" hidden="false" outlineLevel="0" max="14" min="14" style="94" width="17.7"/>
    <col collapsed="false" customWidth="true" hidden="false" outlineLevel="0" max="15" min="15" style="94" width="14.7"/>
    <col collapsed="false" customWidth="true" hidden="false" outlineLevel="0" max="16" min="16" style="95" width="16.7"/>
    <col collapsed="false" customWidth="true" hidden="false" outlineLevel="0" max="19" min="17" style="94" width="14.7"/>
    <col collapsed="false" customWidth="true" hidden="false" outlineLevel="0" max="20" min="20" style="95" width="18.7"/>
    <col collapsed="false" customWidth="false" hidden="false" outlineLevel="0" max="257" min="21" style="2" width="11.42"/>
  </cols>
  <sheetData>
    <row r="1" customFormat="false" ht="17.65" hidden="false" customHeight="false" outlineLevel="0" collapsed="false">
      <c r="A1" s="96" t="s">
        <v>92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</row>
    <row r="2" customFormat="false" ht="17.65" hidden="false" customHeight="false" outlineLevel="0" collapsed="false">
      <c r="A2" s="96" t="s">
        <v>26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7.65" hidden="false" customHeight="false" outlineLevel="0" collapsed="false">
      <c r="A3" s="96" t="s">
        <v>42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1"/>
      <c r="M6" s="100"/>
      <c r="N6" s="100"/>
      <c r="O6" s="100"/>
      <c r="P6" s="101"/>
      <c r="Q6" s="100"/>
      <c r="R6" s="100"/>
      <c r="S6" s="100"/>
      <c r="T6" s="101"/>
    </row>
    <row r="7" customFormat="false" ht="12.85" hidden="false" customHeight="false" outlineLevel="0" collapsed="false">
      <c r="A7" s="102" t="s">
        <v>136</v>
      </c>
      <c r="B7" s="261" t="s">
        <v>424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</row>
    <row r="8" customFormat="false" ht="12.85" hidden="false" customHeight="false" outlineLevel="0" collapsed="false">
      <c r="A8" s="102"/>
      <c r="B8" s="262" t="s">
        <v>425</v>
      </c>
      <c r="C8" s="262"/>
      <c r="D8" s="262"/>
      <c r="E8" s="262"/>
      <c r="F8" s="262"/>
      <c r="G8" s="262"/>
      <c r="H8" s="262"/>
      <c r="I8" s="262"/>
      <c r="J8" s="262"/>
      <c r="K8" s="262"/>
      <c r="L8" s="262"/>
      <c r="M8" s="262"/>
      <c r="N8" s="262"/>
      <c r="O8" s="262"/>
      <c r="P8" s="262"/>
      <c r="Q8" s="256"/>
      <c r="R8" s="256"/>
      <c r="S8" s="256"/>
      <c r="T8" s="258"/>
    </row>
    <row r="9" customFormat="false" ht="12.85" hidden="false" customHeight="false" outlineLevel="0" collapsed="false">
      <c r="A9" s="102"/>
      <c r="B9" s="256"/>
      <c r="C9" s="262" t="s">
        <v>426</v>
      </c>
      <c r="D9" s="262"/>
      <c r="E9" s="262"/>
      <c r="F9" s="262"/>
      <c r="G9" s="262"/>
      <c r="H9" s="262"/>
      <c r="I9" s="262"/>
      <c r="J9" s="262"/>
      <c r="K9" s="262"/>
      <c r="L9" s="262"/>
      <c r="M9" s="256"/>
      <c r="N9" s="256" t="s">
        <v>427</v>
      </c>
      <c r="O9" s="256"/>
      <c r="P9" s="258"/>
      <c r="Q9" s="256"/>
      <c r="R9" s="256"/>
      <c r="S9" s="256"/>
      <c r="T9" s="258"/>
    </row>
    <row r="10" customFormat="false" ht="12.85" hidden="false" customHeight="false" outlineLevel="0" collapsed="false">
      <c r="A10" s="102"/>
      <c r="B10" s="256" t="s">
        <v>427</v>
      </c>
      <c r="C10" s="256"/>
      <c r="D10" s="256" t="s">
        <v>428</v>
      </c>
      <c r="E10" s="256" t="s">
        <v>429</v>
      </c>
      <c r="F10" s="256"/>
      <c r="G10" s="256" t="s">
        <v>430</v>
      </c>
      <c r="H10" s="256" t="s">
        <v>431</v>
      </c>
      <c r="I10" s="256" t="s">
        <v>432</v>
      </c>
      <c r="J10" s="256"/>
      <c r="K10" s="256" t="s">
        <v>156</v>
      </c>
      <c r="L10" s="258"/>
      <c r="M10" s="256" t="s">
        <v>427</v>
      </c>
      <c r="N10" s="256" t="s">
        <v>385</v>
      </c>
      <c r="O10" s="256"/>
      <c r="P10" s="258"/>
      <c r="Q10" s="256"/>
      <c r="R10" s="256" t="s">
        <v>381</v>
      </c>
      <c r="S10" s="256"/>
      <c r="T10" s="258"/>
    </row>
    <row r="11" customFormat="false" ht="12.85" hidden="false" customHeight="false" outlineLevel="0" collapsed="false">
      <c r="A11" s="102"/>
      <c r="B11" s="256" t="s">
        <v>385</v>
      </c>
      <c r="C11" s="256" t="s">
        <v>433</v>
      </c>
      <c r="D11" s="256" t="s">
        <v>434</v>
      </c>
      <c r="E11" s="256" t="s">
        <v>435</v>
      </c>
      <c r="F11" s="256" t="s">
        <v>436</v>
      </c>
      <c r="G11" s="256" t="s">
        <v>385</v>
      </c>
      <c r="H11" s="256" t="s">
        <v>437</v>
      </c>
      <c r="I11" s="256" t="s">
        <v>435</v>
      </c>
      <c r="J11" s="256"/>
      <c r="K11" s="256" t="s">
        <v>385</v>
      </c>
      <c r="L11" s="258"/>
      <c r="M11" s="256" t="s">
        <v>385</v>
      </c>
      <c r="N11" s="256" t="s">
        <v>438</v>
      </c>
      <c r="O11" s="256" t="s">
        <v>156</v>
      </c>
      <c r="P11" s="258"/>
      <c r="Q11" s="256"/>
      <c r="R11" s="256" t="s">
        <v>386</v>
      </c>
      <c r="S11" s="256" t="s">
        <v>387</v>
      </c>
      <c r="T11" s="258"/>
    </row>
    <row r="12" customFormat="false" ht="12.85" hidden="false" customHeight="false" outlineLevel="0" collapsed="false">
      <c r="A12" s="102"/>
      <c r="B12" s="259" t="s">
        <v>439</v>
      </c>
      <c r="C12" s="259" t="s">
        <v>432</v>
      </c>
      <c r="D12" s="259" t="s">
        <v>362</v>
      </c>
      <c r="E12" s="259" t="s">
        <v>440</v>
      </c>
      <c r="F12" s="259" t="s">
        <v>441</v>
      </c>
      <c r="G12" s="259" t="s">
        <v>442</v>
      </c>
      <c r="H12" s="259" t="s">
        <v>440</v>
      </c>
      <c r="I12" s="259" t="s">
        <v>443</v>
      </c>
      <c r="J12" s="259" t="s">
        <v>444</v>
      </c>
      <c r="K12" s="259" t="s">
        <v>445</v>
      </c>
      <c r="L12" s="260" t="s">
        <v>22</v>
      </c>
      <c r="M12" s="259" t="s">
        <v>446</v>
      </c>
      <c r="N12" s="259" t="s">
        <v>447</v>
      </c>
      <c r="O12" s="259" t="s">
        <v>417</v>
      </c>
      <c r="P12" s="260" t="s">
        <v>22</v>
      </c>
      <c r="Q12" s="259" t="s">
        <v>380</v>
      </c>
      <c r="R12" s="259" t="s">
        <v>393</v>
      </c>
      <c r="S12" s="259" t="s">
        <v>394</v>
      </c>
      <c r="T12" s="260" t="s">
        <v>22</v>
      </c>
    </row>
    <row r="13" customFormat="false" ht="12.85" hidden="false" customHeight="fals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1"/>
      <c r="M13" s="110"/>
      <c r="N13" s="110"/>
      <c r="O13" s="110"/>
      <c r="P13" s="111"/>
      <c r="Q13" s="110"/>
      <c r="R13" s="110"/>
      <c r="S13" s="110"/>
      <c r="T13" s="111"/>
    </row>
    <row r="14" s="93" customFormat="true" ht="12.85" hidden="false" customHeight="false" outlineLevel="0" collapsed="false">
      <c r="A14" s="112" t="s">
        <v>158</v>
      </c>
      <c r="B14" s="94" t="n">
        <v>8866218</v>
      </c>
      <c r="C14" s="94" t="n">
        <v>9093552</v>
      </c>
      <c r="D14" s="94" t="n">
        <v>512191</v>
      </c>
      <c r="E14" s="94" t="n">
        <v>380631</v>
      </c>
      <c r="F14" s="94" t="n">
        <v>158410</v>
      </c>
      <c r="G14" s="94" t="n">
        <v>14980917</v>
      </c>
      <c r="H14" s="94" t="n">
        <v>13</v>
      </c>
      <c r="I14" s="94" t="n">
        <v>945379</v>
      </c>
      <c r="J14" s="94" t="n">
        <v>1708</v>
      </c>
      <c r="K14" s="94" t="n">
        <v>23123201</v>
      </c>
      <c r="L14" s="95" t="n">
        <v>49196002</v>
      </c>
      <c r="M14" s="94" t="n">
        <v>3178493</v>
      </c>
      <c r="N14" s="94" t="n">
        <v>469037</v>
      </c>
      <c r="O14" s="94" t="n">
        <v>420338</v>
      </c>
      <c r="P14" s="95" t="n">
        <v>62130088</v>
      </c>
      <c r="Q14" s="94" t="n">
        <v>4722</v>
      </c>
      <c r="R14" s="94" t="n">
        <v>0</v>
      </c>
      <c r="S14" s="94" t="n">
        <v>3414999</v>
      </c>
      <c r="T14" s="95" t="n">
        <v>65549809</v>
      </c>
    </row>
    <row r="15" s="93" customFormat="true" ht="12.85" hidden="false" customHeight="false" outlineLevel="0" collapsed="false"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5"/>
      <c r="M15" s="94"/>
      <c r="N15" s="94"/>
      <c r="O15" s="94"/>
      <c r="P15" s="95"/>
      <c r="Q15" s="94"/>
      <c r="R15" s="94"/>
      <c r="S15" s="94"/>
      <c r="T15" s="95"/>
    </row>
    <row r="16" s="93" customFormat="true" ht="12.85" hidden="false" customHeight="false" outlineLevel="0" collapsed="false">
      <c r="A16" s="112" t="s">
        <v>159</v>
      </c>
      <c r="B16" s="94" t="n">
        <v>6761245</v>
      </c>
      <c r="C16" s="94" t="n">
        <v>12471349</v>
      </c>
      <c r="D16" s="94" t="n">
        <v>583010</v>
      </c>
      <c r="E16" s="94" t="n">
        <v>380680</v>
      </c>
      <c r="F16" s="94" t="n">
        <v>155304</v>
      </c>
      <c r="G16" s="94" t="n">
        <v>15098360</v>
      </c>
      <c r="H16" s="94" t="n">
        <v>42</v>
      </c>
      <c r="I16" s="94" t="n">
        <v>783701</v>
      </c>
      <c r="J16" s="94" t="n">
        <v>474</v>
      </c>
      <c r="K16" s="94" t="n">
        <v>22432907</v>
      </c>
      <c r="L16" s="95" t="n">
        <v>51905827</v>
      </c>
      <c r="M16" s="94" t="n">
        <v>3870974</v>
      </c>
      <c r="N16" s="94" t="n">
        <v>479809</v>
      </c>
      <c r="O16" s="94" t="n">
        <v>545902</v>
      </c>
      <c r="P16" s="95" t="n">
        <v>63563757</v>
      </c>
      <c r="Q16" s="94" t="n">
        <v>4339</v>
      </c>
      <c r="R16" s="94" t="n">
        <v>0</v>
      </c>
      <c r="S16" s="94" t="n">
        <v>5225234</v>
      </c>
      <c r="T16" s="95" t="n">
        <v>68793330</v>
      </c>
    </row>
    <row r="17" s="93" customFormat="true" ht="12.85" hidden="false" customHeight="false" outlineLevel="0" collapsed="false"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5"/>
      <c r="M17" s="94"/>
      <c r="N17" s="94"/>
      <c r="O17" s="94"/>
      <c r="P17" s="95"/>
      <c r="Q17" s="94"/>
      <c r="R17" s="94"/>
      <c r="S17" s="94"/>
      <c r="T17" s="95"/>
    </row>
    <row r="18" s="93" customFormat="true" ht="12.85" hidden="false" customHeight="false" outlineLevel="0" collapsed="false">
      <c r="A18" s="112" t="s">
        <v>160</v>
      </c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5"/>
      <c r="M18" s="94"/>
      <c r="N18" s="94"/>
      <c r="O18" s="94"/>
      <c r="P18" s="95"/>
      <c r="Q18" s="94"/>
      <c r="R18" s="94"/>
      <c r="S18" s="94"/>
      <c r="T18" s="95"/>
    </row>
    <row r="19" s="93" customFormat="true" ht="12.85" hidden="false" customHeight="false" outlineLevel="0" collapsed="false">
      <c r="A19" s="93" t="s">
        <v>161</v>
      </c>
      <c r="B19" s="94" t="n">
        <v>7218745</v>
      </c>
      <c r="C19" s="94" t="n">
        <v>30046440</v>
      </c>
      <c r="D19" s="94" t="n">
        <v>1113572</v>
      </c>
      <c r="E19" s="94" t="n">
        <v>83</v>
      </c>
      <c r="F19" s="94" t="n">
        <v>114593</v>
      </c>
      <c r="G19" s="94" t="n">
        <v>15676767</v>
      </c>
      <c r="H19" s="94" t="n">
        <v>0</v>
      </c>
      <c r="I19" s="94" t="n">
        <v>620289</v>
      </c>
      <c r="J19" s="94" t="n">
        <v>288</v>
      </c>
      <c r="K19" s="94" t="n">
        <v>26678747</v>
      </c>
      <c r="L19" s="95" t="n">
        <v>74250779</v>
      </c>
      <c r="M19" s="94" t="n">
        <v>2947021</v>
      </c>
      <c r="N19" s="94" t="n">
        <v>508106</v>
      </c>
      <c r="O19" s="94" t="n">
        <v>58694</v>
      </c>
      <c r="P19" s="95" t="n">
        <v>84983345</v>
      </c>
      <c r="Q19" s="94" t="n">
        <v>6079</v>
      </c>
      <c r="R19" s="94" t="n">
        <v>676054</v>
      </c>
      <c r="S19" s="94" t="n">
        <v>4770216</v>
      </c>
      <c r="T19" s="95" t="n">
        <v>90435694</v>
      </c>
    </row>
    <row r="20" s="93" customFormat="true" ht="12.85" hidden="false" customHeight="false" outlineLevel="0" collapsed="false">
      <c r="A20" s="93" t="s">
        <v>162</v>
      </c>
      <c r="B20" s="94" t="n">
        <v>8772209</v>
      </c>
      <c r="C20" s="94" t="n">
        <v>13354622</v>
      </c>
      <c r="D20" s="94" t="n">
        <v>575661</v>
      </c>
      <c r="E20" s="94" t="n">
        <v>380677</v>
      </c>
      <c r="F20" s="94" t="n">
        <v>154551</v>
      </c>
      <c r="G20" s="94" t="n">
        <v>13227981</v>
      </c>
      <c r="H20" s="94" t="n">
        <v>42</v>
      </c>
      <c r="I20" s="94" t="n">
        <v>850362</v>
      </c>
      <c r="J20" s="94" t="n">
        <v>556</v>
      </c>
      <c r="K20" s="94" t="n">
        <v>36932718</v>
      </c>
      <c r="L20" s="95" t="n">
        <v>65477170</v>
      </c>
      <c r="M20" s="94" t="n">
        <v>2291561</v>
      </c>
      <c r="N20" s="94" t="n">
        <v>463142</v>
      </c>
      <c r="O20" s="94" t="n">
        <v>545826</v>
      </c>
      <c r="P20" s="95" t="n">
        <v>77549908</v>
      </c>
      <c r="Q20" s="94" t="n">
        <v>4423</v>
      </c>
      <c r="R20" s="94" t="n">
        <v>0</v>
      </c>
      <c r="S20" s="94" t="n">
        <v>4874835</v>
      </c>
      <c r="T20" s="95" t="n">
        <v>82429166</v>
      </c>
    </row>
    <row r="21" s="93" customFormat="true" ht="12.85" hidden="false" customHeight="false" outlineLevel="0" collapsed="false">
      <c r="A21" s="93" t="s">
        <v>163</v>
      </c>
      <c r="B21" s="94" t="n">
        <v>8060181</v>
      </c>
      <c r="C21" s="94" t="n">
        <v>13592188</v>
      </c>
      <c r="D21" s="94" t="n">
        <v>581408</v>
      </c>
      <c r="E21" s="94" t="n">
        <v>380677</v>
      </c>
      <c r="F21" s="94" t="n">
        <v>153933</v>
      </c>
      <c r="G21" s="94" t="n">
        <v>15399064</v>
      </c>
      <c r="H21" s="94" t="n">
        <v>42</v>
      </c>
      <c r="I21" s="94" t="n">
        <v>867089</v>
      </c>
      <c r="J21" s="94" t="n">
        <v>710</v>
      </c>
      <c r="K21" s="94" t="n">
        <v>35803462</v>
      </c>
      <c r="L21" s="95" t="n">
        <v>66778573</v>
      </c>
      <c r="M21" s="94" t="n">
        <v>2251511</v>
      </c>
      <c r="N21" s="94" t="n">
        <v>445829</v>
      </c>
      <c r="O21" s="94" t="n">
        <v>541666</v>
      </c>
      <c r="P21" s="95" t="n">
        <v>78077760</v>
      </c>
      <c r="Q21" s="94" t="n">
        <v>4453</v>
      </c>
      <c r="R21" s="94" t="n">
        <v>0</v>
      </c>
      <c r="S21" s="94" t="n">
        <v>4844949</v>
      </c>
      <c r="T21" s="95" t="n">
        <v>82927162</v>
      </c>
    </row>
    <row r="22" s="93" customFormat="true" ht="12.85" hidden="false" customHeight="false" outlineLevel="0" collapsed="false">
      <c r="A22" s="93" t="s">
        <v>164</v>
      </c>
      <c r="B22" s="94" t="n">
        <v>8090108</v>
      </c>
      <c r="C22" s="94" t="n">
        <v>13809254</v>
      </c>
      <c r="D22" s="94" t="n">
        <v>583674</v>
      </c>
      <c r="E22" s="94" t="n">
        <v>380677</v>
      </c>
      <c r="F22" s="94" t="n">
        <v>153668</v>
      </c>
      <c r="G22" s="94" t="n">
        <v>14349567</v>
      </c>
      <c r="H22" s="94" t="n">
        <v>42</v>
      </c>
      <c r="I22" s="94" t="n">
        <v>768037</v>
      </c>
      <c r="J22" s="94" t="n">
        <v>724</v>
      </c>
      <c r="K22" s="94" t="n">
        <v>37696447</v>
      </c>
      <c r="L22" s="95" t="n">
        <v>67742090</v>
      </c>
      <c r="M22" s="94" t="n">
        <v>2480098</v>
      </c>
      <c r="N22" s="94" t="n">
        <v>356020</v>
      </c>
      <c r="O22" s="94" t="n">
        <v>546576</v>
      </c>
      <c r="P22" s="95" t="n">
        <v>79214892</v>
      </c>
      <c r="Q22" s="94" t="n">
        <v>4439</v>
      </c>
      <c r="R22" s="94" t="n">
        <v>0</v>
      </c>
      <c r="S22" s="94" t="n">
        <v>4798012</v>
      </c>
      <c r="T22" s="95" t="n">
        <v>84017343</v>
      </c>
    </row>
    <row r="23" s="93" customFormat="true" ht="12.85" hidden="false" customHeight="false" outlineLevel="0" collapsed="false">
      <c r="A23" s="93" t="s">
        <v>165</v>
      </c>
      <c r="B23" s="94" t="n">
        <v>9045106</v>
      </c>
      <c r="C23" s="94" t="n">
        <v>13948578</v>
      </c>
      <c r="D23" s="94" t="n">
        <v>590106</v>
      </c>
      <c r="E23" s="94" t="n">
        <v>380677</v>
      </c>
      <c r="F23" s="94" t="n">
        <v>148431</v>
      </c>
      <c r="G23" s="94" t="n">
        <v>15018618</v>
      </c>
      <c r="H23" s="94" t="n">
        <v>42</v>
      </c>
      <c r="I23" s="94" t="n">
        <v>621935</v>
      </c>
      <c r="J23" s="94" t="n">
        <v>611</v>
      </c>
      <c r="K23" s="94" t="n">
        <v>37660475</v>
      </c>
      <c r="L23" s="95" t="n">
        <v>68369473</v>
      </c>
      <c r="M23" s="94" t="n">
        <v>2148628</v>
      </c>
      <c r="N23" s="94" t="n">
        <v>373955</v>
      </c>
      <c r="O23" s="94" t="n">
        <v>539322</v>
      </c>
      <c r="P23" s="95" t="n">
        <v>80476484</v>
      </c>
      <c r="Q23" s="94" t="n">
        <v>4448</v>
      </c>
      <c r="R23" s="94" t="n">
        <v>0</v>
      </c>
      <c r="S23" s="94" t="n">
        <v>4763050</v>
      </c>
      <c r="T23" s="95" t="n">
        <v>85243982</v>
      </c>
    </row>
    <row r="24" s="93" customFormat="true" ht="12.85" hidden="false" customHeight="false" outlineLevel="0" collapsed="false">
      <c r="A24" s="93" t="s">
        <v>166</v>
      </c>
      <c r="B24" s="94" t="n">
        <v>8990255</v>
      </c>
      <c r="C24" s="94" t="n">
        <v>14212829</v>
      </c>
      <c r="D24" s="94" t="n">
        <v>597409</v>
      </c>
      <c r="E24" s="94" t="n">
        <v>380677</v>
      </c>
      <c r="F24" s="94" t="n">
        <v>148174</v>
      </c>
      <c r="G24" s="94" t="n">
        <v>23230527</v>
      </c>
      <c r="H24" s="94" t="n">
        <v>42</v>
      </c>
      <c r="I24" s="94" t="n">
        <v>691385</v>
      </c>
      <c r="J24" s="94" t="n">
        <v>534</v>
      </c>
      <c r="K24" s="94" t="n">
        <v>35477544</v>
      </c>
      <c r="L24" s="95" t="n">
        <v>74739121</v>
      </c>
      <c r="M24" s="94" t="n">
        <v>2147559</v>
      </c>
      <c r="N24" s="94" t="n">
        <v>363488</v>
      </c>
      <c r="O24" s="94" t="n">
        <v>307581</v>
      </c>
      <c r="P24" s="95" t="n">
        <v>86548004</v>
      </c>
      <c r="Q24" s="94" t="n">
        <v>4674</v>
      </c>
      <c r="R24" s="94" t="n">
        <v>0</v>
      </c>
      <c r="S24" s="94" t="n">
        <v>6537936</v>
      </c>
      <c r="T24" s="95" t="n">
        <v>93090614</v>
      </c>
    </row>
    <row r="25" s="93" customFormat="true" ht="12.85" hidden="false" customHeight="false" outlineLevel="0" collapsed="false">
      <c r="A25" s="93" t="s">
        <v>167</v>
      </c>
      <c r="B25" s="94" t="n">
        <v>8920792</v>
      </c>
      <c r="C25" s="94" t="n">
        <v>14568823</v>
      </c>
      <c r="D25" s="94" t="n">
        <v>606579</v>
      </c>
      <c r="E25" s="94" t="n">
        <v>377961</v>
      </c>
      <c r="F25" s="94" t="n">
        <v>147792</v>
      </c>
      <c r="G25" s="94" t="n">
        <v>24248190</v>
      </c>
      <c r="H25" s="94" t="n">
        <v>31</v>
      </c>
      <c r="I25" s="94" t="n">
        <v>1351850</v>
      </c>
      <c r="J25" s="94" t="n">
        <v>534</v>
      </c>
      <c r="K25" s="94" t="n">
        <v>35049703</v>
      </c>
      <c r="L25" s="95" t="n">
        <v>76351463</v>
      </c>
      <c r="M25" s="94" t="n">
        <v>2134391</v>
      </c>
      <c r="N25" s="94" t="n">
        <v>339070</v>
      </c>
      <c r="O25" s="94" t="n">
        <v>296783</v>
      </c>
      <c r="P25" s="95" t="n">
        <v>88042499</v>
      </c>
      <c r="Q25" s="94" t="n">
        <v>4725</v>
      </c>
      <c r="R25" s="94" t="n">
        <v>0</v>
      </c>
      <c r="S25" s="94" t="n">
        <v>6221454</v>
      </c>
      <c r="T25" s="95" t="n">
        <v>94268678</v>
      </c>
    </row>
    <row r="26" s="93" customFormat="true" ht="12.85" hidden="false" customHeight="false" outlineLevel="0" collapsed="false">
      <c r="A26" s="93" t="s">
        <v>168</v>
      </c>
      <c r="B26" s="94" t="n">
        <v>8444490</v>
      </c>
      <c r="C26" s="94" t="n">
        <v>14802875</v>
      </c>
      <c r="D26" s="94" t="n">
        <v>618711</v>
      </c>
      <c r="E26" s="94" t="n">
        <v>90</v>
      </c>
      <c r="F26" s="94" t="n">
        <v>146473</v>
      </c>
      <c r="G26" s="94" t="n">
        <v>27408187</v>
      </c>
      <c r="H26" s="94" t="n">
        <v>31</v>
      </c>
      <c r="I26" s="94" t="n">
        <v>595527</v>
      </c>
      <c r="J26" s="94" t="n">
        <v>534</v>
      </c>
      <c r="K26" s="94" t="n">
        <v>37057101</v>
      </c>
      <c r="L26" s="95" t="n">
        <v>80629529</v>
      </c>
      <c r="M26" s="94" t="n">
        <v>2202090</v>
      </c>
      <c r="N26" s="94" t="n">
        <v>348105</v>
      </c>
      <c r="O26" s="94" t="n">
        <v>271124</v>
      </c>
      <c r="P26" s="95" t="n">
        <v>91895338</v>
      </c>
      <c r="Q26" s="94" t="n">
        <v>4886</v>
      </c>
      <c r="R26" s="94" t="n">
        <v>0</v>
      </c>
      <c r="S26" s="94" t="n">
        <v>6053959</v>
      </c>
      <c r="T26" s="95" t="n">
        <v>97954183</v>
      </c>
    </row>
    <row r="27" s="93" customFormat="true" ht="12.85" hidden="false" customHeight="false" outlineLevel="0" collapsed="false">
      <c r="A27" s="93" t="s">
        <v>169</v>
      </c>
      <c r="B27" s="94" t="n">
        <v>8872921</v>
      </c>
      <c r="C27" s="94" t="n">
        <v>15154664</v>
      </c>
      <c r="D27" s="94" t="n">
        <v>627395</v>
      </c>
      <c r="E27" s="94" t="n">
        <v>89</v>
      </c>
      <c r="F27" s="94" t="n">
        <v>149805</v>
      </c>
      <c r="G27" s="94" t="n">
        <v>25254238</v>
      </c>
      <c r="H27" s="94" t="n">
        <v>30</v>
      </c>
      <c r="I27" s="94" t="n">
        <v>548388</v>
      </c>
      <c r="J27" s="94" t="n">
        <v>534</v>
      </c>
      <c r="K27" s="94" t="n">
        <v>33982089</v>
      </c>
      <c r="L27" s="95" t="n">
        <v>75717232</v>
      </c>
      <c r="M27" s="94" t="n">
        <v>2204378</v>
      </c>
      <c r="N27" s="94" t="n">
        <v>331250</v>
      </c>
      <c r="O27" s="94" t="n">
        <v>264807</v>
      </c>
      <c r="P27" s="95" t="n">
        <v>87390588</v>
      </c>
      <c r="Q27" s="94" t="n">
        <v>5072</v>
      </c>
      <c r="R27" s="94" t="n">
        <v>0</v>
      </c>
      <c r="S27" s="94" t="n">
        <v>5995897</v>
      </c>
      <c r="T27" s="95" t="n">
        <v>93391557</v>
      </c>
    </row>
    <row r="28" s="93" customFormat="true" ht="12.85" hidden="false" customHeight="false" outlineLevel="0" collapsed="false">
      <c r="A28" s="93" t="s">
        <v>170</v>
      </c>
      <c r="B28" s="94" t="n">
        <v>9627903</v>
      </c>
      <c r="C28" s="94" t="n">
        <v>15487061</v>
      </c>
      <c r="D28" s="94" t="n">
        <v>634060</v>
      </c>
      <c r="E28" s="94" t="n">
        <v>89</v>
      </c>
      <c r="F28" s="94" t="n">
        <v>149350</v>
      </c>
      <c r="G28" s="94" t="n">
        <v>23200862</v>
      </c>
      <c r="H28" s="94" t="n">
        <v>30</v>
      </c>
      <c r="I28" s="94" t="n">
        <v>598038</v>
      </c>
      <c r="J28" s="94" t="n">
        <v>536</v>
      </c>
      <c r="K28" s="94" t="n">
        <v>32641904</v>
      </c>
      <c r="L28" s="95" t="n">
        <v>72711930</v>
      </c>
      <c r="M28" s="94" t="n">
        <v>2227963</v>
      </c>
      <c r="N28" s="94" t="n">
        <v>331276</v>
      </c>
      <c r="O28" s="94" t="n">
        <v>260174</v>
      </c>
      <c r="P28" s="95" t="n">
        <v>85159246</v>
      </c>
      <c r="Q28" s="94" t="n">
        <v>5114</v>
      </c>
      <c r="R28" s="94" t="n">
        <v>0</v>
      </c>
      <c r="S28" s="94" t="n">
        <v>5918883</v>
      </c>
      <c r="T28" s="95" t="n">
        <v>91083243</v>
      </c>
    </row>
    <row r="29" s="93" customFormat="true" ht="12.85" hidden="false" customHeight="false" outlineLevel="0" collapsed="false">
      <c r="A29" s="93" t="s">
        <v>171</v>
      </c>
      <c r="B29" s="94" t="n">
        <v>5886504</v>
      </c>
      <c r="C29" s="94" t="n">
        <v>15955220</v>
      </c>
      <c r="D29" s="94" t="n">
        <v>648859</v>
      </c>
      <c r="E29" s="94" t="n">
        <v>89</v>
      </c>
      <c r="F29" s="94" t="n">
        <v>149689</v>
      </c>
      <c r="G29" s="94" t="n">
        <v>21703073</v>
      </c>
      <c r="H29" s="94" t="n">
        <v>30</v>
      </c>
      <c r="I29" s="94" t="n">
        <v>772590</v>
      </c>
      <c r="J29" s="94" t="n">
        <v>495</v>
      </c>
      <c r="K29" s="94" t="n">
        <v>31101064</v>
      </c>
      <c r="L29" s="95" t="n">
        <v>70331109</v>
      </c>
      <c r="M29" s="94" t="n">
        <v>1974112</v>
      </c>
      <c r="N29" s="94" t="n">
        <v>341885</v>
      </c>
      <c r="O29" s="94" t="n">
        <v>243493</v>
      </c>
      <c r="P29" s="95" t="n">
        <v>78777103</v>
      </c>
      <c r="Q29" s="94" t="n">
        <v>5015</v>
      </c>
      <c r="R29" s="94" t="n">
        <v>0</v>
      </c>
      <c r="S29" s="94" t="n">
        <v>4619073</v>
      </c>
      <c r="T29" s="95" t="n">
        <v>83401191</v>
      </c>
    </row>
    <row r="30" s="93" customFormat="true" ht="12.85" hidden="false" customHeight="false" outlineLevel="0" collapsed="false">
      <c r="A30" s="93" t="s">
        <v>172</v>
      </c>
      <c r="B30" s="94" t="n">
        <v>3151365</v>
      </c>
      <c r="C30" s="94" t="n">
        <v>16445998</v>
      </c>
      <c r="D30" s="94" t="n">
        <v>664170</v>
      </c>
      <c r="E30" s="94" t="n">
        <v>128</v>
      </c>
      <c r="F30" s="94" t="n">
        <v>149363</v>
      </c>
      <c r="G30" s="94" t="n">
        <v>9312205</v>
      </c>
      <c r="H30" s="94" t="n">
        <v>30</v>
      </c>
      <c r="I30" s="94" t="n">
        <v>724466</v>
      </c>
      <c r="J30" s="94" t="n">
        <v>500</v>
      </c>
      <c r="K30" s="94" t="n">
        <v>28843575</v>
      </c>
      <c r="L30" s="95" t="n">
        <v>56140435</v>
      </c>
      <c r="M30" s="94" t="n">
        <v>1937018</v>
      </c>
      <c r="N30" s="94" t="n">
        <v>392390</v>
      </c>
      <c r="O30" s="94" t="n">
        <v>252379</v>
      </c>
      <c r="P30" s="95" t="n">
        <v>61873587</v>
      </c>
      <c r="Q30" s="94" t="n">
        <v>4938</v>
      </c>
      <c r="R30" s="94" t="n">
        <v>0</v>
      </c>
      <c r="S30" s="94" t="n">
        <v>5520493</v>
      </c>
      <c r="T30" s="95" t="n">
        <v>67399018</v>
      </c>
    </row>
    <row r="31" s="93" customFormat="true" ht="12.85" hidden="false" customHeight="fals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5"/>
      <c r="M31" s="94"/>
      <c r="N31" s="94"/>
      <c r="O31" s="94"/>
      <c r="P31" s="95"/>
      <c r="Q31" s="94"/>
      <c r="R31" s="94"/>
      <c r="S31" s="94"/>
      <c r="T31" s="95"/>
    </row>
    <row r="32" s="93" customFormat="true" ht="12.85" hidden="false" customHeight="false" outlineLevel="0" collapsed="false">
      <c r="A32" s="112" t="s">
        <v>173</v>
      </c>
      <c r="B32" s="94"/>
      <c r="C32" s="94"/>
      <c r="D32" s="94"/>
      <c r="E32" s="94"/>
      <c r="F32" s="94"/>
      <c r="G32" s="94"/>
      <c r="H32" s="94"/>
      <c r="I32" s="94"/>
      <c r="J32" s="94"/>
      <c r="K32" s="94"/>
      <c r="L32" s="95"/>
      <c r="M32" s="94"/>
      <c r="N32" s="94"/>
      <c r="O32" s="94"/>
      <c r="P32" s="95"/>
      <c r="Q32" s="94"/>
      <c r="R32" s="94"/>
      <c r="S32" s="94"/>
      <c r="T32" s="95"/>
    </row>
    <row r="33" s="93" customFormat="true" ht="12.85" hidden="false" customHeight="false" outlineLevel="0" collapsed="false">
      <c r="A33" s="93" t="s">
        <v>161</v>
      </c>
      <c r="B33" s="94" t="n">
        <v>3854220</v>
      </c>
      <c r="C33" s="94" t="n">
        <v>16998088</v>
      </c>
      <c r="D33" s="94" t="n">
        <v>665324</v>
      </c>
      <c r="E33" s="94" t="n">
        <v>128</v>
      </c>
      <c r="F33" s="94" t="n">
        <v>149207</v>
      </c>
      <c r="G33" s="94" t="n">
        <v>7361745</v>
      </c>
      <c r="H33" s="94" t="n">
        <v>30</v>
      </c>
      <c r="I33" s="94" t="n">
        <v>635187</v>
      </c>
      <c r="J33" s="94" t="n">
        <v>467</v>
      </c>
      <c r="K33" s="94" t="n">
        <v>27181831</v>
      </c>
      <c r="L33" s="95" t="n">
        <v>52992007</v>
      </c>
      <c r="M33" s="94" t="n">
        <v>1803815</v>
      </c>
      <c r="N33" s="94" t="n">
        <v>379654</v>
      </c>
      <c r="O33" s="94" t="n">
        <v>246058</v>
      </c>
      <c r="P33" s="95" t="n">
        <v>59275754</v>
      </c>
      <c r="Q33" s="94" t="n">
        <v>6182</v>
      </c>
      <c r="R33" s="94" t="n">
        <v>0</v>
      </c>
      <c r="S33" s="94" t="n">
        <v>5889444</v>
      </c>
      <c r="T33" s="95" t="n">
        <v>65171380</v>
      </c>
    </row>
    <row r="34" s="93" customFormat="true" ht="12.85" hidden="false" customHeight="false" outlineLevel="0" collapsed="false">
      <c r="A34" s="93" t="s">
        <v>162</v>
      </c>
      <c r="B34" s="94" t="n">
        <v>4821461</v>
      </c>
      <c r="C34" s="94" t="n">
        <v>17195414</v>
      </c>
      <c r="D34" s="94" t="n">
        <v>677084</v>
      </c>
      <c r="E34" s="94" t="n">
        <v>128</v>
      </c>
      <c r="F34" s="94" t="n">
        <v>149276</v>
      </c>
      <c r="G34" s="94" t="n">
        <v>7044580</v>
      </c>
      <c r="H34" s="94" t="n">
        <v>30</v>
      </c>
      <c r="I34" s="94" t="n">
        <v>685821</v>
      </c>
      <c r="J34" s="94" t="n">
        <v>467</v>
      </c>
      <c r="K34" s="94" t="n">
        <v>25728047</v>
      </c>
      <c r="L34" s="95" t="n">
        <v>51480847</v>
      </c>
      <c r="M34" s="94" t="n">
        <v>1834790</v>
      </c>
      <c r="N34" s="94" t="n">
        <v>376063</v>
      </c>
      <c r="O34" s="94" t="n">
        <v>247068</v>
      </c>
      <c r="P34" s="95" t="n">
        <v>58760229</v>
      </c>
      <c r="Q34" s="94" t="n">
        <v>6187</v>
      </c>
      <c r="R34" s="94" t="n">
        <v>0</v>
      </c>
      <c r="S34" s="94" t="n">
        <v>5401541</v>
      </c>
      <c r="T34" s="95" t="n">
        <v>64167957</v>
      </c>
    </row>
    <row r="35" s="93" customFormat="true" ht="12.85" hidden="false" customHeight="false" outlineLevel="0" collapsed="false">
      <c r="A35" s="93" t="s">
        <v>163</v>
      </c>
      <c r="B35" s="94" t="n">
        <v>3828814</v>
      </c>
      <c r="C35" s="94" t="n">
        <v>17526839</v>
      </c>
      <c r="D35" s="94" t="n">
        <v>716646</v>
      </c>
      <c r="E35" s="94" t="n">
        <v>128</v>
      </c>
      <c r="F35" s="94" t="n">
        <v>148712</v>
      </c>
      <c r="G35" s="94" t="n">
        <v>6715206</v>
      </c>
      <c r="H35" s="94" t="n">
        <v>30</v>
      </c>
      <c r="I35" s="94" t="n">
        <v>711437</v>
      </c>
      <c r="J35" s="94" t="n">
        <v>357</v>
      </c>
      <c r="K35" s="94" t="n">
        <v>37964358</v>
      </c>
      <c r="L35" s="95" t="n">
        <v>63783713</v>
      </c>
      <c r="M35" s="94" t="n">
        <v>1832104</v>
      </c>
      <c r="N35" s="94" t="n">
        <v>376919</v>
      </c>
      <c r="O35" s="94" t="n">
        <v>240757</v>
      </c>
      <c r="P35" s="95" t="n">
        <v>70062307</v>
      </c>
      <c r="Q35" s="94" t="n">
        <v>6312</v>
      </c>
      <c r="R35" s="94" t="n">
        <v>0</v>
      </c>
      <c r="S35" s="94" t="n">
        <v>3600935</v>
      </c>
      <c r="T35" s="95" t="n">
        <v>73669554</v>
      </c>
    </row>
    <row r="36" s="93" customFormat="true" ht="12.85" hidden="false" customHeight="false" outlineLevel="0" collapsed="false">
      <c r="A36" s="93" t="s">
        <v>164</v>
      </c>
      <c r="B36" s="94" t="n">
        <v>4488603</v>
      </c>
      <c r="C36" s="94" t="n">
        <v>17704469</v>
      </c>
      <c r="D36" s="94" t="n">
        <v>722826</v>
      </c>
      <c r="E36" s="94" t="n">
        <v>128</v>
      </c>
      <c r="F36" s="94" t="n">
        <v>148206</v>
      </c>
      <c r="G36" s="94" t="n">
        <v>16887775</v>
      </c>
      <c r="H36" s="94" t="n">
        <v>30</v>
      </c>
      <c r="I36" s="94" t="n">
        <v>636764</v>
      </c>
      <c r="J36" s="94" t="n">
        <v>354</v>
      </c>
      <c r="K36" s="94" t="n">
        <v>26684742</v>
      </c>
      <c r="L36" s="95" t="n">
        <v>62785294</v>
      </c>
      <c r="M36" s="94" t="n">
        <v>1824327</v>
      </c>
      <c r="N36" s="94" t="n">
        <v>387765</v>
      </c>
      <c r="O36" s="94" t="n">
        <v>217704</v>
      </c>
      <c r="P36" s="95" t="n">
        <v>69703693</v>
      </c>
      <c r="Q36" s="94" t="n">
        <v>6368</v>
      </c>
      <c r="R36" s="94" t="n">
        <v>0</v>
      </c>
      <c r="S36" s="94" t="n">
        <v>3478532</v>
      </c>
      <c r="T36" s="95" t="n">
        <v>73188593</v>
      </c>
    </row>
    <row r="37" s="93" customFormat="true" ht="12.85" hidden="false" customHeight="false" outlineLevel="0" collapsed="false">
      <c r="A37" s="93" t="s">
        <v>165</v>
      </c>
      <c r="B37" s="94" t="n">
        <v>6102846</v>
      </c>
      <c r="C37" s="94" t="n">
        <v>17905684</v>
      </c>
      <c r="D37" s="94" t="n">
        <v>719577</v>
      </c>
      <c r="E37" s="94" t="n">
        <v>128</v>
      </c>
      <c r="F37" s="94" t="n">
        <v>190409</v>
      </c>
      <c r="G37" s="94" t="n">
        <v>15273533</v>
      </c>
      <c r="H37" s="94" t="n">
        <v>30</v>
      </c>
      <c r="I37" s="94" t="n">
        <v>629133</v>
      </c>
      <c r="J37" s="94" t="n">
        <v>2602</v>
      </c>
      <c r="K37" s="94" t="n">
        <v>24169451</v>
      </c>
      <c r="L37" s="95" t="n">
        <v>58890547</v>
      </c>
      <c r="M37" s="94" t="n">
        <v>1826502</v>
      </c>
      <c r="N37" s="94" t="n">
        <v>385851</v>
      </c>
      <c r="O37" s="94" t="n">
        <v>221237</v>
      </c>
      <c r="P37" s="95" t="n">
        <v>67426983</v>
      </c>
      <c r="Q37" s="94" t="n">
        <v>6181</v>
      </c>
      <c r="R37" s="94" t="n">
        <v>0</v>
      </c>
      <c r="S37" s="94" t="n">
        <v>3659347</v>
      </c>
      <c r="T37" s="95" t="n">
        <v>71092511</v>
      </c>
    </row>
    <row r="38" s="93" customFormat="true" ht="12.85" hidden="false" customHeight="false" outlineLevel="0" collapsed="false">
      <c r="A38" s="93" t="s">
        <v>166</v>
      </c>
      <c r="B38" s="94" t="n">
        <v>6419368</v>
      </c>
      <c r="C38" s="94" t="n">
        <v>18227877</v>
      </c>
      <c r="D38" s="94" t="n">
        <v>737994</v>
      </c>
      <c r="E38" s="94" t="n">
        <v>128</v>
      </c>
      <c r="F38" s="94" t="n">
        <v>190802</v>
      </c>
      <c r="G38" s="94" t="n">
        <v>17433394</v>
      </c>
      <c r="H38" s="94" t="n">
        <v>30</v>
      </c>
      <c r="I38" s="94" t="n">
        <v>692054</v>
      </c>
      <c r="J38" s="94" t="n">
        <v>2614</v>
      </c>
      <c r="K38" s="94" t="n">
        <v>23569993</v>
      </c>
      <c r="L38" s="95" t="n">
        <v>60854886</v>
      </c>
      <c r="M38" s="94" t="n">
        <v>1806538</v>
      </c>
      <c r="N38" s="94" t="n">
        <v>373228</v>
      </c>
      <c r="O38" s="94" t="n">
        <v>156656</v>
      </c>
      <c r="P38" s="95" t="n">
        <v>69610676</v>
      </c>
      <c r="Q38" s="94" t="n">
        <v>6223</v>
      </c>
      <c r="R38" s="94" t="n">
        <v>0</v>
      </c>
      <c r="S38" s="94" t="n">
        <v>5254714</v>
      </c>
      <c r="T38" s="95" t="n">
        <v>74871613</v>
      </c>
    </row>
    <row r="39" s="93" customFormat="true" ht="12.85" hidden="false" customHeight="false" outlineLevel="0" collapsed="false">
      <c r="A39" s="93" t="s">
        <v>167</v>
      </c>
      <c r="B39" s="94" t="n">
        <v>7078738</v>
      </c>
      <c r="C39" s="94" t="n">
        <v>18720459</v>
      </c>
      <c r="D39" s="94" t="n">
        <v>748191</v>
      </c>
      <c r="E39" s="94" t="n">
        <v>128</v>
      </c>
      <c r="F39" s="94" t="n">
        <v>189204</v>
      </c>
      <c r="G39" s="94" t="n">
        <v>14208957</v>
      </c>
      <c r="H39" s="94" t="n">
        <v>30</v>
      </c>
      <c r="I39" s="94" t="n">
        <v>657612</v>
      </c>
      <c r="J39" s="94" t="n">
        <v>2607</v>
      </c>
      <c r="K39" s="94" t="n">
        <v>22309827</v>
      </c>
      <c r="L39" s="95" t="n">
        <v>56837015</v>
      </c>
      <c r="M39" s="94" t="n">
        <v>1821658</v>
      </c>
      <c r="N39" s="94" t="n">
        <v>361760</v>
      </c>
      <c r="O39" s="94" t="n">
        <v>155767</v>
      </c>
      <c r="P39" s="95" t="n">
        <v>66254938</v>
      </c>
      <c r="Q39" s="94" t="n">
        <v>7522</v>
      </c>
      <c r="R39" s="94" t="n">
        <v>0</v>
      </c>
      <c r="S39" s="94" t="n">
        <v>4732860</v>
      </c>
      <c r="T39" s="95" t="n">
        <v>70995320</v>
      </c>
    </row>
    <row r="40" s="93" customFormat="true" ht="12.85" hidden="false" customHeight="false" outlineLevel="0" collapsed="false">
      <c r="A40" s="93" t="s">
        <v>168</v>
      </c>
      <c r="B40" s="94" t="n">
        <v>6839296</v>
      </c>
      <c r="C40" s="94" t="n">
        <v>19304996</v>
      </c>
      <c r="D40" s="94" t="n">
        <v>762622</v>
      </c>
      <c r="E40" s="94" t="n">
        <v>128</v>
      </c>
      <c r="F40" s="94" t="n">
        <v>188565</v>
      </c>
      <c r="G40" s="94" t="n">
        <v>13247975</v>
      </c>
      <c r="H40" s="94" t="n">
        <v>30</v>
      </c>
      <c r="I40" s="94" t="n">
        <v>666456</v>
      </c>
      <c r="J40" s="94" t="n">
        <v>2607</v>
      </c>
      <c r="K40" s="94" t="n">
        <v>21330613</v>
      </c>
      <c r="L40" s="95" t="n">
        <v>55503992</v>
      </c>
      <c r="M40" s="94" t="n">
        <v>1817818</v>
      </c>
      <c r="N40" s="94" t="n">
        <v>378253</v>
      </c>
      <c r="O40" s="94" t="n">
        <v>149369</v>
      </c>
      <c r="P40" s="95" t="n">
        <v>64688728</v>
      </c>
      <c r="Q40" s="94" t="n">
        <v>7542</v>
      </c>
      <c r="R40" s="94" t="n">
        <v>0</v>
      </c>
      <c r="S40" s="94" t="n">
        <v>4618441</v>
      </c>
      <c r="T40" s="95" t="n">
        <v>69314711</v>
      </c>
    </row>
    <row r="41" s="93" customFormat="true" ht="12.85" hidden="false" customHeight="false" outlineLevel="0" collapsed="false">
      <c r="A41" s="93" t="s">
        <v>169</v>
      </c>
      <c r="B41" s="94" t="n">
        <v>5316395</v>
      </c>
      <c r="C41" s="94" t="n">
        <v>19650662</v>
      </c>
      <c r="D41" s="94" t="n">
        <v>777207</v>
      </c>
      <c r="E41" s="94" t="n">
        <v>128</v>
      </c>
      <c r="F41" s="94" t="n">
        <v>190385</v>
      </c>
      <c r="G41" s="94" t="n">
        <v>10672384</v>
      </c>
      <c r="H41" s="94" t="n">
        <v>30</v>
      </c>
      <c r="I41" s="94" t="n">
        <v>620103</v>
      </c>
      <c r="J41" s="94" t="n">
        <v>2607</v>
      </c>
      <c r="K41" s="94" t="n">
        <v>23213434</v>
      </c>
      <c r="L41" s="95" t="n">
        <v>55126940</v>
      </c>
      <c r="M41" s="94" t="n">
        <v>1823947</v>
      </c>
      <c r="N41" s="94" t="n">
        <v>503592</v>
      </c>
      <c r="O41" s="94" t="n">
        <v>136641</v>
      </c>
      <c r="P41" s="95" t="n">
        <v>62907515</v>
      </c>
      <c r="Q41" s="94" t="n">
        <v>7586</v>
      </c>
      <c r="R41" s="94" t="n">
        <v>0</v>
      </c>
      <c r="S41" s="94" t="n">
        <v>4299619</v>
      </c>
      <c r="T41" s="95" t="n">
        <v>67214720</v>
      </c>
    </row>
    <row r="42" s="93" customFormat="true" ht="12.85" hidden="false" customHeight="false" outlineLevel="0" collapsed="false">
      <c r="A42" s="93" t="s">
        <v>170</v>
      </c>
      <c r="B42" s="94" t="n">
        <v>6026749</v>
      </c>
      <c r="C42" s="94" t="n">
        <v>19959047</v>
      </c>
      <c r="D42" s="94" t="n">
        <v>803540</v>
      </c>
      <c r="E42" s="94" t="n">
        <v>128</v>
      </c>
      <c r="F42" s="94" t="n">
        <v>190654</v>
      </c>
      <c r="G42" s="94" t="n">
        <v>12764551</v>
      </c>
      <c r="H42" s="94" t="n">
        <v>30</v>
      </c>
      <c r="I42" s="94" t="n">
        <v>611626</v>
      </c>
      <c r="J42" s="94" t="n">
        <v>2607</v>
      </c>
      <c r="K42" s="94" t="n">
        <v>25040206</v>
      </c>
      <c r="L42" s="95" t="n">
        <v>59372389</v>
      </c>
      <c r="M42" s="94" t="n">
        <v>1849423</v>
      </c>
      <c r="N42" s="94" t="n">
        <v>447760</v>
      </c>
      <c r="O42" s="94" t="n">
        <v>154491</v>
      </c>
      <c r="P42" s="95" t="n">
        <v>67850812</v>
      </c>
      <c r="Q42" s="94" t="n">
        <v>7588</v>
      </c>
      <c r="R42" s="94" t="n">
        <v>0</v>
      </c>
      <c r="S42" s="94" t="n">
        <v>4216524</v>
      </c>
      <c r="T42" s="95" t="n">
        <v>72074924</v>
      </c>
    </row>
    <row r="43" s="93" customFormat="true" ht="12.85" hidden="false" customHeight="false" outlineLevel="0" collapsed="false">
      <c r="A43" s="93" t="s">
        <v>171</v>
      </c>
      <c r="B43" s="94" t="n">
        <v>5178172</v>
      </c>
      <c r="C43" s="94" t="n">
        <v>20391716</v>
      </c>
      <c r="D43" s="94" t="n">
        <v>825131</v>
      </c>
      <c r="E43" s="94" t="n">
        <v>128</v>
      </c>
      <c r="F43" s="94" t="n">
        <v>190324</v>
      </c>
      <c r="G43" s="94" t="n">
        <v>9862131</v>
      </c>
      <c r="H43" s="94" t="n">
        <v>30</v>
      </c>
      <c r="I43" s="94" t="n">
        <v>613148</v>
      </c>
      <c r="J43" s="94" t="n">
        <v>2607</v>
      </c>
      <c r="K43" s="94" t="n">
        <v>26685342</v>
      </c>
      <c r="L43" s="95" t="n">
        <v>58570557</v>
      </c>
      <c r="M43" s="94" t="n">
        <v>1872183</v>
      </c>
      <c r="N43" s="94" t="n">
        <v>425573</v>
      </c>
      <c r="O43" s="94" t="n">
        <v>140656</v>
      </c>
      <c r="P43" s="95" t="n">
        <v>66187141</v>
      </c>
      <c r="Q43" s="94" t="n">
        <v>7588</v>
      </c>
      <c r="R43" s="94" t="n">
        <v>0</v>
      </c>
      <c r="S43" s="94" t="n">
        <v>3890648</v>
      </c>
      <c r="T43" s="95" t="n">
        <v>70085377</v>
      </c>
    </row>
    <row r="44" s="93" customFormat="true" ht="12.85" hidden="false" customHeight="false" outlineLevel="0" collapsed="false">
      <c r="A44" s="93" t="s">
        <v>172</v>
      </c>
      <c r="B44" s="94" t="n">
        <v>4564073</v>
      </c>
      <c r="C44" s="94" t="n">
        <v>20691773</v>
      </c>
      <c r="D44" s="94" t="n">
        <v>836121</v>
      </c>
      <c r="E44" s="94" t="n">
        <v>130</v>
      </c>
      <c r="F44" s="94" t="n">
        <v>137549</v>
      </c>
      <c r="G44" s="94" t="n">
        <v>6290556</v>
      </c>
      <c r="H44" s="94" t="n">
        <v>30</v>
      </c>
      <c r="I44" s="94" t="n">
        <v>658723</v>
      </c>
      <c r="J44" s="94" t="n">
        <v>2607</v>
      </c>
      <c r="K44" s="94" t="n">
        <v>23281169</v>
      </c>
      <c r="L44" s="95" t="n">
        <v>51898658</v>
      </c>
      <c r="M44" s="94" t="n">
        <v>1877698</v>
      </c>
      <c r="N44" s="94" t="n">
        <v>530072</v>
      </c>
      <c r="O44" s="94" t="n">
        <v>124042</v>
      </c>
      <c r="P44" s="95" t="n">
        <v>58994543</v>
      </c>
      <c r="Q44" s="94" t="n">
        <v>7917</v>
      </c>
      <c r="R44" s="94" t="n">
        <v>0</v>
      </c>
      <c r="S44" s="94" t="n">
        <v>5334059</v>
      </c>
      <c r="T44" s="95" t="n">
        <v>64336519</v>
      </c>
    </row>
    <row r="45" s="93" customFormat="true" ht="12.85" hidden="false" customHeight="false" outlineLevel="0" collapsed="false"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5"/>
      <c r="M45" s="94"/>
      <c r="N45" s="94"/>
      <c r="O45" s="94"/>
      <c r="P45" s="95"/>
      <c r="Q45" s="94"/>
      <c r="R45" s="94"/>
      <c r="S45" s="94"/>
      <c r="T45" s="95"/>
    </row>
    <row r="46" s="93" customFormat="true" ht="12.85" hidden="false" customHeight="false" outlineLevel="0" collapsed="false">
      <c r="A46" s="112" t="s">
        <v>174</v>
      </c>
      <c r="B46" s="94"/>
      <c r="C46" s="94"/>
      <c r="D46" s="94"/>
      <c r="E46" s="94"/>
      <c r="F46" s="94"/>
      <c r="G46" s="94"/>
      <c r="H46" s="94"/>
      <c r="I46" s="94"/>
      <c r="J46" s="94"/>
      <c r="K46" s="94"/>
      <c r="L46" s="95"/>
      <c r="M46" s="94"/>
      <c r="N46" s="94"/>
      <c r="O46" s="94"/>
      <c r="P46" s="95"/>
      <c r="Q46" s="94"/>
      <c r="R46" s="94"/>
      <c r="S46" s="94"/>
      <c r="T46" s="95"/>
    </row>
    <row r="47" s="93" customFormat="true" ht="12.85" hidden="false" customHeight="false" outlineLevel="0" collapsed="false">
      <c r="A47" s="93" t="s">
        <v>161</v>
      </c>
      <c r="B47" s="94" t="n">
        <v>5752536</v>
      </c>
      <c r="C47" s="94" t="n">
        <v>21183822</v>
      </c>
      <c r="D47" s="94" t="n">
        <v>861376</v>
      </c>
      <c r="E47" s="94" t="n">
        <v>130</v>
      </c>
      <c r="F47" s="94" t="n">
        <v>137162</v>
      </c>
      <c r="G47" s="94" t="n">
        <v>6090213</v>
      </c>
      <c r="H47" s="94" t="n">
        <v>30</v>
      </c>
      <c r="I47" s="94" t="n">
        <v>731776</v>
      </c>
      <c r="J47" s="94" t="n">
        <v>2607</v>
      </c>
      <c r="K47" s="94" t="n">
        <v>25009259</v>
      </c>
      <c r="L47" s="95" t="n">
        <v>54016375</v>
      </c>
      <c r="M47" s="94" t="n">
        <v>2103962</v>
      </c>
      <c r="N47" s="94" t="n">
        <v>527070</v>
      </c>
      <c r="O47" s="94" t="n">
        <v>134792</v>
      </c>
      <c r="P47" s="95" t="n">
        <v>62534735</v>
      </c>
      <c r="Q47" s="94" t="n">
        <v>74041</v>
      </c>
      <c r="R47" s="94" t="n">
        <v>19462</v>
      </c>
      <c r="S47" s="94" t="n">
        <v>4646817</v>
      </c>
      <c r="T47" s="95" t="n">
        <v>67275055</v>
      </c>
    </row>
    <row r="48" s="93" customFormat="true" ht="12.85" hidden="false" customHeight="false" outlineLevel="0" collapsed="false">
      <c r="A48" s="93" t="s">
        <v>162</v>
      </c>
      <c r="B48" s="94" t="n">
        <v>5045121</v>
      </c>
      <c r="C48" s="94" t="n">
        <v>21600583</v>
      </c>
      <c r="D48" s="94" t="n">
        <v>890759</v>
      </c>
      <c r="E48" s="94" t="n">
        <v>130</v>
      </c>
      <c r="F48" s="94" t="n">
        <v>136848</v>
      </c>
      <c r="G48" s="94" t="n">
        <v>9351382</v>
      </c>
      <c r="H48" s="94" t="n">
        <v>30</v>
      </c>
      <c r="I48" s="94" t="n">
        <v>607238</v>
      </c>
      <c r="J48" s="94" t="n">
        <v>327</v>
      </c>
      <c r="K48" s="94" t="n">
        <v>28162228</v>
      </c>
      <c r="L48" s="95" t="n">
        <v>60749525</v>
      </c>
      <c r="M48" s="94" t="n">
        <v>2070118</v>
      </c>
      <c r="N48" s="94" t="n">
        <v>546234</v>
      </c>
      <c r="O48" s="94" t="n">
        <v>138548</v>
      </c>
      <c r="P48" s="95" t="n">
        <v>68549546</v>
      </c>
      <c r="Q48" s="94" t="n">
        <v>10187</v>
      </c>
      <c r="R48" s="94" t="n">
        <v>119200</v>
      </c>
      <c r="S48" s="94" t="n">
        <v>4352451</v>
      </c>
      <c r="T48" s="95" t="n">
        <v>73031384</v>
      </c>
    </row>
    <row r="49" s="93" customFormat="true" ht="12.85" hidden="false" customHeight="false" outlineLevel="0" collapsed="false">
      <c r="A49" s="93" t="s">
        <v>163</v>
      </c>
      <c r="B49" s="94" t="n">
        <v>5042323</v>
      </c>
      <c r="C49" s="94" t="n">
        <v>22042526</v>
      </c>
      <c r="D49" s="94" t="n">
        <v>916687</v>
      </c>
      <c r="E49" s="94" t="n">
        <v>130</v>
      </c>
      <c r="F49" s="94" t="n">
        <v>136656</v>
      </c>
      <c r="G49" s="94" t="n">
        <v>6965832</v>
      </c>
      <c r="H49" s="94" t="n">
        <v>0</v>
      </c>
      <c r="I49" s="94" t="n">
        <v>599769</v>
      </c>
      <c r="J49" s="94" t="n">
        <v>327</v>
      </c>
      <c r="K49" s="94" t="n">
        <v>30505822</v>
      </c>
      <c r="L49" s="95" t="n">
        <v>61167749</v>
      </c>
      <c r="M49" s="94" t="n">
        <v>2081084</v>
      </c>
      <c r="N49" s="94" t="n">
        <v>556580</v>
      </c>
      <c r="O49" s="94" t="n">
        <v>135330</v>
      </c>
      <c r="P49" s="95" t="n">
        <v>68983066</v>
      </c>
      <c r="Q49" s="94" t="n">
        <v>10353</v>
      </c>
      <c r="R49" s="94" t="n">
        <v>118937</v>
      </c>
      <c r="S49" s="94" t="n">
        <v>4281002</v>
      </c>
      <c r="T49" s="95" t="n">
        <v>73393358</v>
      </c>
    </row>
    <row r="50" s="93" customFormat="true" ht="12.85" hidden="false" customHeight="false" outlineLevel="0" collapsed="false">
      <c r="A50" s="93" t="s">
        <v>164</v>
      </c>
      <c r="B50" s="94" t="n">
        <v>5705148</v>
      </c>
      <c r="C50" s="94" t="n">
        <v>22341990</v>
      </c>
      <c r="D50" s="94" t="n">
        <v>1214804</v>
      </c>
      <c r="E50" s="94" t="n">
        <v>80</v>
      </c>
      <c r="F50" s="94" t="n">
        <v>136327</v>
      </c>
      <c r="G50" s="94" t="n">
        <v>8441616</v>
      </c>
      <c r="H50" s="94" t="n">
        <v>0</v>
      </c>
      <c r="I50" s="94" t="n">
        <v>632031</v>
      </c>
      <c r="J50" s="94" t="n">
        <v>307</v>
      </c>
      <c r="K50" s="94" t="n">
        <v>29896911</v>
      </c>
      <c r="L50" s="95" t="n">
        <v>62664066</v>
      </c>
      <c r="M50" s="94" t="n">
        <v>2330529</v>
      </c>
      <c r="N50" s="94" t="n">
        <v>560330</v>
      </c>
      <c r="O50" s="94" t="n">
        <v>140386</v>
      </c>
      <c r="P50" s="95" t="n">
        <v>71400459</v>
      </c>
      <c r="Q50" s="94" t="n">
        <v>10391</v>
      </c>
      <c r="R50" s="94" t="n">
        <v>147861</v>
      </c>
      <c r="S50" s="94" t="n">
        <v>4303144</v>
      </c>
      <c r="T50" s="95" t="n">
        <v>75861855</v>
      </c>
    </row>
    <row r="51" s="93" customFormat="true" ht="12.85" hidden="false" customHeight="false" outlineLevel="0" collapsed="false">
      <c r="A51" s="93" t="s">
        <v>165</v>
      </c>
      <c r="B51" s="94" t="n">
        <v>6143420</v>
      </c>
      <c r="C51" s="94" t="n">
        <v>22673002</v>
      </c>
      <c r="D51" s="94" t="n">
        <v>1233787</v>
      </c>
      <c r="E51" s="94" t="n">
        <v>80</v>
      </c>
      <c r="F51" s="94" t="n">
        <v>136026</v>
      </c>
      <c r="G51" s="94" t="n">
        <v>7764433</v>
      </c>
      <c r="H51" s="94" t="n">
        <v>0</v>
      </c>
      <c r="I51" s="94" t="n">
        <v>646795</v>
      </c>
      <c r="J51" s="94" t="n">
        <v>310</v>
      </c>
      <c r="K51" s="94" t="n">
        <v>28009253</v>
      </c>
      <c r="L51" s="95" t="n">
        <v>60463686</v>
      </c>
      <c r="M51" s="94" t="n">
        <v>2341974</v>
      </c>
      <c r="N51" s="94" t="n">
        <v>553517</v>
      </c>
      <c r="O51" s="94" t="n">
        <v>141870</v>
      </c>
      <c r="P51" s="95" t="n">
        <v>69644467</v>
      </c>
      <c r="Q51" s="94" t="n">
        <v>10447</v>
      </c>
      <c r="R51" s="94" t="n">
        <v>147732</v>
      </c>
      <c r="S51" s="94" t="n">
        <v>4233760</v>
      </c>
      <c r="T51" s="95" t="n">
        <v>74036406</v>
      </c>
    </row>
    <row r="52" s="93" customFormat="true" ht="12.85" hidden="false" customHeight="false" outlineLevel="0" collapsed="false">
      <c r="A52" s="93" t="s">
        <v>175</v>
      </c>
      <c r="B52" s="94" t="n">
        <v>6844248</v>
      </c>
      <c r="C52" s="94" t="n">
        <v>23127239</v>
      </c>
      <c r="D52" s="94" t="n">
        <v>971285</v>
      </c>
      <c r="E52" s="94" t="n">
        <v>80</v>
      </c>
      <c r="F52" s="94" t="n">
        <v>135746</v>
      </c>
      <c r="G52" s="94" t="n">
        <v>11828689</v>
      </c>
      <c r="H52" s="94" t="n">
        <v>0</v>
      </c>
      <c r="I52" s="94" t="n">
        <v>629154</v>
      </c>
      <c r="J52" s="94" t="n">
        <v>307</v>
      </c>
      <c r="K52" s="94" t="n">
        <v>33949301</v>
      </c>
      <c r="L52" s="95" t="n">
        <v>70641801</v>
      </c>
      <c r="M52" s="94" t="n">
        <v>2388712</v>
      </c>
      <c r="N52" s="94" t="n">
        <v>566835</v>
      </c>
      <c r="O52" s="94" t="n">
        <v>146946</v>
      </c>
      <c r="P52" s="95" t="n">
        <v>80588542</v>
      </c>
      <c r="Q52" s="94" t="n">
        <v>6461</v>
      </c>
      <c r="R52" s="94" t="n">
        <v>428447</v>
      </c>
      <c r="S52" s="94" t="n">
        <v>5548996</v>
      </c>
      <c r="T52" s="95" t="n">
        <v>86572446</v>
      </c>
    </row>
    <row r="53" s="93" customFormat="true" ht="12.85" hidden="false" customHeight="false" outlineLevel="0" collapsed="false">
      <c r="A53" s="93" t="s">
        <v>176</v>
      </c>
      <c r="B53" s="94" t="n">
        <v>6508127</v>
      </c>
      <c r="C53" s="94" t="n">
        <v>23977224</v>
      </c>
      <c r="D53" s="94" t="n">
        <v>988973</v>
      </c>
      <c r="E53" s="94" t="n">
        <v>80</v>
      </c>
      <c r="F53" s="94" t="n">
        <v>135412</v>
      </c>
      <c r="G53" s="94" t="n">
        <v>13370906</v>
      </c>
      <c r="H53" s="94" t="n">
        <v>0</v>
      </c>
      <c r="I53" s="94" t="n">
        <v>671205</v>
      </c>
      <c r="J53" s="94" t="n">
        <v>307</v>
      </c>
      <c r="K53" s="94" t="n">
        <v>32531965</v>
      </c>
      <c r="L53" s="95" t="n">
        <v>71676072</v>
      </c>
      <c r="M53" s="94" t="n">
        <v>2344033</v>
      </c>
      <c r="N53" s="94" t="n">
        <v>539556</v>
      </c>
      <c r="O53" s="94" t="n">
        <v>139652</v>
      </c>
      <c r="P53" s="95" t="n">
        <v>81207440</v>
      </c>
      <c r="Q53" s="94" t="n">
        <v>6294</v>
      </c>
      <c r="R53" s="94" t="n">
        <v>345161</v>
      </c>
      <c r="S53" s="94" t="n">
        <v>4946596</v>
      </c>
      <c r="T53" s="95" t="n">
        <v>86505491</v>
      </c>
    </row>
    <row r="54" s="93" customFormat="true" ht="12.85" hidden="false" customHeight="false" outlineLevel="0" collapsed="false">
      <c r="A54" s="93" t="s">
        <v>177</v>
      </c>
      <c r="B54" s="94" t="n">
        <v>7126710</v>
      </c>
      <c r="C54" s="94" t="n">
        <v>24435606</v>
      </c>
      <c r="D54" s="94" t="n">
        <v>987481</v>
      </c>
      <c r="E54" s="94" t="n">
        <v>80</v>
      </c>
      <c r="F54" s="94" t="n">
        <v>132757</v>
      </c>
      <c r="G54" s="94" t="n">
        <v>13403210</v>
      </c>
      <c r="H54" s="94" t="n">
        <v>0</v>
      </c>
      <c r="I54" s="94" t="n">
        <v>652163</v>
      </c>
      <c r="J54" s="94" t="n">
        <v>286</v>
      </c>
      <c r="K54" s="94" t="n">
        <v>29986968</v>
      </c>
      <c r="L54" s="95" t="n">
        <v>69598551</v>
      </c>
      <c r="M54" s="94" t="n">
        <v>2349028</v>
      </c>
      <c r="N54" s="94" t="n">
        <v>524220</v>
      </c>
      <c r="O54" s="94" t="n">
        <v>144517</v>
      </c>
      <c r="P54" s="95" t="n">
        <v>79743026</v>
      </c>
      <c r="Q54" s="94" t="n">
        <v>6339</v>
      </c>
      <c r="R54" s="94" t="n">
        <v>452629</v>
      </c>
      <c r="S54" s="94" t="n">
        <v>4649122</v>
      </c>
      <c r="T54" s="95" t="n">
        <v>84851116</v>
      </c>
    </row>
    <row r="55" s="93" customFormat="true" ht="12.85" hidden="false" customHeight="false" outlineLevel="0" collapsed="false">
      <c r="A55" s="93" t="s">
        <v>178</v>
      </c>
      <c r="B55" s="94" t="n">
        <v>7803233</v>
      </c>
      <c r="C55" s="94" t="n">
        <v>25252020</v>
      </c>
      <c r="D55" s="94" t="n">
        <v>994966</v>
      </c>
      <c r="E55" s="94" t="n">
        <v>80</v>
      </c>
      <c r="F55" s="94" t="n">
        <v>132366</v>
      </c>
      <c r="G55" s="94" t="n">
        <v>12874939</v>
      </c>
      <c r="H55" s="94" t="n">
        <v>0</v>
      </c>
      <c r="I55" s="94" t="n">
        <v>693292</v>
      </c>
      <c r="J55" s="94" t="n">
        <v>289</v>
      </c>
      <c r="K55" s="94" t="n">
        <v>28570206</v>
      </c>
      <c r="L55" s="95" t="n">
        <v>68518158</v>
      </c>
      <c r="M55" s="94" t="n">
        <v>2443938</v>
      </c>
      <c r="N55" s="94" t="n">
        <v>445859</v>
      </c>
      <c r="O55" s="94" t="n">
        <v>143816</v>
      </c>
      <c r="P55" s="95" t="n">
        <v>79355004</v>
      </c>
      <c r="Q55" s="94" t="n">
        <v>6329</v>
      </c>
      <c r="R55" s="94" t="n">
        <v>432446</v>
      </c>
      <c r="S55" s="94" t="n">
        <v>4642821</v>
      </c>
      <c r="T55" s="95" t="n">
        <v>84436600</v>
      </c>
    </row>
    <row r="56" s="93" customFormat="true" ht="12.85" hidden="false" customHeight="false" outlineLevel="0" collapsed="false">
      <c r="A56" s="93" t="s">
        <v>179</v>
      </c>
      <c r="B56" s="94" t="n">
        <v>7915361</v>
      </c>
      <c r="C56" s="94" t="n">
        <v>26084965</v>
      </c>
      <c r="D56" s="94" t="n">
        <v>1025937</v>
      </c>
      <c r="E56" s="94" t="n">
        <v>80</v>
      </c>
      <c r="F56" s="94" t="n">
        <v>132287</v>
      </c>
      <c r="G56" s="94" t="n">
        <v>12273354</v>
      </c>
      <c r="H56" s="94" t="n">
        <v>0</v>
      </c>
      <c r="I56" s="94" t="n">
        <v>658742</v>
      </c>
      <c r="J56" s="94" t="n">
        <v>286</v>
      </c>
      <c r="K56" s="94" t="n">
        <v>28362291</v>
      </c>
      <c r="L56" s="95" t="n">
        <v>68537942</v>
      </c>
      <c r="M56" s="94" t="n">
        <v>2927142</v>
      </c>
      <c r="N56" s="94" t="n">
        <v>437829</v>
      </c>
      <c r="O56" s="94" t="n">
        <v>132016</v>
      </c>
      <c r="P56" s="95" t="n">
        <v>79950290</v>
      </c>
      <c r="Q56" s="94" t="n">
        <v>6420</v>
      </c>
      <c r="R56" s="94" t="n">
        <v>434672</v>
      </c>
      <c r="S56" s="94" t="n">
        <v>4672539</v>
      </c>
      <c r="T56" s="95" t="n">
        <v>85063921</v>
      </c>
    </row>
    <row r="57" s="93" customFormat="true" ht="12.85" hidden="false" customHeight="false" outlineLevel="0" collapsed="false">
      <c r="A57" s="93" t="s">
        <v>180</v>
      </c>
      <c r="B57" s="94" t="n">
        <v>6137248</v>
      </c>
      <c r="C57" s="94" t="n">
        <v>26729816</v>
      </c>
      <c r="D57" s="94" t="n">
        <v>1042343</v>
      </c>
      <c r="E57" s="94" t="n">
        <v>80</v>
      </c>
      <c r="F57" s="94" t="n">
        <v>131856</v>
      </c>
      <c r="G57" s="94" t="n">
        <v>10463522</v>
      </c>
      <c r="H57" s="94" t="n">
        <v>0</v>
      </c>
      <c r="I57" s="94" t="n">
        <v>578368</v>
      </c>
      <c r="J57" s="94" t="n">
        <v>289</v>
      </c>
      <c r="K57" s="94" t="n">
        <v>28708640</v>
      </c>
      <c r="L57" s="95" t="n">
        <v>67654914</v>
      </c>
      <c r="M57" s="94" t="n">
        <v>2875772</v>
      </c>
      <c r="N57" s="94" t="n">
        <v>510536</v>
      </c>
      <c r="O57" s="94" t="n">
        <v>116975</v>
      </c>
      <c r="P57" s="95" t="n">
        <v>77295445</v>
      </c>
      <c r="Q57" s="94" t="n">
        <v>5998</v>
      </c>
      <c r="R57" s="94" t="n">
        <v>434672</v>
      </c>
      <c r="S57" s="94" t="n">
        <v>4627893</v>
      </c>
      <c r="T57" s="95" t="n">
        <v>82364008</v>
      </c>
    </row>
    <row r="58" s="93" customFormat="true" ht="12.85" hidden="false" customHeight="false" outlineLevel="0" collapsed="false">
      <c r="A58" s="93" t="s">
        <v>181</v>
      </c>
      <c r="B58" s="94" t="n">
        <v>6149908</v>
      </c>
      <c r="C58" s="94" t="n">
        <v>27496844</v>
      </c>
      <c r="D58" s="94" t="n">
        <v>1061408</v>
      </c>
      <c r="E58" s="94" t="n">
        <v>83</v>
      </c>
      <c r="F58" s="94" t="n">
        <v>131578</v>
      </c>
      <c r="G58" s="94" t="n">
        <v>8653471</v>
      </c>
      <c r="H58" s="94" t="n">
        <v>0</v>
      </c>
      <c r="I58" s="94" t="n">
        <v>596876</v>
      </c>
      <c r="J58" s="94" t="n">
        <v>286</v>
      </c>
      <c r="K58" s="94" t="n">
        <v>26769529</v>
      </c>
      <c r="L58" s="95" t="n">
        <v>64710075</v>
      </c>
      <c r="M58" s="94" t="n">
        <v>2841026</v>
      </c>
      <c r="N58" s="94" t="n">
        <v>469926</v>
      </c>
      <c r="O58" s="94" t="n">
        <v>112507</v>
      </c>
      <c r="P58" s="95" t="n">
        <v>74283442</v>
      </c>
      <c r="Q58" s="94" t="n">
        <v>6206</v>
      </c>
      <c r="R58" s="94" t="n">
        <v>439051</v>
      </c>
      <c r="S58" s="94" t="n">
        <v>5599513</v>
      </c>
      <c r="T58" s="95" t="n">
        <v>80328212</v>
      </c>
    </row>
    <row r="59" s="93" customFormat="true" ht="12.85" hidden="false" customHeight="false" outlineLevel="0" collapsed="false"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5"/>
      <c r="M59" s="94"/>
      <c r="N59" s="94"/>
      <c r="O59" s="94"/>
      <c r="P59" s="95"/>
      <c r="Q59" s="94"/>
      <c r="R59" s="94"/>
      <c r="S59" s="94"/>
      <c r="T59" s="95"/>
    </row>
    <row r="60" s="93" customFormat="true" ht="12.85" hidden="false" customHeight="false" outlineLevel="0" collapsed="false">
      <c r="A60" s="112" t="s">
        <v>182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5"/>
      <c r="M60" s="94"/>
      <c r="N60" s="94"/>
      <c r="O60" s="94"/>
      <c r="P60" s="95"/>
      <c r="Q60" s="94"/>
      <c r="R60" s="94"/>
      <c r="S60" s="94"/>
      <c r="T60" s="95"/>
    </row>
    <row r="61" s="93" customFormat="true" ht="12.85" hidden="false" customHeight="false" outlineLevel="0" collapsed="false">
      <c r="A61" s="93" t="s">
        <v>161</v>
      </c>
      <c r="B61" s="94" t="n">
        <v>6355417</v>
      </c>
      <c r="C61" s="94" t="n">
        <v>28960515</v>
      </c>
      <c r="D61" s="94" t="n">
        <v>1069431</v>
      </c>
      <c r="E61" s="94" t="n">
        <v>83</v>
      </c>
      <c r="F61" s="94" t="n">
        <v>131167</v>
      </c>
      <c r="G61" s="94" t="n">
        <v>9133753</v>
      </c>
      <c r="H61" s="94" t="n">
        <v>0</v>
      </c>
      <c r="I61" s="94" t="n">
        <v>637702</v>
      </c>
      <c r="J61" s="94" t="n">
        <v>287</v>
      </c>
      <c r="K61" s="94" t="n">
        <v>24434930</v>
      </c>
      <c r="L61" s="95" t="n">
        <v>64367868</v>
      </c>
      <c r="M61" s="94" t="n">
        <v>2849112</v>
      </c>
      <c r="N61" s="94" t="n">
        <v>473453</v>
      </c>
      <c r="O61" s="94" t="n">
        <v>110257</v>
      </c>
      <c r="P61" s="95" t="n">
        <v>74156107</v>
      </c>
      <c r="Q61" s="94" t="n">
        <v>6210</v>
      </c>
      <c r="R61" s="94" t="n">
        <v>701356</v>
      </c>
      <c r="S61" s="94" t="n">
        <v>4939909</v>
      </c>
      <c r="T61" s="95" t="n">
        <v>79803582</v>
      </c>
    </row>
    <row r="62" s="93" customFormat="true" ht="12.85" hidden="false" customHeight="false" outlineLevel="0" collapsed="false">
      <c r="A62" s="93" t="s">
        <v>162</v>
      </c>
      <c r="B62" s="94" t="n">
        <v>6890099</v>
      </c>
      <c r="C62" s="94" t="n">
        <v>29344283</v>
      </c>
      <c r="D62" s="94" t="n">
        <v>1084318</v>
      </c>
      <c r="E62" s="94" t="n">
        <v>83</v>
      </c>
      <c r="F62" s="94" t="n">
        <v>131043</v>
      </c>
      <c r="G62" s="94" t="n">
        <v>12257198</v>
      </c>
      <c r="H62" s="94" t="n">
        <v>0</v>
      </c>
      <c r="I62" s="94" t="n">
        <v>654691</v>
      </c>
      <c r="J62" s="94" t="n">
        <v>288</v>
      </c>
      <c r="K62" s="94" t="n">
        <v>24108973</v>
      </c>
      <c r="L62" s="95" t="n">
        <v>67580877</v>
      </c>
      <c r="M62" s="94" t="n">
        <v>2853348</v>
      </c>
      <c r="N62" s="94" t="n">
        <v>502566</v>
      </c>
      <c r="O62" s="94" t="n">
        <v>108529</v>
      </c>
      <c r="P62" s="95" t="n">
        <v>77935419</v>
      </c>
      <c r="Q62" s="94" t="n">
        <v>6135</v>
      </c>
      <c r="R62" s="94" t="n">
        <v>706427</v>
      </c>
      <c r="S62" s="94" t="n">
        <v>4814127</v>
      </c>
      <c r="T62" s="95" t="n">
        <v>83462108</v>
      </c>
    </row>
    <row r="63" s="93" customFormat="true" ht="12.85" hidden="false" customHeight="false" outlineLevel="0" collapsed="false">
      <c r="A63" s="93" t="s">
        <v>163</v>
      </c>
      <c r="B63" s="94" t="n">
        <v>7218745</v>
      </c>
      <c r="C63" s="94" t="n">
        <v>30046440</v>
      </c>
      <c r="D63" s="94" t="n">
        <v>1113572</v>
      </c>
      <c r="E63" s="94" t="n">
        <v>83</v>
      </c>
      <c r="F63" s="94" t="n">
        <v>114593</v>
      </c>
      <c r="G63" s="94" t="n">
        <v>15676767</v>
      </c>
      <c r="H63" s="94" t="n">
        <v>0</v>
      </c>
      <c r="I63" s="94" t="n">
        <v>620289</v>
      </c>
      <c r="J63" s="94" t="n">
        <v>288</v>
      </c>
      <c r="K63" s="94" t="n">
        <v>26678747</v>
      </c>
      <c r="L63" s="95" t="n">
        <v>74250779</v>
      </c>
      <c r="M63" s="94" t="n">
        <v>2947021</v>
      </c>
      <c r="N63" s="94" t="n">
        <v>508106</v>
      </c>
      <c r="O63" s="94" t="n">
        <v>58694</v>
      </c>
      <c r="P63" s="95" t="n">
        <v>84983345</v>
      </c>
      <c r="Q63" s="94" t="n">
        <v>6079</v>
      </c>
      <c r="R63" s="94" t="n">
        <v>676054</v>
      </c>
      <c r="S63" s="94" t="n">
        <v>4770216</v>
      </c>
      <c r="T63" s="95" t="n">
        <v>90435694</v>
      </c>
    </row>
    <row r="64" s="93" customFormat="true" ht="12.85" hidden="false" customHeight="false" outlineLevel="0" collapsed="false">
      <c r="A64" s="93" t="s">
        <v>164</v>
      </c>
      <c r="B64" s="94" t="n">
        <v>7060881</v>
      </c>
      <c r="C64" s="94" t="n">
        <v>30690111</v>
      </c>
      <c r="D64" s="94" t="n">
        <v>1122106</v>
      </c>
      <c r="E64" s="94" t="n">
        <v>83</v>
      </c>
      <c r="F64" s="94" t="n">
        <v>114489</v>
      </c>
      <c r="G64" s="94" t="n">
        <v>15167118</v>
      </c>
      <c r="H64" s="94" t="n">
        <v>0</v>
      </c>
      <c r="I64" s="94" t="n">
        <v>578387</v>
      </c>
      <c r="J64" s="94" t="n">
        <v>288</v>
      </c>
      <c r="K64" s="94" t="n">
        <v>24889378</v>
      </c>
      <c r="L64" s="95" t="n">
        <v>72561960</v>
      </c>
      <c r="M64" s="94" t="n">
        <v>2868745</v>
      </c>
      <c r="N64" s="94" t="n">
        <v>513256</v>
      </c>
      <c r="O64" s="94" t="n">
        <v>64851</v>
      </c>
      <c r="P64" s="95" t="n">
        <v>83069693</v>
      </c>
      <c r="Q64" s="94" t="n">
        <v>6378</v>
      </c>
      <c r="R64" s="94" t="n">
        <v>674752</v>
      </c>
      <c r="S64" s="94" t="n">
        <v>4745215</v>
      </c>
      <c r="T64" s="95" t="n">
        <v>88496038</v>
      </c>
    </row>
    <row r="65" customFormat="false" ht="12.85" hidden="false" customHeight="false" outlineLevel="0" collapsed="false">
      <c r="A65" s="113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9"/>
      <c r="M65" s="128"/>
      <c r="N65" s="128"/>
      <c r="O65" s="128"/>
      <c r="P65" s="129"/>
      <c r="Q65" s="128"/>
      <c r="R65" s="128"/>
      <c r="S65" s="128"/>
      <c r="T65" s="129"/>
    </row>
    <row r="67" customFormat="false" ht="12.85" hidden="false" customHeight="false" outlineLevel="0" collapsed="false">
      <c r="A67" s="116" t="s">
        <v>13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</row>
    <row r="68" customFormat="false" ht="12.85" hidden="false" customHeight="false" outlineLevel="0" collapsed="false">
      <c r="A68" s="116" t="s">
        <v>24</v>
      </c>
      <c r="B68" s="116"/>
      <c r="C68" s="116"/>
      <c r="D68" s="116"/>
      <c r="E68" s="116"/>
      <c r="F68" s="116"/>
      <c r="G68" s="116"/>
      <c r="H68" s="116"/>
      <c r="I68" s="116"/>
      <c r="J68" s="116"/>
      <c r="K68" s="116"/>
    </row>
    <row r="69" customFormat="false" ht="12.85" hidden="false" customHeight="false" outlineLevel="0" collapsed="false">
      <c r="A69" s="116" t="s">
        <v>809</v>
      </c>
      <c r="B69" s="116"/>
      <c r="C69" s="116"/>
      <c r="D69" s="116"/>
      <c r="E69" s="116"/>
      <c r="F69" s="116"/>
      <c r="G69" s="116"/>
      <c r="H69" s="116"/>
      <c r="I69" s="116"/>
      <c r="J69" s="116"/>
      <c r="K69" s="116"/>
    </row>
    <row r="70" customFormat="false" ht="12.85" hidden="false" customHeight="false" outlineLevel="0" collapsed="false">
      <c r="A70" s="116" t="s">
        <v>810</v>
      </c>
      <c r="B70" s="116"/>
      <c r="C70" s="116"/>
      <c r="D70" s="116"/>
      <c r="E70" s="116"/>
      <c r="F70" s="116"/>
      <c r="G70" s="116"/>
      <c r="H70" s="116"/>
      <c r="I70" s="116"/>
      <c r="J70" s="116"/>
      <c r="K70" s="116"/>
    </row>
    <row r="71" customFormat="false" ht="12.85" hidden="false" customHeight="false" outlineLevel="0" collapsed="false">
      <c r="A71" s="116" t="s">
        <v>190</v>
      </c>
      <c r="B71" s="116"/>
      <c r="C71" s="116"/>
      <c r="D71" s="116"/>
      <c r="E71" s="116"/>
      <c r="F71" s="116"/>
      <c r="G71" s="116"/>
      <c r="H71" s="116"/>
      <c r="I71" s="116"/>
      <c r="J71" s="116"/>
      <c r="K71" s="116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3" width="17.7"/>
    <col collapsed="false" customWidth="true" hidden="false" outlineLevel="0" max="4" min="3" style="94" width="16.7"/>
    <col collapsed="false" customWidth="true" hidden="false" outlineLevel="0" max="6" min="5" style="95" width="15.7"/>
    <col collapsed="false" customWidth="true" hidden="false" outlineLevel="0" max="8" min="7" style="94" width="16.7"/>
    <col collapsed="false" customWidth="true" hidden="false" outlineLevel="0" max="9" min="9" style="95" width="17.7"/>
    <col collapsed="false" customWidth="false" hidden="false" outlineLevel="0" max="257" min="10" style="2" width="11.42"/>
  </cols>
  <sheetData>
    <row r="1" customFormat="false" ht="17.65" hidden="false" customHeight="false" outlineLevel="0" collapsed="false">
      <c r="A1" s="96" t="s">
        <v>133</v>
      </c>
      <c r="B1" s="96"/>
      <c r="C1" s="96"/>
      <c r="D1" s="96"/>
      <c r="E1" s="96"/>
      <c r="F1" s="96"/>
      <c r="G1" s="96"/>
      <c r="H1" s="96"/>
      <c r="I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</row>
    <row r="3" customFormat="false" ht="17.65" hidden="false" customHeight="false" outlineLevel="0" collapsed="false">
      <c r="A3" s="96" t="s">
        <v>134</v>
      </c>
      <c r="B3" s="96"/>
      <c r="C3" s="96"/>
      <c r="D3" s="96"/>
      <c r="E3" s="96"/>
      <c r="F3" s="96"/>
      <c r="G3" s="96"/>
      <c r="H3" s="96"/>
      <c r="I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</row>
    <row r="6" customFormat="false" ht="12.85" hidden="false" customHeight="false" outlineLevel="0" collapsed="false">
      <c r="A6" s="99"/>
      <c r="B6" s="99"/>
      <c r="C6" s="100"/>
      <c r="D6" s="100"/>
      <c r="E6" s="101"/>
      <c r="F6" s="101"/>
      <c r="G6" s="100"/>
      <c r="H6" s="100"/>
      <c r="I6" s="101"/>
    </row>
    <row r="7" customFormat="false" ht="12.85" hidden="false" customHeight="false" outlineLevel="0" collapsed="false">
      <c r="A7" s="102" t="s">
        <v>136</v>
      </c>
      <c r="B7" s="103" t="s">
        <v>137</v>
      </c>
      <c r="C7" s="103"/>
      <c r="D7" s="103"/>
      <c r="E7" s="103"/>
      <c r="F7" s="103"/>
      <c r="G7" s="103"/>
      <c r="H7" s="103"/>
      <c r="I7" s="103"/>
    </row>
    <row r="8" customFormat="false" ht="12.85" hidden="false" customHeight="false" outlineLevel="0" collapsed="false">
      <c r="A8" s="102"/>
      <c r="B8" s="89" t="s">
        <v>138</v>
      </c>
      <c r="C8" s="89"/>
      <c r="D8" s="89"/>
      <c r="E8" s="89"/>
      <c r="F8" s="89"/>
      <c r="G8" s="89"/>
      <c r="H8" s="89"/>
      <c r="I8" s="89"/>
    </row>
    <row r="9" customFormat="false" ht="12.85" hidden="false" customHeight="false" outlineLevel="0" collapsed="false">
      <c r="A9" s="102"/>
      <c r="B9" s="104" t="s">
        <v>139</v>
      </c>
      <c r="C9" s="105" t="s">
        <v>140</v>
      </c>
      <c r="D9" s="105"/>
      <c r="E9" s="105"/>
      <c r="F9" s="105"/>
      <c r="G9" s="105"/>
      <c r="H9" s="104"/>
      <c r="I9" s="106"/>
    </row>
    <row r="10" customFormat="false" ht="12.85" hidden="false" customHeight="false" outlineLevel="0" collapsed="false">
      <c r="A10" s="102"/>
      <c r="B10" s="104" t="s">
        <v>141</v>
      </c>
      <c r="C10" s="104"/>
      <c r="D10" s="104" t="s">
        <v>142</v>
      </c>
      <c r="E10" s="104" t="s">
        <v>143</v>
      </c>
      <c r="F10" s="104" t="s">
        <v>144</v>
      </c>
      <c r="G10" s="104"/>
      <c r="H10" s="104"/>
      <c r="I10" s="106"/>
    </row>
    <row r="11" customFormat="false" ht="12.85" hidden="false" customHeight="false" outlineLevel="0" collapsed="false">
      <c r="A11" s="102"/>
      <c r="B11" s="104" t="s">
        <v>145</v>
      </c>
      <c r="C11" s="104" t="s">
        <v>146</v>
      </c>
      <c r="D11" s="104" t="s">
        <v>147</v>
      </c>
      <c r="E11" s="104" t="s">
        <v>148</v>
      </c>
      <c r="F11" s="104" t="s">
        <v>149</v>
      </c>
      <c r="G11" s="104"/>
      <c r="H11" s="104" t="s">
        <v>150</v>
      </c>
      <c r="I11" s="106"/>
    </row>
    <row r="12" customFormat="false" ht="12.85" hidden="false" customHeight="false" outlineLevel="0" collapsed="false">
      <c r="A12" s="102"/>
      <c r="B12" s="107" t="s">
        <v>151</v>
      </c>
      <c r="C12" s="107" t="s">
        <v>152</v>
      </c>
      <c r="D12" s="107" t="s">
        <v>153</v>
      </c>
      <c r="E12" s="107" t="s">
        <v>154</v>
      </c>
      <c r="F12" s="107" t="s">
        <v>155</v>
      </c>
      <c r="G12" s="107" t="s">
        <v>156</v>
      </c>
      <c r="H12" s="107" t="s">
        <v>157</v>
      </c>
      <c r="I12" s="108" t="s">
        <v>8</v>
      </c>
    </row>
    <row r="13" customFormat="false" ht="12.85" hidden="false" customHeight="false" outlineLevel="0" collapsed="false">
      <c r="A13" s="109"/>
      <c r="B13" s="109"/>
      <c r="C13" s="110"/>
      <c r="D13" s="110"/>
      <c r="E13" s="111"/>
      <c r="F13" s="110"/>
      <c r="G13" s="110"/>
      <c r="H13" s="110"/>
      <c r="I13" s="111"/>
    </row>
    <row r="14" customFormat="false" ht="12.85" hidden="false" customHeight="false" outlineLevel="0" collapsed="false">
      <c r="A14" s="112" t="s">
        <v>158</v>
      </c>
      <c r="B14" s="94" t="n">
        <v>19578920</v>
      </c>
      <c r="C14" s="94" t="n">
        <v>1481409</v>
      </c>
      <c r="D14" s="94" t="n">
        <v>12142835</v>
      </c>
      <c r="E14" s="94" t="n">
        <v>7379230</v>
      </c>
      <c r="F14" s="94" t="n">
        <v>4422340</v>
      </c>
      <c r="G14" s="94" t="n">
        <v>612176</v>
      </c>
      <c r="H14" s="94" t="n">
        <v>51969</v>
      </c>
      <c r="I14" s="95" t="n">
        <v>45564941</v>
      </c>
    </row>
    <row r="15" customFormat="false" ht="12.85" hidden="false" customHeight="false" outlineLevel="0" collapsed="false">
      <c r="B15" s="94"/>
      <c r="E15" s="94"/>
      <c r="F15" s="94"/>
    </row>
    <row r="16" customFormat="false" ht="12.85" hidden="false" customHeight="false" outlineLevel="0" collapsed="false">
      <c r="A16" s="112" t="s">
        <v>159</v>
      </c>
      <c r="B16" s="94" t="n">
        <v>15064362</v>
      </c>
      <c r="C16" s="94" t="n">
        <v>1046116</v>
      </c>
      <c r="D16" s="94" t="n">
        <v>6284917</v>
      </c>
      <c r="E16" s="94" t="n">
        <v>19761197</v>
      </c>
      <c r="F16" s="94" t="n">
        <v>5401040</v>
      </c>
      <c r="G16" s="94" t="n">
        <v>916464</v>
      </c>
      <c r="H16" s="94" t="n">
        <v>47667</v>
      </c>
      <c r="I16" s="95" t="n">
        <v>48426429</v>
      </c>
    </row>
    <row r="17" customFormat="false" ht="12.85" hidden="false" customHeight="false" outlineLevel="0" collapsed="false">
      <c r="B17" s="94"/>
      <c r="E17" s="94"/>
      <c r="F17" s="94"/>
    </row>
    <row r="18" customFormat="false" ht="12.85" hidden="false" customHeight="false" outlineLevel="0" collapsed="false">
      <c r="A18" s="112" t="s">
        <v>160</v>
      </c>
      <c r="B18" s="94"/>
      <c r="E18" s="94"/>
      <c r="F18" s="94"/>
    </row>
    <row r="19" customFormat="false" ht="12.85" hidden="false" customHeight="false" outlineLevel="0" collapsed="false">
      <c r="A19" s="93" t="s">
        <v>161</v>
      </c>
      <c r="B19" s="94" t="n">
        <v>15489288</v>
      </c>
      <c r="C19" s="94" t="n">
        <v>1319599</v>
      </c>
      <c r="D19" s="94" t="n">
        <v>6148097</v>
      </c>
      <c r="E19" s="94" t="n">
        <v>20104025</v>
      </c>
      <c r="F19" s="94" t="n">
        <v>4560328</v>
      </c>
      <c r="G19" s="94" t="n">
        <v>868670</v>
      </c>
      <c r="H19" s="94" t="n">
        <v>47633</v>
      </c>
      <c r="I19" s="95" t="n">
        <v>48442374</v>
      </c>
    </row>
    <row r="20" customFormat="false" ht="12.85" hidden="false" customHeight="false" outlineLevel="0" collapsed="false">
      <c r="A20" s="93" t="s">
        <v>162</v>
      </c>
      <c r="B20" s="94" t="n">
        <v>17830486</v>
      </c>
      <c r="C20" s="94" t="n">
        <v>1082428</v>
      </c>
      <c r="D20" s="94" t="n">
        <v>6290982</v>
      </c>
      <c r="E20" s="94" t="n">
        <v>20846991</v>
      </c>
      <c r="F20" s="94" t="n">
        <v>4535619</v>
      </c>
      <c r="G20" s="94" t="n">
        <v>902726</v>
      </c>
      <c r="H20" s="94" t="n">
        <v>47739</v>
      </c>
      <c r="I20" s="95" t="n">
        <v>51441493</v>
      </c>
    </row>
    <row r="21" customFormat="false" ht="12.85" hidden="false" customHeight="false" outlineLevel="0" collapsed="false">
      <c r="A21" s="93" t="s">
        <v>163</v>
      </c>
      <c r="B21" s="94" t="n">
        <v>18460531</v>
      </c>
      <c r="C21" s="94" t="n">
        <v>1250379</v>
      </c>
      <c r="D21" s="94" t="n">
        <v>5813053</v>
      </c>
      <c r="E21" s="94" t="n">
        <v>21807220</v>
      </c>
      <c r="F21" s="94" t="n">
        <v>4970279</v>
      </c>
      <c r="G21" s="94" t="n">
        <v>928552</v>
      </c>
      <c r="H21" s="94" t="n">
        <v>47850</v>
      </c>
      <c r="I21" s="95" t="n">
        <v>53182164</v>
      </c>
    </row>
    <row r="22" customFormat="false" ht="12.85" hidden="false" customHeight="false" outlineLevel="0" collapsed="false">
      <c r="A22" s="93" t="s">
        <v>164</v>
      </c>
      <c r="B22" s="94" t="n">
        <v>15868827</v>
      </c>
      <c r="C22" s="94" t="n">
        <v>1471097</v>
      </c>
      <c r="D22" s="94" t="n">
        <v>6031830</v>
      </c>
      <c r="E22" s="94" t="n">
        <v>20201365</v>
      </c>
      <c r="F22" s="94" t="n">
        <v>5391102</v>
      </c>
      <c r="G22" s="94" t="n">
        <v>863196</v>
      </c>
      <c r="H22" s="94" t="n">
        <v>47947</v>
      </c>
      <c r="I22" s="95" t="n">
        <v>49779470</v>
      </c>
    </row>
    <row r="23" customFormat="false" ht="12.85" hidden="false" customHeight="false" outlineLevel="0" collapsed="false">
      <c r="A23" s="93" t="s">
        <v>165</v>
      </c>
      <c r="B23" s="94" t="n">
        <v>17266119</v>
      </c>
      <c r="C23" s="94" t="n">
        <v>1354785</v>
      </c>
      <c r="D23" s="94" t="n">
        <v>5802189</v>
      </c>
      <c r="E23" s="94" t="n">
        <v>20511984</v>
      </c>
      <c r="F23" s="94" t="n">
        <v>5599154</v>
      </c>
      <c r="G23" s="94" t="n">
        <v>963047</v>
      </c>
      <c r="H23" s="94" t="n">
        <v>71433</v>
      </c>
      <c r="I23" s="95" t="n">
        <v>51425845</v>
      </c>
    </row>
    <row r="24" customFormat="false" ht="12.85" hidden="false" customHeight="false" outlineLevel="0" collapsed="false">
      <c r="A24" s="93" t="s">
        <v>166</v>
      </c>
      <c r="B24" s="94" t="n">
        <v>22416603</v>
      </c>
      <c r="C24" s="94" t="n">
        <v>1123050</v>
      </c>
      <c r="D24" s="94" t="n">
        <v>6579001</v>
      </c>
      <c r="E24" s="94" t="n">
        <v>21345047</v>
      </c>
      <c r="F24" s="94" t="n">
        <v>5744529</v>
      </c>
      <c r="G24" s="94" t="n">
        <v>956582</v>
      </c>
      <c r="H24" s="94" t="n">
        <v>124336</v>
      </c>
      <c r="I24" s="95" t="n">
        <v>58040476</v>
      </c>
    </row>
    <row r="25" customFormat="false" ht="12.85" hidden="false" customHeight="false" outlineLevel="0" collapsed="false">
      <c r="A25" s="93" t="s">
        <v>167</v>
      </c>
      <c r="B25" s="94" t="n">
        <v>24553772</v>
      </c>
      <c r="C25" s="94" t="n">
        <v>1237432</v>
      </c>
      <c r="D25" s="94" t="n">
        <v>6411779</v>
      </c>
      <c r="E25" s="94" t="n">
        <v>18443178</v>
      </c>
      <c r="F25" s="94" t="n">
        <v>5929631</v>
      </c>
      <c r="G25" s="94" t="n">
        <v>2680437</v>
      </c>
      <c r="H25" s="94" t="n">
        <v>71969</v>
      </c>
      <c r="I25" s="95" t="n">
        <v>59184260</v>
      </c>
    </row>
    <row r="26" customFormat="false" ht="12.85" hidden="false" customHeight="false" outlineLevel="0" collapsed="false">
      <c r="A26" s="93" t="s">
        <v>168</v>
      </c>
      <c r="B26" s="94" t="n">
        <v>23990290</v>
      </c>
      <c r="C26" s="94" t="n">
        <v>1160142</v>
      </c>
      <c r="D26" s="94" t="n">
        <v>6446442</v>
      </c>
      <c r="E26" s="94" t="n">
        <v>16306854</v>
      </c>
      <c r="F26" s="94" t="n">
        <v>7178995</v>
      </c>
      <c r="G26" s="94" t="n">
        <v>2731344</v>
      </c>
      <c r="H26" s="94" t="n">
        <v>71952</v>
      </c>
      <c r="I26" s="95" t="n">
        <v>57742115</v>
      </c>
    </row>
    <row r="27" customFormat="false" ht="12.85" hidden="false" customHeight="false" outlineLevel="0" collapsed="false">
      <c r="A27" s="93" t="s">
        <v>169</v>
      </c>
      <c r="B27" s="94" t="n">
        <v>31211376</v>
      </c>
      <c r="C27" s="94" t="n">
        <v>1102969</v>
      </c>
      <c r="D27" s="94" t="n">
        <v>6242336</v>
      </c>
      <c r="E27" s="94" t="n">
        <v>15812109</v>
      </c>
      <c r="F27" s="94" t="n">
        <v>7093284</v>
      </c>
      <c r="G27" s="94" t="n">
        <v>2730490</v>
      </c>
      <c r="H27" s="94" t="n">
        <v>807268</v>
      </c>
      <c r="I27" s="95" t="n">
        <v>63385296</v>
      </c>
    </row>
    <row r="28" customFormat="false" ht="12.85" hidden="false" customHeight="false" outlineLevel="0" collapsed="false">
      <c r="A28" s="93" t="s">
        <v>170</v>
      </c>
      <c r="B28" s="94" t="n">
        <v>31259190</v>
      </c>
      <c r="C28" s="94" t="n">
        <v>1361507</v>
      </c>
      <c r="D28" s="94" t="n">
        <v>6373347</v>
      </c>
      <c r="E28" s="94" t="n">
        <v>15852958</v>
      </c>
      <c r="F28" s="94" t="n">
        <v>6970424</v>
      </c>
      <c r="G28" s="94" t="n">
        <v>2782679</v>
      </c>
      <c r="H28" s="94" t="n">
        <v>808521</v>
      </c>
      <c r="I28" s="95" t="n">
        <v>63791584</v>
      </c>
    </row>
    <row r="29" customFormat="false" ht="12.85" hidden="false" customHeight="false" outlineLevel="0" collapsed="false">
      <c r="A29" s="93" t="s">
        <v>171</v>
      </c>
      <c r="B29" s="94" t="n">
        <v>30956639</v>
      </c>
      <c r="C29" s="94" t="n">
        <v>1448032</v>
      </c>
      <c r="D29" s="94" t="n">
        <v>5792822</v>
      </c>
      <c r="E29" s="94" t="n">
        <v>14719526</v>
      </c>
      <c r="F29" s="94" t="n">
        <v>7103391</v>
      </c>
      <c r="G29" s="94" t="n">
        <v>2869976</v>
      </c>
      <c r="H29" s="94" t="n">
        <v>804787</v>
      </c>
      <c r="I29" s="95" t="n">
        <v>62085599</v>
      </c>
    </row>
    <row r="30" customFormat="false" ht="12.85" hidden="false" customHeight="false" outlineLevel="0" collapsed="false">
      <c r="A30" s="93" t="s">
        <v>172</v>
      </c>
      <c r="B30" s="94" t="n">
        <v>30781314</v>
      </c>
      <c r="C30" s="94" t="n">
        <v>1239245</v>
      </c>
      <c r="D30" s="94" t="n">
        <v>5646978</v>
      </c>
      <c r="E30" s="94" t="n">
        <v>14879101</v>
      </c>
      <c r="F30" s="94" t="n">
        <v>6692566</v>
      </c>
      <c r="G30" s="94" t="n">
        <v>2474788</v>
      </c>
      <c r="H30" s="94" t="n">
        <v>479428</v>
      </c>
      <c r="I30" s="95" t="n">
        <v>61234564</v>
      </c>
    </row>
    <row r="31" customFormat="false" ht="12.85" hidden="false" customHeight="false" outlineLevel="0" collapsed="false">
      <c r="B31" s="94"/>
      <c r="E31" s="94"/>
      <c r="F31" s="94"/>
    </row>
    <row r="32" customFormat="false" ht="12.85" hidden="false" customHeight="false" outlineLevel="0" collapsed="false">
      <c r="A32" s="112" t="s">
        <v>173</v>
      </c>
      <c r="B32" s="94"/>
      <c r="E32" s="94"/>
      <c r="F32" s="94"/>
    </row>
    <row r="33" customFormat="false" ht="12.85" hidden="false" customHeight="false" outlineLevel="0" collapsed="false">
      <c r="A33" s="93" t="s">
        <v>161</v>
      </c>
      <c r="B33" s="94" t="n">
        <v>36417836</v>
      </c>
      <c r="C33" s="94" t="n">
        <v>1108720</v>
      </c>
      <c r="D33" s="94" t="n">
        <v>5690516</v>
      </c>
      <c r="E33" s="94" t="n">
        <v>14665640</v>
      </c>
      <c r="F33" s="94" t="n">
        <v>7276891</v>
      </c>
      <c r="G33" s="94" t="n">
        <v>2597464</v>
      </c>
      <c r="H33" s="94" t="n">
        <v>467622</v>
      </c>
      <c r="I33" s="95" t="n">
        <v>67289445</v>
      </c>
    </row>
    <row r="34" customFormat="false" ht="12.85" hidden="false" customHeight="false" outlineLevel="0" collapsed="false">
      <c r="A34" s="93" t="s">
        <v>162</v>
      </c>
      <c r="B34" s="94" t="n">
        <v>36540955</v>
      </c>
      <c r="C34" s="94" t="n">
        <v>1455153</v>
      </c>
      <c r="D34" s="94" t="n">
        <v>6527218</v>
      </c>
      <c r="E34" s="94" t="n">
        <v>15139362</v>
      </c>
      <c r="F34" s="94" t="n">
        <v>7216741</v>
      </c>
      <c r="G34" s="94" t="n">
        <v>2679326</v>
      </c>
      <c r="H34" s="94" t="n">
        <v>450090</v>
      </c>
      <c r="I34" s="95" t="n">
        <v>69108665</v>
      </c>
    </row>
    <row r="35" customFormat="false" ht="12.85" hidden="false" customHeight="false" outlineLevel="0" collapsed="false">
      <c r="A35" s="93" t="s">
        <v>163</v>
      </c>
      <c r="B35" s="94" t="n">
        <v>44232760</v>
      </c>
      <c r="C35" s="94" t="n">
        <v>3719542</v>
      </c>
      <c r="D35" s="94" t="n">
        <v>6477675</v>
      </c>
      <c r="E35" s="94" t="n">
        <v>16005068</v>
      </c>
      <c r="F35" s="94" t="n">
        <v>6698253</v>
      </c>
      <c r="G35" s="94" t="n">
        <v>2795066</v>
      </c>
      <c r="H35" s="94" t="n">
        <v>313460</v>
      </c>
      <c r="I35" s="95" t="n">
        <v>79614904</v>
      </c>
    </row>
    <row r="36" customFormat="false" ht="12.85" hidden="false" customHeight="false" outlineLevel="0" collapsed="false">
      <c r="A36" s="93" t="s">
        <v>164</v>
      </c>
      <c r="B36" s="94" t="n">
        <v>39656869</v>
      </c>
      <c r="C36" s="94" t="n">
        <v>4486240</v>
      </c>
      <c r="D36" s="94" t="n">
        <v>7986150</v>
      </c>
      <c r="E36" s="94" t="n">
        <v>16498914</v>
      </c>
      <c r="F36" s="94" t="n">
        <v>7311341</v>
      </c>
      <c r="G36" s="94" t="n">
        <v>3333611</v>
      </c>
      <c r="H36" s="94" t="n">
        <v>252201</v>
      </c>
      <c r="I36" s="95" t="n">
        <v>79020924</v>
      </c>
    </row>
    <row r="37" customFormat="false" ht="12.85" hidden="false" customHeight="false" outlineLevel="0" collapsed="false">
      <c r="A37" s="93" t="s">
        <v>165</v>
      </c>
      <c r="B37" s="94" t="n">
        <v>41238731</v>
      </c>
      <c r="C37" s="94" t="n">
        <v>4360004</v>
      </c>
      <c r="D37" s="94" t="n">
        <v>11741386</v>
      </c>
      <c r="E37" s="94" t="n">
        <v>16959433</v>
      </c>
      <c r="F37" s="94" t="n">
        <v>7175326</v>
      </c>
      <c r="G37" s="94" t="n">
        <v>4067538</v>
      </c>
      <c r="H37" s="94" t="n">
        <v>199389</v>
      </c>
      <c r="I37" s="95" t="n">
        <v>85343029</v>
      </c>
    </row>
    <row r="38" customFormat="false" ht="12.85" hidden="false" customHeight="false" outlineLevel="0" collapsed="false">
      <c r="A38" s="93" t="s">
        <v>166</v>
      </c>
      <c r="B38" s="94" t="n">
        <v>42081530</v>
      </c>
      <c r="C38" s="94" t="n">
        <v>3923268</v>
      </c>
      <c r="D38" s="94" t="n">
        <v>15617805</v>
      </c>
      <c r="E38" s="94" t="n">
        <v>16328100</v>
      </c>
      <c r="F38" s="94" t="n">
        <v>7651568</v>
      </c>
      <c r="G38" s="94" t="n">
        <v>4441468</v>
      </c>
      <c r="H38" s="94" t="n">
        <v>222448</v>
      </c>
      <c r="I38" s="95" t="n">
        <v>89821291</v>
      </c>
    </row>
    <row r="39" customFormat="false" ht="12.85" hidden="false" customHeight="false" outlineLevel="0" collapsed="false">
      <c r="A39" s="93" t="s">
        <v>167</v>
      </c>
      <c r="B39" s="94" t="n">
        <v>45202349</v>
      </c>
      <c r="C39" s="94" t="n">
        <v>4933615</v>
      </c>
      <c r="D39" s="94" t="n">
        <v>19537017</v>
      </c>
      <c r="E39" s="94" t="n">
        <v>16440556</v>
      </c>
      <c r="F39" s="94" t="n">
        <v>8890226</v>
      </c>
      <c r="G39" s="94" t="n">
        <v>5752798</v>
      </c>
      <c r="H39" s="94" t="n">
        <v>221574</v>
      </c>
      <c r="I39" s="95" t="n">
        <v>100534987</v>
      </c>
    </row>
    <row r="40" customFormat="false" ht="12.85" hidden="false" customHeight="false" outlineLevel="0" collapsed="false">
      <c r="A40" s="93" t="s">
        <v>168</v>
      </c>
      <c r="B40" s="94" t="n">
        <v>47464980</v>
      </c>
      <c r="C40" s="94" t="n">
        <v>2252513</v>
      </c>
      <c r="D40" s="94" t="n">
        <v>18171847</v>
      </c>
      <c r="E40" s="94" t="n">
        <v>16733749</v>
      </c>
      <c r="F40" s="94" t="n">
        <v>9717376</v>
      </c>
      <c r="G40" s="94" t="n">
        <v>7831628</v>
      </c>
      <c r="H40" s="94" t="n">
        <v>248313</v>
      </c>
      <c r="I40" s="95" t="n">
        <v>101923780</v>
      </c>
    </row>
    <row r="41" customFormat="false" ht="12.85" hidden="false" customHeight="false" outlineLevel="0" collapsed="false">
      <c r="A41" s="93" t="s">
        <v>169</v>
      </c>
      <c r="B41" s="94" t="n">
        <v>43153943</v>
      </c>
      <c r="C41" s="94" t="n">
        <v>2314970</v>
      </c>
      <c r="D41" s="94" t="n">
        <v>19782196</v>
      </c>
      <c r="E41" s="94" t="n">
        <v>15481092</v>
      </c>
      <c r="F41" s="94" t="n">
        <v>9311328</v>
      </c>
      <c r="G41" s="94" t="n">
        <v>7917724</v>
      </c>
      <c r="H41" s="94" t="n">
        <v>219196</v>
      </c>
      <c r="I41" s="95" t="n">
        <v>97742057</v>
      </c>
    </row>
    <row r="42" customFormat="false" ht="12.85" hidden="false" customHeight="false" outlineLevel="0" collapsed="false">
      <c r="A42" s="93" t="s">
        <v>170</v>
      </c>
      <c r="B42" s="94" t="n">
        <v>35448952</v>
      </c>
      <c r="C42" s="94" t="n">
        <v>4315466</v>
      </c>
      <c r="D42" s="94" t="n">
        <v>19618316</v>
      </c>
      <c r="E42" s="94" t="n">
        <v>16331569</v>
      </c>
      <c r="F42" s="94" t="n">
        <v>9708030</v>
      </c>
      <c r="G42" s="94" t="n">
        <v>6741016</v>
      </c>
      <c r="H42" s="94" t="n">
        <v>105966</v>
      </c>
      <c r="I42" s="95" t="n">
        <v>92057383</v>
      </c>
    </row>
    <row r="43" customFormat="false" ht="12.85" hidden="false" customHeight="false" outlineLevel="0" collapsed="false">
      <c r="A43" s="93" t="s">
        <v>171</v>
      </c>
      <c r="B43" s="94" t="n">
        <v>34613865</v>
      </c>
      <c r="C43" s="94" t="n">
        <v>3845604</v>
      </c>
      <c r="D43" s="94" t="n">
        <v>19794652</v>
      </c>
      <c r="E43" s="94" t="n">
        <v>15670318</v>
      </c>
      <c r="F43" s="94" t="n">
        <v>10782177</v>
      </c>
      <c r="G43" s="94" t="n">
        <v>5951376</v>
      </c>
      <c r="H43" s="94" t="n">
        <v>106226</v>
      </c>
      <c r="I43" s="95" t="n">
        <v>90551766</v>
      </c>
    </row>
    <row r="44" customFormat="false" ht="12.85" hidden="false" customHeight="false" outlineLevel="0" collapsed="false">
      <c r="A44" s="93" t="s">
        <v>172</v>
      </c>
      <c r="B44" s="94" t="n">
        <v>23605613</v>
      </c>
      <c r="C44" s="94" t="n">
        <v>2828544</v>
      </c>
      <c r="D44" s="94" t="n">
        <v>19958046</v>
      </c>
      <c r="E44" s="94" t="n">
        <v>13595761</v>
      </c>
      <c r="F44" s="94" t="n">
        <v>8118157</v>
      </c>
      <c r="G44" s="94" t="n">
        <v>5872391</v>
      </c>
      <c r="H44" s="94" t="n">
        <v>3225317</v>
      </c>
      <c r="I44" s="95" t="n">
        <v>70753195</v>
      </c>
    </row>
    <row r="45" customFormat="false" ht="12.85" hidden="false" customHeight="false" outlineLevel="0" collapsed="false">
      <c r="B45" s="94"/>
      <c r="E45" s="94"/>
      <c r="F45" s="94"/>
    </row>
    <row r="46" customFormat="false" ht="12.85" hidden="false" customHeight="false" outlineLevel="0" collapsed="false">
      <c r="A46" s="112" t="s">
        <v>174</v>
      </c>
      <c r="B46" s="94"/>
      <c r="E46" s="94"/>
      <c r="F46" s="94"/>
    </row>
    <row r="47" customFormat="false" ht="12.85" hidden="false" customHeight="false" outlineLevel="0" collapsed="false">
      <c r="A47" s="93" t="s">
        <v>161</v>
      </c>
      <c r="B47" s="94" t="n">
        <v>23645346</v>
      </c>
      <c r="C47" s="94" t="n">
        <v>3187661</v>
      </c>
      <c r="D47" s="94" t="n">
        <v>18369806</v>
      </c>
      <c r="E47" s="94" t="n">
        <v>17294042</v>
      </c>
      <c r="F47" s="94" t="n">
        <v>6807188</v>
      </c>
      <c r="G47" s="94" t="n">
        <v>4917780</v>
      </c>
      <c r="H47" s="94" t="n">
        <v>4568402</v>
      </c>
      <c r="I47" s="95" t="n">
        <v>69653421</v>
      </c>
    </row>
    <row r="48" customFormat="false" ht="12.85" hidden="false" customHeight="false" outlineLevel="0" collapsed="false">
      <c r="A48" s="93" t="s">
        <v>162</v>
      </c>
      <c r="B48" s="94" t="n">
        <v>18424080</v>
      </c>
      <c r="C48" s="94" t="n">
        <v>1169860</v>
      </c>
      <c r="D48" s="94" t="n">
        <v>20274333</v>
      </c>
      <c r="E48" s="94" t="n">
        <v>18363666</v>
      </c>
      <c r="F48" s="94" t="n">
        <v>7758855</v>
      </c>
      <c r="G48" s="94" t="n">
        <v>7486128</v>
      </c>
      <c r="H48" s="94" t="n">
        <v>3939428</v>
      </c>
      <c r="I48" s="95" t="n">
        <v>69537494</v>
      </c>
    </row>
    <row r="49" customFormat="false" ht="12.85" hidden="false" customHeight="false" outlineLevel="0" collapsed="false">
      <c r="A49" s="93" t="s">
        <v>163</v>
      </c>
      <c r="B49" s="94" t="n">
        <v>17906035</v>
      </c>
      <c r="C49" s="94" t="n">
        <v>1812462</v>
      </c>
      <c r="D49" s="94" t="n">
        <v>23663791</v>
      </c>
      <c r="E49" s="94" t="n">
        <v>18966929</v>
      </c>
      <c r="F49" s="94" t="n">
        <v>16588227</v>
      </c>
      <c r="G49" s="94" t="n">
        <v>5954030</v>
      </c>
      <c r="H49" s="94" t="n">
        <v>682236</v>
      </c>
      <c r="I49" s="95" t="n">
        <v>84209238</v>
      </c>
    </row>
    <row r="50" customFormat="false" ht="12.85" hidden="false" customHeight="false" outlineLevel="0" collapsed="false">
      <c r="A50" s="93" t="s">
        <v>164</v>
      </c>
      <c r="B50" s="94" t="n">
        <v>18682657</v>
      </c>
      <c r="C50" s="94" t="n">
        <v>2033508</v>
      </c>
      <c r="D50" s="94" t="n">
        <v>23416719</v>
      </c>
      <c r="E50" s="94" t="n">
        <v>19371580</v>
      </c>
      <c r="F50" s="94" t="n">
        <v>16426003</v>
      </c>
      <c r="G50" s="94" t="n">
        <v>6005811</v>
      </c>
      <c r="H50" s="94" t="n">
        <v>683847</v>
      </c>
      <c r="I50" s="95" t="n">
        <v>85252431</v>
      </c>
    </row>
    <row r="51" customFormat="false" ht="12.85" hidden="false" customHeight="false" outlineLevel="0" collapsed="false">
      <c r="A51" s="93" t="s">
        <v>165</v>
      </c>
      <c r="B51" s="94" t="n">
        <v>18705496</v>
      </c>
      <c r="C51" s="94" t="n">
        <v>2027160</v>
      </c>
      <c r="D51" s="94" t="n">
        <v>24352393</v>
      </c>
      <c r="E51" s="94" t="n">
        <v>20030419</v>
      </c>
      <c r="F51" s="94" t="n">
        <v>16036149</v>
      </c>
      <c r="G51" s="94" t="n">
        <v>6007516</v>
      </c>
      <c r="H51" s="94" t="n">
        <v>424780</v>
      </c>
      <c r="I51" s="95" t="n">
        <v>86734353</v>
      </c>
    </row>
    <row r="52" customFormat="false" ht="12.85" hidden="false" customHeight="false" outlineLevel="0" collapsed="false">
      <c r="A52" s="93" t="s">
        <v>175</v>
      </c>
      <c r="B52" s="94" t="n">
        <v>18708187</v>
      </c>
      <c r="C52" s="94" t="n">
        <v>1359409</v>
      </c>
      <c r="D52" s="94" t="n">
        <v>24495637</v>
      </c>
      <c r="E52" s="94" t="n">
        <v>19746945</v>
      </c>
      <c r="F52" s="94" t="n">
        <v>16951169</v>
      </c>
      <c r="G52" s="94" t="n">
        <v>5809032</v>
      </c>
      <c r="H52" s="94" t="n">
        <v>927747</v>
      </c>
      <c r="I52" s="95" t="n">
        <v>86142632</v>
      </c>
    </row>
    <row r="53" customFormat="false" ht="12.85" hidden="false" customHeight="false" outlineLevel="0" collapsed="false">
      <c r="A53" s="93" t="s">
        <v>176</v>
      </c>
      <c r="B53" s="94" t="n">
        <v>18578735</v>
      </c>
      <c r="C53" s="94" t="n">
        <v>1794283</v>
      </c>
      <c r="D53" s="94" t="n">
        <v>24104994</v>
      </c>
      <c r="E53" s="94" t="n">
        <v>21148855</v>
      </c>
      <c r="F53" s="94" t="n">
        <v>16460971</v>
      </c>
      <c r="G53" s="94" t="n">
        <v>2095210</v>
      </c>
      <c r="H53" s="94" t="n">
        <v>462046</v>
      </c>
      <c r="I53" s="95" t="n">
        <v>83721002</v>
      </c>
    </row>
    <row r="54" customFormat="false" ht="12.85" hidden="false" customHeight="false" outlineLevel="0" collapsed="false">
      <c r="A54" s="93" t="s">
        <v>177</v>
      </c>
      <c r="B54" s="94" t="n">
        <v>19487095</v>
      </c>
      <c r="C54" s="94" t="n">
        <v>1445282</v>
      </c>
      <c r="D54" s="94" t="n">
        <v>26285438</v>
      </c>
      <c r="E54" s="94" t="n">
        <v>21340902</v>
      </c>
      <c r="F54" s="94" t="n">
        <v>17336526</v>
      </c>
      <c r="G54" s="94" t="n">
        <v>1493946</v>
      </c>
      <c r="H54" s="94" t="n">
        <v>435397</v>
      </c>
      <c r="I54" s="95" t="n">
        <v>86953792</v>
      </c>
    </row>
    <row r="55" customFormat="false" ht="12.85" hidden="false" customHeight="false" outlineLevel="0" collapsed="false">
      <c r="A55" s="93" t="s">
        <v>178</v>
      </c>
      <c r="B55" s="94" t="n">
        <v>23020142</v>
      </c>
      <c r="C55" s="94" t="n">
        <v>1116670</v>
      </c>
      <c r="D55" s="94" t="n">
        <v>26343496</v>
      </c>
      <c r="E55" s="94" t="n">
        <v>21482909</v>
      </c>
      <c r="F55" s="94" t="n">
        <v>16647381</v>
      </c>
      <c r="G55" s="94" t="n">
        <v>1507523</v>
      </c>
      <c r="H55" s="94" t="n">
        <v>429192</v>
      </c>
      <c r="I55" s="95" t="n">
        <v>89688929</v>
      </c>
    </row>
    <row r="56" customFormat="false" ht="12.85" hidden="false" customHeight="false" outlineLevel="0" collapsed="false">
      <c r="A56" s="93" t="s">
        <v>179</v>
      </c>
      <c r="B56" s="94" t="n">
        <v>23258845</v>
      </c>
      <c r="C56" s="94" t="n">
        <v>1087367</v>
      </c>
      <c r="D56" s="94" t="n">
        <v>25993733</v>
      </c>
      <c r="E56" s="94" t="n">
        <v>22024997</v>
      </c>
      <c r="F56" s="94" t="n">
        <v>17420406</v>
      </c>
      <c r="G56" s="94" t="n">
        <v>1530439</v>
      </c>
      <c r="H56" s="94" t="n">
        <v>489794</v>
      </c>
      <c r="I56" s="95" t="n">
        <v>90825993</v>
      </c>
    </row>
    <row r="57" customFormat="false" ht="12.85" hidden="false" customHeight="false" outlineLevel="0" collapsed="false">
      <c r="A57" s="93" t="s">
        <v>180</v>
      </c>
      <c r="B57" s="94" t="n">
        <v>22832780</v>
      </c>
      <c r="C57" s="94" t="n">
        <v>1134643</v>
      </c>
      <c r="D57" s="94" t="n">
        <v>25858842</v>
      </c>
      <c r="E57" s="94" t="n">
        <v>23274961</v>
      </c>
      <c r="F57" s="94" t="n">
        <v>17027779</v>
      </c>
      <c r="G57" s="94" t="n">
        <v>1449912</v>
      </c>
      <c r="H57" s="94" t="n">
        <v>487183</v>
      </c>
      <c r="I57" s="95" t="n">
        <v>91091734</v>
      </c>
    </row>
    <row r="58" customFormat="false" ht="12.85" hidden="false" customHeight="false" outlineLevel="0" collapsed="false">
      <c r="A58" s="93" t="s">
        <v>181</v>
      </c>
      <c r="B58" s="94" t="n">
        <v>23449671</v>
      </c>
      <c r="C58" s="94" t="n">
        <v>1159715</v>
      </c>
      <c r="D58" s="94" t="n">
        <v>26863863</v>
      </c>
      <c r="E58" s="94" t="n">
        <v>24281598</v>
      </c>
      <c r="F58" s="94" t="n">
        <v>16694295</v>
      </c>
      <c r="G58" s="94" t="n">
        <v>2001490</v>
      </c>
      <c r="H58" s="94" t="n">
        <v>486302</v>
      </c>
      <c r="I58" s="95" t="n">
        <v>93964330</v>
      </c>
    </row>
    <row r="59" customFormat="false" ht="12.85" hidden="false" customHeight="false" outlineLevel="0" collapsed="false">
      <c r="B59" s="94"/>
      <c r="E59" s="94"/>
      <c r="F59" s="94"/>
    </row>
    <row r="60" customFormat="false" ht="12.85" hidden="false" customHeight="false" outlineLevel="0" collapsed="false">
      <c r="A60" s="112" t="s">
        <v>182</v>
      </c>
      <c r="B60" s="94"/>
      <c r="E60" s="94"/>
      <c r="F60" s="94"/>
    </row>
    <row r="61" customFormat="false" ht="12.85" hidden="false" customHeight="false" outlineLevel="0" collapsed="false">
      <c r="A61" s="93" t="s">
        <v>183</v>
      </c>
      <c r="B61" s="94" t="n">
        <v>20948250</v>
      </c>
      <c r="C61" s="94" t="n">
        <v>1440606</v>
      </c>
      <c r="D61" s="94" t="n">
        <v>32046609</v>
      </c>
      <c r="E61" s="94" t="n">
        <v>25840352</v>
      </c>
      <c r="F61" s="94" t="n">
        <v>15735450</v>
      </c>
      <c r="G61" s="94" t="n">
        <v>1296466</v>
      </c>
      <c r="H61" s="94" t="n">
        <v>421179</v>
      </c>
      <c r="I61" s="95" t="n">
        <v>96886554</v>
      </c>
    </row>
    <row r="62" customFormat="false" ht="12.85" hidden="false" customHeight="false" outlineLevel="0" collapsed="false">
      <c r="A62" s="93" t="s">
        <v>184</v>
      </c>
      <c r="B62" s="94" t="n">
        <v>22109747</v>
      </c>
      <c r="C62" s="94" t="n">
        <v>1499558</v>
      </c>
      <c r="D62" s="94" t="n">
        <v>35539507</v>
      </c>
      <c r="E62" s="94" t="n">
        <v>26737557</v>
      </c>
      <c r="F62" s="94" t="n">
        <v>15760124</v>
      </c>
      <c r="G62" s="94" t="n">
        <v>1245754</v>
      </c>
      <c r="H62" s="94" t="n">
        <v>467112</v>
      </c>
      <c r="I62" s="95" t="n">
        <v>102425135</v>
      </c>
    </row>
    <row r="63" customFormat="false" ht="12.85" hidden="false" customHeight="false" outlineLevel="0" collapsed="false">
      <c r="A63" s="93" t="s">
        <v>185</v>
      </c>
      <c r="B63" s="94" t="n">
        <v>21344683</v>
      </c>
      <c r="C63" s="94" t="n">
        <v>2239903</v>
      </c>
      <c r="D63" s="94" t="n">
        <v>36801371</v>
      </c>
      <c r="E63" s="94" t="n">
        <v>28186425</v>
      </c>
      <c r="F63" s="94" t="n">
        <v>15065960</v>
      </c>
      <c r="G63" s="94" t="n">
        <v>1122960</v>
      </c>
      <c r="H63" s="94" t="n">
        <v>511305</v>
      </c>
      <c r="I63" s="95" t="n">
        <v>104249997</v>
      </c>
    </row>
    <row r="64" customFormat="false" ht="12.85" hidden="false" customHeight="false" outlineLevel="0" collapsed="false">
      <c r="A64" s="93" t="s">
        <v>186</v>
      </c>
      <c r="B64" s="94" t="n">
        <v>21593702</v>
      </c>
      <c r="C64" s="94" t="n">
        <v>2271861</v>
      </c>
      <c r="D64" s="94" t="n">
        <v>38223492</v>
      </c>
      <c r="E64" s="94" t="n">
        <v>30061875</v>
      </c>
      <c r="F64" s="94" t="n">
        <v>15596970</v>
      </c>
      <c r="G64" s="94" t="n">
        <v>1102355</v>
      </c>
      <c r="H64" s="94" t="n">
        <v>511305</v>
      </c>
      <c r="I64" s="95" t="n">
        <v>108338950</v>
      </c>
    </row>
    <row r="65" customFormat="false" ht="12.85" hidden="false" customHeight="false" outlineLevel="0" collapsed="false">
      <c r="A65" s="113"/>
      <c r="B65" s="114"/>
      <c r="C65" s="114"/>
      <c r="D65" s="114"/>
      <c r="E65" s="114"/>
      <c r="F65" s="114"/>
      <c r="G65" s="114"/>
      <c r="H65" s="114"/>
      <c r="I65" s="115"/>
    </row>
    <row r="67" customFormat="false" ht="12.85" hidden="false" customHeight="false" outlineLevel="0" collapsed="false">
      <c r="A67" s="116" t="s">
        <v>187</v>
      </c>
      <c r="B67" s="116"/>
      <c r="C67" s="116"/>
    </row>
    <row r="68" customFormat="false" ht="12.85" hidden="false" customHeight="false" outlineLevel="0" collapsed="false">
      <c r="A68" s="116" t="s">
        <v>24</v>
      </c>
      <c r="B68" s="116"/>
      <c r="C68" s="116"/>
    </row>
    <row r="69" customFormat="false" ht="12.85" hidden="false" customHeight="false" outlineLevel="0" collapsed="false">
      <c r="A69" s="116" t="s">
        <v>188</v>
      </c>
      <c r="B69" s="116"/>
      <c r="C69" s="116"/>
    </row>
    <row r="70" customFormat="false" ht="12.85" hidden="false" customHeight="false" outlineLevel="0" collapsed="false">
      <c r="A70" s="116" t="s">
        <v>189</v>
      </c>
      <c r="B70" s="116"/>
      <c r="C70" s="116"/>
    </row>
    <row r="71" customFormat="false" ht="12.85" hidden="false" customHeight="false" outlineLevel="0" collapsed="false">
      <c r="A71" s="116" t="s">
        <v>190</v>
      </c>
      <c r="B71" s="116"/>
      <c r="C71" s="116"/>
    </row>
    <row r="72" customFormat="false" ht="12.85" hidden="false" customHeight="false" outlineLevel="0" collapsed="false">
      <c r="A72" s="116" t="s">
        <v>191</v>
      </c>
      <c r="B72" s="116"/>
      <c r="C72" s="11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455" width="65.7"/>
    <col collapsed="false" customWidth="true" hidden="false" outlineLevel="0" max="4" min="2" style="2" width="20.7"/>
    <col collapsed="false" customWidth="true" hidden="false" outlineLevel="0" max="5" min="5" style="0" width="1.7"/>
    <col collapsed="false" customWidth="true" hidden="false" outlineLevel="0" max="7" min="6" style="202" width="18.7"/>
  </cols>
  <sheetData>
    <row r="1" customFormat="false" ht="17.65" hidden="false" customHeight="false" outlineLevel="0" collapsed="false">
      <c r="A1" s="456" t="s">
        <v>922</v>
      </c>
      <c r="B1" s="456"/>
      <c r="C1" s="456"/>
      <c r="D1" s="456"/>
      <c r="E1" s="456"/>
      <c r="F1" s="456"/>
      <c r="G1" s="456"/>
    </row>
    <row r="2" customFormat="false" ht="17.65" hidden="false" customHeight="false" outlineLevel="0" collapsed="false">
      <c r="A2" s="456" t="s">
        <v>266</v>
      </c>
      <c r="B2" s="456"/>
      <c r="C2" s="456"/>
      <c r="D2" s="456"/>
      <c r="E2" s="456"/>
      <c r="F2" s="456"/>
      <c r="G2" s="456"/>
    </row>
    <row r="3" customFormat="false" ht="17.65" hidden="false" customHeight="false" outlineLevel="0" collapsed="false">
      <c r="A3" s="456" t="s">
        <v>923</v>
      </c>
      <c r="B3" s="456"/>
      <c r="C3" s="456"/>
      <c r="D3" s="456"/>
      <c r="E3" s="456"/>
      <c r="F3" s="456"/>
      <c r="G3" s="456"/>
    </row>
    <row r="4" customFormat="false" ht="17.65" hidden="false" customHeight="false" outlineLevel="0" collapsed="false">
      <c r="A4" s="457" t="s">
        <v>924</v>
      </c>
      <c r="B4" s="457"/>
      <c r="C4" s="457"/>
      <c r="D4" s="457"/>
      <c r="E4" s="457"/>
      <c r="F4" s="457"/>
      <c r="G4" s="457"/>
    </row>
    <row r="5" customFormat="false" ht="17.65" hidden="false" customHeight="false" outlineLevel="0" collapsed="false">
      <c r="A5" s="456" t="s">
        <v>78</v>
      </c>
      <c r="B5" s="456"/>
      <c r="C5" s="456"/>
      <c r="D5" s="456"/>
      <c r="E5" s="456"/>
      <c r="F5" s="456"/>
      <c r="G5" s="456"/>
    </row>
    <row r="6" customFormat="false" ht="12.85" hidden="false" customHeight="false" outlineLevel="0" collapsed="false">
      <c r="A6" s="458"/>
      <c r="B6" s="458"/>
      <c r="C6" s="458"/>
      <c r="D6" s="458"/>
      <c r="E6" s="458"/>
      <c r="F6" s="458"/>
      <c r="G6" s="458"/>
    </row>
    <row r="7" s="49" customFormat="true" ht="15.25" hidden="false" customHeight="true" outlineLevel="0" collapsed="false">
      <c r="A7" s="459" t="s">
        <v>727</v>
      </c>
      <c r="B7" s="460" t="s">
        <v>318</v>
      </c>
      <c r="C7" s="460"/>
      <c r="D7" s="460"/>
      <c r="F7" s="461" t="s">
        <v>925</v>
      </c>
      <c r="G7" s="461"/>
    </row>
    <row r="8" customFormat="false" ht="12.85" hidden="false" customHeight="false" outlineLevel="0" collapsed="false">
      <c r="A8" s="459"/>
      <c r="B8" s="462"/>
      <c r="C8" s="462"/>
      <c r="D8" s="462"/>
      <c r="E8" s="384"/>
      <c r="F8" s="463" t="s">
        <v>926</v>
      </c>
      <c r="G8" s="463"/>
    </row>
    <row r="9" customFormat="false" ht="14.05" hidden="false" customHeight="false" outlineLevel="0" collapsed="false">
      <c r="A9" s="459"/>
      <c r="B9" s="464" t="s">
        <v>927</v>
      </c>
      <c r="C9" s="464" t="s">
        <v>928</v>
      </c>
      <c r="D9" s="464" t="s">
        <v>929</v>
      </c>
      <c r="E9" s="465"/>
      <c r="F9" s="466" t="s">
        <v>85</v>
      </c>
      <c r="G9" s="466" t="s">
        <v>87</v>
      </c>
    </row>
    <row r="10" customFormat="false" ht="15.25" hidden="false" customHeight="false" outlineLevel="0" collapsed="false">
      <c r="B10" s="467"/>
      <c r="C10" s="467"/>
      <c r="D10" s="467"/>
    </row>
    <row r="11" customFormat="false" ht="15.25" hidden="false" customHeight="false" outlineLevel="0" collapsed="false">
      <c r="A11" s="342" t="s">
        <v>752</v>
      </c>
      <c r="B11" s="467" t="n">
        <v>6779387</v>
      </c>
      <c r="C11" s="467" t="n">
        <v>6880319</v>
      </c>
      <c r="D11" s="467" t="n">
        <v>6263168</v>
      </c>
      <c r="F11" s="468" t="n">
        <v>-1.46696686592584</v>
      </c>
      <c r="G11" s="468" t="n">
        <v>8.24213880259958</v>
      </c>
    </row>
    <row r="12" customFormat="false" ht="15.25" hidden="false" customHeight="false" outlineLevel="0" collapsed="false">
      <c r="A12" s="342" t="s">
        <v>753</v>
      </c>
      <c r="B12" s="467" t="n">
        <v>8376623</v>
      </c>
      <c r="C12" s="467" t="n">
        <v>8577582</v>
      </c>
      <c r="D12" s="467" t="n">
        <v>9785759</v>
      </c>
      <c r="F12" s="468" t="n">
        <v>-2.34283974201587</v>
      </c>
      <c r="G12" s="468" t="n">
        <v>-14.399864129088</v>
      </c>
    </row>
    <row r="13" customFormat="false" ht="15.25" hidden="false" customHeight="false" outlineLevel="0" collapsed="false">
      <c r="A13" s="342" t="s">
        <v>754</v>
      </c>
      <c r="B13" s="467" t="n">
        <v>7477550</v>
      </c>
      <c r="C13" s="467" t="n">
        <v>7409805</v>
      </c>
      <c r="D13" s="467" t="n">
        <v>5780416</v>
      </c>
      <c r="F13" s="468" t="n">
        <v>0.914261576384264</v>
      </c>
      <c r="G13" s="468" t="n">
        <v>29.3600668187203</v>
      </c>
    </row>
    <row r="14" customFormat="false" ht="15.25" hidden="false" customHeight="false" outlineLevel="0" collapsed="false">
      <c r="A14" s="469" t="s">
        <v>755</v>
      </c>
      <c r="B14" s="469" t="n">
        <v>22633560</v>
      </c>
      <c r="C14" s="469" t="n">
        <v>22867706</v>
      </c>
      <c r="D14" s="469" t="n">
        <v>21829343</v>
      </c>
      <c r="E14" s="470"/>
      <c r="F14" s="471" t="n">
        <v>-1.02391556022279</v>
      </c>
      <c r="G14" s="471" t="n">
        <v>3.68410996153205</v>
      </c>
    </row>
    <row r="15" customFormat="false" ht="6" hidden="false" customHeight="true" outlineLevel="0" collapsed="false">
      <c r="A15" s="472"/>
      <c r="B15" s="473"/>
      <c r="C15" s="473"/>
      <c r="D15" s="473"/>
      <c r="E15" s="473"/>
      <c r="F15" s="474"/>
      <c r="G15" s="474"/>
    </row>
    <row r="16" customFormat="false" ht="15.25" hidden="false" customHeight="false" outlineLevel="0" collapsed="false">
      <c r="A16" s="342" t="s">
        <v>756</v>
      </c>
      <c r="B16" s="467" t="n">
        <v>2621977</v>
      </c>
      <c r="C16" s="467" t="n">
        <v>2616073</v>
      </c>
      <c r="D16" s="467" t="n">
        <v>2504012</v>
      </c>
      <c r="F16" s="468" t="n">
        <v>0.225681775699684</v>
      </c>
      <c r="G16" s="468" t="n">
        <v>4.71103972345181</v>
      </c>
    </row>
    <row r="17" customFormat="false" ht="15.25" hidden="false" customHeight="false" outlineLevel="0" collapsed="false">
      <c r="A17" s="342" t="s">
        <v>757</v>
      </c>
      <c r="B17" s="467" t="n">
        <v>605408</v>
      </c>
      <c r="C17" s="467" t="n">
        <v>604445</v>
      </c>
      <c r="D17" s="467" t="n">
        <v>498549</v>
      </c>
      <c r="F17" s="468" t="n">
        <v>0.159319706507623</v>
      </c>
      <c r="G17" s="468" t="n">
        <v>21.4340014722725</v>
      </c>
    </row>
    <row r="18" customFormat="false" ht="15.25" hidden="false" customHeight="false" outlineLevel="0" collapsed="false">
      <c r="A18" s="342" t="s">
        <v>758</v>
      </c>
      <c r="B18" s="467" t="n">
        <v>1074506</v>
      </c>
      <c r="C18" s="467" t="n">
        <v>1068830</v>
      </c>
      <c r="D18" s="467" t="n">
        <v>747733</v>
      </c>
      <c r="F18" s="468" t="n">
        <v>0.531047968339212</v>
      </c>
      <c r="G18" s="468" t="n">
        <v>43.701829396322</v>
      </c>
    </row>
    <row r="19" customFormat="false" ht="15.25" hidden="false" customHeight="false" outlineLevel="0" collapsed="false">
      <c r="A19" s="342" t="s">
        <v>759</v>
      </c>
      <c r="B19" s="467" t="n">
        <v>240484</v>
      </c>
      <c r="C19" s="467" t="n">
        <v>232709</v>
      </c>
      <c r="D19" s="467" t="n">
        <v>291073</v>
      </c>
      <c r="F19" s="468" t="n">
        <v>3.34108263969163</v>
      </c>
      <c r="G19" s="468" t="n">
        <v>-17.3801761070247</v>
      </c>
    </row>
    <row r="20" customFormat="false" ht="15.25" hidden="false" customHeight="false" outlineLevel="0" collapsed="false">
      <c r="A20" s="342" t="s">
        <v>760</v>
      </c>
      <c r="B20" s="467" t="n">
        <v>612552</v>
      </c>
      <c r="C20" s="467" t="n">
        <v>611124</v>
      </c>
      <c r="D20" s="467" t="n">
        <v>565337</v>
      </c>
      <c r="F20" s="468" t="n">
        <v>0.233667799006421</v>
      </c>
      <c r="G20" s="468" t="n">
        <v>8.35165573808189</v>
      </c>
    </row>
    <row r="21" customFormat="false" ht="15.25" hidden="false" customHeight="false" outlineLevel="0" collapsed="false">
      <c r="A21" s="342" t="s">
        <v>761</v>
      </c>
      <c r="B21" s="467" t="n">
        <v>1715951</v>
      </c>
      <c r="C21" s="467" t="n">
        <v>1758760</v>
      </c>
      <c r="D21" s="467" t="n">
        <v>1333675</v>
      </c>
      <c r="F21" s="468" t="n">
        <v>-2.43404444040119</v>
      </c>
      <c r="G21" s="468" t="n">
        <v>28.6633550152773</v>
      </c>
    </row>
    <row r="22" customFormat="false" ht="15.25" hidden="false" customHeight="false" outlineLevel="0" collapsed="false">
      <c r="A22" s="342" t="s">
        <v>762</v>
      </c>
      <c r="B22" s="467" t="n">
        <v>958403</v>
      </c>
      <c r="C22" s="467" t="n">
        <v>933510</v>
      </c>
      <c r="D22" s="467" t="n">
        <v>932145</v>
      </c>
      <c r="F22" s="468" t="n">
        <v>2.66660239311845</v>
      </c>
      <c r="G22" s="468" t="n">
        <v>2.8169437158382</v>
      </c>
    </row>
    <row r="23" customFormat="false" ht="15.25" hidden="false" customHeight="false" outlineLevel="0" collapsed="false">
      <c r="A23" s="342" t="s">
        <v>763</v>
      </c>
      <c r="B23" s="467" t="n">
        <v>1229471</v>
      </c>
      <c r="C23" s="467" t="n">
        <v>1264435</v>
      </c>
      <c r="D23" s="467" t="n">
        <v>1224067</v>
      </c>
      <c r="F23" s="468" t="n">
        <v>-2.76518761344</v>
      </c>
      <c r="G23" s="468" t="n">
        <v>0.441479102042617</v>
      </c>
    </row>
    <row r="24" customFormat="false" ht="15.25" hidden="false" customHeight="false" outlineLevel="0" collapsed="false">
      <c r="A24" s="342" t="s">
        <v>874</v>
      </c>
      <c r="B24" s="475"/>
      <c r="C24" s="475"/>
      <c r="D24" s="467" t="n">
        <v>273304</v>
      </c>
      <c r="F24" s="476"/>
      <c r="G24" s="468" t="n">
        <v>-100</v>
      </c>
    </row>
    <row r="25" customFormat="false" ht="15.25" hidden="false" customHeight="false" outlineLevel="0" collapsed="false">
      <c r="A25" s="469" t="s">
        <v>764</v>
      </c>
      <c r="B25" s="469" t="n">
        <v>9058752</v>
      </c>
      <c r="C25" s="469" t="n">
        <v>9089886</v>
      </c>
      <c r="D25" s="469" t="n">
        <v>8369895</v>
      </c>
      <c r="E25" s="470"/>
      <c r="F25" s="471" t="n">
        <v>-0.342512546361968</v>
      </c>
      <c r="G25" s="471" t="n">
        <v>8.23017493050988</v>
      </c>
    </row>
    <row r="26" customFormat="false" ht="6" hidden="false" customHeight="true" outlineLevel="0" collapsed="false">
      <c r="A26" s="472"/>
      <c r="B26" s="473"/>
      <c r="C26" s="473"/>
      <c r="D26" s="473"/>
      <c r="E26" s="473"/>
      <c r="F26" s="474"/>
      <c r="G26" s="474"/>
    </row>
    <row r="27" customFormat="false" ht="15.25" hidden="false" customHeight="false" outlineLevel="0" collapsed="false">
      <c r="A27" s="342" t="s">
        <v>765</v>
      </c>
      <c r="B27" s="467" t="n">
        <v>4683</v>
      </c>
      <c r="C27" s="467" t="n">
        <v>4683</v>
      </c>
      <c r="D27" s="467" t="n">
        <v>8062</v>
      </c>
      <c r="F27" s="468" t="n">
        <v>0</v>
      </c>
      <c r="G27" s="468" t="n">
        <v>-41.9126767551476</v>
      </c>
    </row>
    <row r="28" customFormat="false" ht="15.25" hidden="false" customHeight="false" outlineLevel="0" collapsed="false">
      <c r="A28" s="342" t="s">
        <v>766</v>
      </c>
      <c r="B28" s="467" t="n">
        <v>0</v>
      </c>
      <c r="C28" s="467" t="n">
        <v>0</v>
      </c>
      <c r="D28" s="467" t="n">
        <v>0</v>
      </c>
      <c r="F28" s="468" t="n">
        <v>0</v>
      </c>
      <c r="G28" s="468" t="n">
        <v>0</v>
      </c>
    </row>
    <row r="29" customFormat="false" ht="15.25" hidden="false" customHeight="false" outlineLevel="0" collapsed="false">
      <c r="A29" s="342" t="s">
        <v>767</v>
      </c>
      <c r="B29" s="467" t="n">
        <v>392350</v>
      </c>
      <c r="C29" s="467" t="n">
        <v>404119</v>
      </c>
      <c r="D29" s="467" t="n">
        <v>432705</v>
      </c>
      <c r="F29" s="468" t="n">
        <v>-2.91226099243045</v>
      </c>
      <c r="G29" s="468" t="n">
        <v>-9.32621531990617</v>
      </c>
    </row>
    <row r="30" customFormat="false" ht="15.25" hidden="false" customHeight="false" outlineLevel="0" collapsed="false">
      <c r="A30" s="342" t="s">
        <v>768</v>
      </c>
      <c r="B30" s="467" t="n">
        <v>294030</v>
      </c>
      <c r="C30" s="467" t="n">
        <v>285765</v>
      </c>
      <c r="D30" s="467" t="n">
        <v>285709</v>
      </c>
      <c r="F30" s="468" t="n">
        <v>2.89223662799853</v>
      </c>
      <c r="G30" s="468" t="n">
        <v>2.91240387947177</v>
      </c>
    </row>
    <row r="31" customFormat="false" ht="15.25" hidden="false" customHeight="false" outlineLevel="0" collapsed="false">
      <c r="A31" s="342" t="s">
        <v>769</v>
      </c>
      <c r="B31" s="467" t="n">
        <v>279723</v>
      </c>
      <c r="C31" s="467" t="n">
        <v>278067</v>
      </c>
      <c r="D31" s="467" t="n">
        <v>247029</v>
      </c>
      <c r="F31" s="468" t="n">
        <v>0.595539923831307</v>
      </c>
      <c r="G31" s="468" t="n">
        <v>13.2348833537763</v>
      </c>
    </row>
    <row r="32" customFormat="false" ht="15.25" hidden="false" customHeight="false" outlineLevel="0" collapsed="false">
      <c r="A32" s="342" t="s">
        <v>770</v>
      </c>
      <c r="B32" s="467" t="n">
        <v>151129</v>
      </c>
      <c r="C32" s="467" t="n">
        <v>142787</v>
      </c>
      <c r="D32" s="467" t="n">
        <v>49095</v>
      </c>
      <c r="F32" s="468" t="n">
        <v>5.84226855385995</v>
      </c>
      <c r="G32" s="468" t="n">
        <v>207.829717893879</v>
      </c>
    </row>
    <row r="33" customFormat="false" ht="15.25" hidden="false" customHeight="false" outlineLevel="0" collapsed="false">
      <c r="A33" s="342" t="s">
        <v>771</v>
      </c>
      <c r="B33" s="467" t="n">
        <v>11514</v>
      </c>
      <c r="C33" s="467" t="n">
        <v>11431</v>
      </c>
      <c r="D33" s="467" t="n">
        <v>1049</v>
      </c>
      <c r="F33" s="468" t="n">
        <v>0.726095704662759</v>
      </c>
      <c r="G33" s="468" t="n">
        <v>997.616777883699</v>
      </c>
    </row>
    <row r="34" customFormat="false" ht="15.25" hidden="false" customHeight="false" outlineLevel="0" collapsed="false">
      <c r="A34" s="342" t="s">
        <v>772</v>
      </c>
      <c r="B34" s="467" t="n">
        <v>0</v>
      </c>
      <c r="C34" s="467" t="n">
        <v>0</v>
      </c>
      <c r="D34" s="467" t="n">
        <v>0</v>
      </c>
      <c r="F34" s="468" t="n">
        <v>0</v>
      </c>
      <c r="G34" s="468" t="n">
        <v>0</v>
      </c>
    </row>
    <row r="35" customFormat="false" ht="15.25" hidden="false" customHeight="false" outlineLevel="0" collapsed="false">
      <c r="A35" s="342" t="s">
        <v>773</v>
      </c>
      <c r="B35" s="467" t="n">
        <v>0</v>
      </c>
      <c r="C35" s="467" t="n">
        <v>0</v>
      </c>
      <c r="D35" s="467" t="n">
        <v>0</v>
      </c>
      <c r="F35" s="468" t="n">
        <v>0</v>
      </c>
      <c r="G35" s="468" t="n">
        <v>0</v>
      </c>
    </row>
    <row r="36" customFormat="false" ht="15.25" hidden="false" customHeight="false" outlineLevel="0" collapsed="false">
      <c r="A36" s="342" t="s">
        <v>774</v>
      </c>
      <c r="B36" s="467" t="n">
        <v>67117</v>
      </c>
      <c r="C36" s="467" t="n">
        <v>89228</v>
      </c>
      <c r="D36" s="467" t="n">
        <v>23039</v>
      </c>
      <c r="F36" s="468" t="n">
        <v>-24.78033801049</v>
      </c>
      <c r="G36" s="468" t="n">
        <v>191.319067667868</v>
      </c>
    </row>
    <row r="37" customFormat="false" ht="15.25" hidden="false" customHeight="false" outlineLevel="0" collapsed="false">
      <c r="A37" s="342" t="s">
        <v>875</v>
      </c>
      <c r="B37" s="475"/>
      <c r="C37" s="475"/>
      <c r="D37" s="467" t="n">
        <v>0</v>
      </c>
      <c r="F37" s="476"/>
      <c r="G37" s="468" t="n">
        <v>0</v>
      </c>
    </row>
    <row r="38" customFormat="false" ht="15.25" hidden="false" customHeight="false" outlineLevel="0" collapsed="false">
      <c r="A38" s="342" t="s">
        <v>876</v>
      </c>
      <c r="B38" s="475"/>
      <c r="C38" s="475"/>
      <c r="D38" s="467" t="n">
        <v>239231</v>
      </c>
      <c r="F38" s="476"/>
      <c r="G38" s="468" t="n">
        <v>-100</v>
      </c>
    </row>
    <row r="39" customFormat="false" ht="15.25" hidden="false" customHeight="false" outlineLevel="0" collapsed="false">
      <c r="A39" s="342" t="s">
        <v>877</v>
      </c>
      <c r="B39" s="475"/>
      <c r="C39" s="475"/>
      <c r="D39" s="467" t="n">
        <v>0</v>
      </c>
      <c r="F39" s="476"/>
      <c r="G39" s="468" t="n">
        <v>0</v>
      </c>
    </row>
    <row r="40" customFormat="false" ht="15.25" hidden="false" customHeight="false" outlineLevel="0" collapsed="false">
      <c r="A40" s="342" t="s">
        <v>878</v>
      </c>
      <c r="B40" s="475"/>
      <c r="C40" s="475"/>
      <c r="D40" s="467" t="n">
        <v>0</v>
      </c>
      <c r="F40" s="476"/>
      <c r="G40" s="468" t="n">
        <v>0</v>
      </c>
    </row>
    <row r="41" customFormat="false" ht="15.25" hidden="false" customHeight="false" outlineLevel="0" collapsed="false">
      <c r="A41" s="469" t="s">
        <v>775</v>
      </c>
      <c r="B41" s="469" t="n">
        <v>1200546</v>
      </c>
      <c r="C41" s="469" t="n">
        <v>1216080</v>
      </c>
      <c r="D41" s="469" t="n">
        <v>1285919</v>
      </c>
      <c r="E41" s="470"/>
      <c r="F41" s="471" t="n">
        <v>-1.27738306690349</v>
      </c>
      <c r="G41" s="471" t="n">
        <v>-6.63906513551787</v>
      </c>
    </row>
    <row r="42" customFormat="false" ht="6" hidden="false" customHeight="true" outlineLevel="0" collapsed="false">
      <c r="A42" s="472"/>
      <c r="B42" s="473"/>
      <c r="C42" s="473"/>
      <c r="D42" s="473"/>
      <c r="E42" s="473"/>
      <c r="F42" s="474"/>
      <c r="G42" s="474"/>
    </row>
    <row r="43" customFormat="false" ht="15.25" hidden="false" customHeight="false" outlineLevel="0" collapsed="false">
      <c r="A43" s="469" t="s">
        <v>776</v>
      </c>
      <c r="B43" s="469" t="n">
        <v>32892858</v>
      </c>
      <c r="C43" s="469" t="n">
        <v>33173672</v>
      </c>
      <c r="D43" s="469" t="n">
        <v>31485157</v>
      </c>
      <c r="E43" s="470"/>
      <c r="F43" s="471" t="n">
        <v>-0.846496583194046</v>
      </c>
      <c r="G43" s="471" t="n">
        <v>4.47099882652642</v>
      </c>
    </row>
    <row r="44" customFormat="false" ht="15.25" hidden="false" customHeight="false" outlineLevel="0" collapsed="false">
      <c r="A44" s="472"/>
      <c r="B44" s="473"/>
      <c r="C44" s="473"/>
      <c r="D44" s="473"/>
      <c r="E44" s="473"/>
      <c r="F44" s="474"/>
      <c r="G44" s="474"/>
    </row>
    <row r="45" customFormat="false" ht="15.25" hidden="false" customHeight="false" outlineLevel="0" collapsed="false">
      <c r="A45" s="477"/>
      <c r="B45" s="478"/>
      <c r="C45" s="478"/>
      <c r="D45" s="478"/>
      <c r="E45" s="478"/>
      <c r="F45" s="479"/>
      <c r="G45" s="479"/>
    </row>
    <row r="46" customFormat="false" ht="15.25" hidden="false" customHeight="false" outlineLevel="0" collapsed="false">
      <c r="A46" s="480" t="s">
        <v>777</v>
      </c>
      <c r="B46" s="467"/>
      <c r="C46" s="467"/>
      <c r="D46" s="467"/>
      <c r="F46" s="468"/>
      <c r="G46" s="468"/>
    </row>
    <row r="47" customFormat="false" ht="15.25" hidden="false" customHeight="false" outlineLevel="0" collapsed="false">
      <c r="A47" s="477"/>
      <c r="B47" s="467"/>
      <c r="C47" s="467"/>
      <c r="D47" s="467"/>
      <c r="F47" s="468"/>
      <c r="G47" s="468"/>
    </row>
    <row r="48" customFormat="false" ht="15.25" hidden="false" customHeight="false" outlineLevel="0" collapsed="false">
      <c r="A48" s="342" t="s">
        <v>778</v>
      </c>
      <c r="B48" s="467" t="n">
        <v>14211647</v>
      </c>
      <c r="C48" s="467" t="n">
        <v>13315116</v>
      </c>
      <c r="D48" s="467" t="n">
        <v>9062139</v>
      </c>
      <c r="F48" s="468" t="n">
        <v>6.73318204663031</v>
      </c>
      <c r="G48" s="468" t="n">
        <v>56.8244208127904</v>
      </c>
    </row>
    <row r="49" customFormat="false" ht="15.25" hidden="false" customHeight="false" outlineLevel="0" collapsed="false">
      <c r="A49" s="342" t="s">
        <v>779</v>
      </c>
      <c r="B49" s="467" t="n">
        <v>5521495</v>
      </c>
      <c r="C49" s="467" t="n">
        <v>5445499</v>
      </c>
      <c r="D49" s="467" t="n">
        <v>5664799</v>
      </c>
      <c r="F49" s="468" t="n">
        <v>1.39557458370665</v>
      </c>
      <c r="G49" s="468" t="n">
        <v>-2.52972788619684</v>
      </c>
    </row>
    <row r="50" customFormat="false" ht="15.25" hidden="false" customHeight="false" outlineLevel="0" collapsed="false">
      <c r="A50" s="342" t="s">
        <v>780</v>
      </c>
      <c r="B50" s="467" t="n">
        <v>33099296</v>
      </c>
      <c r="C50" s="467" t="n">
        <v>35370002</v>
      </c>
      <c r="D50" s="467" t="n">
        <v>26963346</v>
      </c>
      <c r="F50" s="468" t="n">
        <v>-6.41986392876088</v>
      </c>
      <c r="G50" s="468" t="n">
        <v>22.7566341358376</v>
      </c>
    </row>
    <row r="51" customFormat="false" ht="15.25" hidden="false" customHeight="false" outlineLevel="0" collapsed="false">
      <c r="A51" s="342" t="s">
        <v>781</v>
      </c>
      <c r="B51" s="467" t="n">
        <v>3487915</v>
      </c>
      <c r="C51" s="467" t="n">
        <v>3435355</v>
      </c>
      <c r="D51" s="467" t="n">
        <v>3178361</v>
      </c>
      <c r="F51" s="468" t="n">
        <v>1.52997288489836</v>
      </c>
      <c r="G51" s="468" t="n">
        <v>9.73942229973247</v>
      </c>
    </row>
    <row r="52" customFormat="false" ht="15.25" hidden="false" customHeight="false" outlineLevel="0" collapsed="false">
      <c r="A52" s="342" t="s">
        <v>782</v>
      </c>
      <c r="B52" s="467" t="n">
        <v>415740</v>
      </c>
      <c r="C52" s="467" t="n">
        <v>612405</v>
      </c>
      <c r="D52" s="467" t="n">
        <v>797809</v>
      </c>
      <c r="F52" s="468" t="n">
        <v>-32.113552306072</v>
      </c>
      <c r="G52" s="468" t="n">
        <v>-47.8897831435845</v>
      </c>
    </row>
    <row r="53" customFormat="false" ht="15.25" hidden="false" customHeight="false" outlineLevel="0" collapsed="false">
      <c r="A53" s="477"/>
      <c r="B53" s="467"/>
      <c r="C53" s="467"/>
      <c r="D53" s="467"/>
      <c r="E53" s="467"/>
      <c r="F53" s="468"/>
      <c r="G53" s="468"/>
    </row>
    <row r="54" s="202" customFormat="true" ht="15.25" hidden="false" customHeight="false" outlineLevel="0" collapsed="false">
      <c r="A54" s="345" t="s">
        <v>783</v>
      </c>
      <c r="B54" s="469" t="n">
        <v>56736093</v>
      </c>
      <c r="C54" s="469" t="n">
        <v>58178377</v>
      </c>
      <c r="D54" s="469" t="n">
        <v>45666454</v>
      </c>
      <c r="E54" s="470"/>
      <c r="F54" s="471" t="n">
        <v>-2.47907225050297</v>
      </c>
      <c r="G54" s="471" t="n">
        <v>24.2401982864709</v>
      </c>
    </row>
    <row r="55" customFormat="false" ht="15.25" hidden="false" customHeight="false" outlineLevel="0" collapsed="false">
      <c r="A55" s="472"/>
      <c r="B55" s="473"/>
      <c r="C55" s="473"/>
      <c r="D55" s="473"/>
      <c r="E55" s="473"/>
      <c r="F55" s="474"/>
      <c r="G55" s="474"/>
    </row>
    <row r="56" customFormat="false" ht="15.25" hidden="false" customHeight="false" outlineLevel="0" collapsed="false">
      <c r="A56" s="356" t="s">
        <v>784</v>
      </c>
      <c r="B56" s="481" t="n">
        <v>89628951</v>
      </c>
      <c r="C56" s="481" t="n">
        <v>91352049</v>
      </c>
      <c r="D56" s="481" t="n">
        <v>77151611</v>
      </c>
      <c r="E56" s="482"/>
      <c r="F56" s="483" t="n">
        <v>-1.88621713345477</v>
      </c>
      <c r="G56" s="483" t="n">
        <v>16.1724944408484</v>
      </c>
    </row>
    <row r="57" customFormat="false" ht="15.25" hidden="false" customHeight="false" outlineLevel="0" collapsed="false">
      <c r="A57" s="359"/>
      <c r="B57" s="467"/>
      <c r="C57" s="467"/>
      <c r="D57" s="467"/>
      <c r="E57" s="467"/>
      <c r="F57" s="484"/>
      <c r="G57" s="484"/>
    </row>
    <row r="58" s="2" customFormat="true" ht="12.85" hidden="false" customHeight="false" outlineLevel="0" collapsed="false">
      <c r="A58" s="157" t="s">
        <v>187</v>
      </c>
      <c r="B58" s="455"/>
      <c r="C58" s="455"/>
      <c r="D58" s="455"/>
      <c r="F58" s="485"/>
      <c r="G58" s="485"/>
    </row>
    <row r="59" s="2" customFormat="true" ht="12.85" hidden="false" customHeight="false" outlineLevel="0" collapsed="false">
      <c r="A59" s="157" t="s">
        <v>24</v>
      </c>
      <c r="B59" s="455"/>
      <c r="C59" s="455"/>
      <c r="D59" s="455"/>
      <c r="F59" s="485"/>
      <c r="G59" s="485"/>
    </row>
    <row r="60" customFormat="false" ht="15.25" hidden="false" customHeight="false" outlineLevel="0" collapsed="false">
      <c r="B60" s="467"/>
      <c r="C60" s="467"/>
      <c r="D60" s="467"/>
      <c r="F60" s="484"/>
      <c r="G60" s="484"/>
    </row>
    <row r="61" customFormat="false" ht="15.25" hidden="false" customHeight="false" outlineLevel="0" collapsed="false">
      <c r="B61" s="467"/>
      <c r="C61" s="467"/>
      <c r="D61" s="467"/>
      <c r="F61" s="484"/>
      <c r="G61" s="484"/>
    </row>
    <row r="62" customFormat="false" ht="15.25" hidden="false" customHeight="false" outlineLevel="0" collapsed="false">
      <c r="B62" s="467"/>
      <c r="C62" s="467"/>
      <c r="D62" s="467"/>
      <c r="F62" s="484"/>
      <c r="G62" s="484"/>
    </row>
    <row r="63" customFormat="false" ht="15.25" hidden="false" customHeight="false" outlineLevel="0" collapsed="false">
      <c r="B63" s="467"/>
      <c r="C63" s="467"/>
      <c r="D63" s="467"/>
      <c r="F63" s="484"/>
      <c r="G63" s="484"/>
    </row>
    <row r="64" customFormat="false" ht="15.25" hidden="false" customHeight="false" outlineLevel="0" collapsed="false">
      <c r="B64" s="467"/>
      <c r="C64" s="467"/>
      <c r="D64" s="467"/>
      <c r="F64" s="484"/>
      <c r="G64" s="484"/>
    </row>
    <row r="65" customFormat="false" ht="15.25" hidden="false" customHeight="false" outlineLevel="0" collapsed="false">
      <c r="B65" s="467"/>
      <c r="C65" s="467"/>
      <c r="D65" s="467"/>
      <c r="F65" s="484"/>
      <c r="G65" s="484"/>
    </row>
    <row r="66" customFormat="false" ht="15.25" hidden="false" customHeight="false" outlineLevel="0" collapsed="false">
      <c r="B66" s="467"/>
      <c r="C66" s="467"/>
      <c r="D66" s="467"/>
      <c r="F66" s="484"/>
      <c r="G66" s="484"/>
    </row>
    <row r="67" customFormat="false" ht="15.25" hidden="false" customHeight="false" outlineLevel="0" collapsed="false">
      <c r="B67" s="467"/>
      <c r="C67" s="467"/>
      <c r="D67" s="467"/>
      <c r="F67" s="484"/>
      <c r="G67" s="484"/>
    </row>
    <row r="68" customFormat="false" ht="15.25" hidden="false" customHeight="false" outlineLevel="0" collapsed="false">
      <c r="B68" s="467"/>
      <c r="C68" s="467"/>
      <c r="D68" s="467"/>
      <c r="F68" s="484"/>
      <c r="G68" s="484"/>
    </row>
    <row r="69" customFormat="false" ht="15.25" hidden="false" customHeight="false" outlineLevel="0" collapsed="false">
      <c r="B69" s="467"/>
      <c r="C69" s="467"/>
      <c r="D69" s="467"/>
      <c r="F69" s="485"/>
      <c r="G69" s="485"/>
    </row>
    <row r="70" customFormat="false" ht="15.25" hidden="false" customHeight="false" outlineLevel="0" collapsed="false">
      <c r="B70" s="467"/>
      <c r="C70" s="467"/>
      <c r="D70" s="467"/>
      <c r="F70" s="485"/>
      <c r="G70" s="485"/>
    </row>
    <row r="71" customFormat="false" ht="15.25" hidden="false" customHeight="false" outlineLevel="0" collapsed="false">
      <c r="B71" s="467"/>
      <c r="C71" s="467"/>
      <c r="D71" s="467"/>
      <c r="F71" s="485"/>
      <c r="G71" s="485"/>
    </row>
    <row r="72" customFormat="false" ht="15.25" hidden="false" customHeight="false" outlineLevel="0" collapsed="false">
      <c r="B72" s="467"/>
      <c r="C72" s="467"/>
      <c r="D72" s="467"/>
      <c r="F72" s="485"/>
      <c r="G72" s="485"/>
    </row>
    <row r="73" customFormat="false" ht="15.25" hidden="false" customHeight="false" outlineLevel="0" collapsed="false">
      <c r="B73" s="467"/>
      <c r="C73" s="467"/>
      <c r="D73" s="467"/>
      <c r="F73" s="485"/>
      <c r="G73" s="485"/>
    </row>
    <row r="74" customFormat="false" ht="15.25" hidden="false" customHeight="false" outlineLevel="0" collapsed="false">
      <c r="B74" s="467"/>
      <c r="C74" s="467"/>
      <c r="D74" s="467"/>
      <c r="F74" s="485"/>
      <c r="G74" s="485"/>
    </row>
    <row r="75" customFormat="false" ht="15.25" hidden="false" customHeight="false" outlineLevel="0" collapsed="false">
      <c r="B75" s="467"/>
      <c r="C75" s="467"/>
      <c r="D75" s="467"/>
      <c r="F75" s="485"/>
      <c r="G75" s="485"/>
    </row>
    <row r="76" customFormat="false" ht="15.25" hidden="false" customHeight="false" outlineLevel="0" collapsed="false">
      <c r="B76" s="467"/>
      <c r="C76" s="467"/>
      <c r="D76" s="467"/>
      <c r="F76" s="485"/>
      <c r="G76" s="485"/>
    </row>
    <row r="77" customFormat="false" ht="15.25" hidden="false" customHeight="false" outlineLevel="0" collapsed="false">
      <c r="B77" s="467"/>
      <c r="C77" s="467"/>
      <c r="D77" s="467"/>
      <c r="F77" s="485"/>
      <c r="G77" s="485"/>
    </row>
    <row r="78" customFormat="false" ht="15.25" hidden="false" customHeight="false" outlineLevel="0" collapsed="false">
      <c r="B78" s="467"/>
      <c r="C78" s="467"/>
      <c r="D78" s="467"/>
      <c r="F78" s="485"/>
      <c r="G78" s="485"/>
    </row>
    <row r="79" customFormat="false" ht="15.25" hidden="false" customHeight="false" outlineLevel="0" collapsed="false">
      <c r="B79" s="467"/>
      <c r="C79" s="467"/>
      <c r="D79" s="467"/>
      <c r="F79" s="485"/>
      <c r="G79" s="485"/>
    </row>
    <row r="80" customFormat="false" ht="15.25" hidden="false" customHeight="false" outlineLevel="0" collapsed="false">
      <c r="B80" s="467"/>
      <c r="C80" s="467"/>
      <c r="D80" s="467"/>
      <c r="F80" s="485"/>
      <c r="G80" s="485"/>
    </row>
    <row r="81" customFormat="false" ht="15.25" hidden="false" customHeight="false" outlineLevel="0" collapsed="false">
      <c r="B81" s="467"/>
      <c r="C81" s="467"/>
      <c r="D81" s="467"/>
      <c r="F81" s="485"/>
      <c r="G81" s="485"/>
    </row>
    <row r="82" customFormat="false" ht="15.25" hidden="false" customHeight="false" outlineLevel="0" collapsed="false">
      <c r="B82" s="467"/>
      <c r="C82" s="467"/>
      <c r="D82" s="467"/>
      <c r="F82" s="485"/>
      <c r="G82" s="485"/>
    </row>
    <row r="83" customFormat="false" ht="15.25" hidden="false" customHeight="false" outlineLevel="0" collapsed="false">
      <c r="B83" s="467"/>
      <c r="C83" s="467"/>
      <c r="D83" s="467"/>
    </row>
    <row r="84" customFormat="false" ht="15.25" hidden="false" customHeight="false" outlineLevel="0" collapsed="false">
      <c r="B84" s="467"/>
      <c r="C84" s="467"/>
      <c r="D84" s="467"/>
    </row>
    <row r="85" customFormat="false" ht="15.25" hidden="false" customHeight="false" outlineLevel="0" collapsed="false">
      <c r="B85" s="467"/>
      <c r="C85" s="467"/>
      <c r="D85" s="467"/>
    </row>
    <row r="86" customFormat="false" ht="15.25" hidden="false" customHeight="false" outlineLevel="0" collapsed="false">
      <c r="B86" s="467"/>
      <c r="C86" s="467"/>
      <c r="D86" s="467"/>
    </row>
    <row r="87" customFormat="false" ht="15.25" hidden="false" customHeight="false" outlineLevel="0" collapsed="false">
      <c r="B87" s="467"/>
      <c r="C87" s="467"/>
      <c r="D87" s="467"/>
    </row>
    <row r="88" customFormat="false" ht="15.25" hidden="false" customHeight="false" outlineLevel="0" collapsed="false">
      <c r="B88" s="467"/>
      <c r="C88" s="467"/>
      <c r="D88" s="467"/>
    </row>
    <row r="89" customFormat="false" ht="15.25" hidden="false" customHeight="false" outlineLevel="0" collapsed="false">
      <c r="B89" s="467"/>
      <c r="C89" s="467"/>
      <c r="D89" s="467"/>
    </row>
    <row r="90" customFormat="false" ht="15.25" hidden="false" customHeight="false" outlineLevel="0" collapsed="false">
      <c r="B90" s="467"/>
      <c r="C90" s="467"/>
      <c r="D90" s="467"/>
    </row>
    <row r="91" customFormat="false" ht="15.25" hidden="false" customHeight="false" outlineLevel="0" collapsed="false">
      <c r="B91" s="467"/>
      <c r="C91" s="467"/>
      <c r="D91" s="467"/>
    </row>
    <row r="92" customFormat="false" ht="15.25" hidden="false" customHeight="false" outlineLevel="0" collapsed="false">
      <c r="B92" s="467"/>
      <c r="C92" s="467"/>
      <c r="D92" s="467"/>
    </row>
    <row r="93" customFormat="false" ht="15.25" hidden="false" customHeight="false" outlineLevel="0" collapsed="false">
      <c r="B93" s="467"/>
      <c r="C93" s="467"/>
      <c r="D93" s="467"/>
    </row>
    <row r="94" customFormat="false" ht="15.25" hidden="false" customHeight="false" outlineLevel="0" collapsed="false">
      <c r="B94" s="467"/>
      <c r="C94" s="467"/>
      <c r="D94" s="467"/>
    </row>
    <row r="95" customFormat="false" ht="15.25" hidden="false" customHeight="false" outlineLevel="0" collapsed="false">
      <c r="B95" s="467"/>
      <c r="C95" s="467"/>
      <c r="D95" s="467"/>
    </row>
    <row r="96" customFormat="false" ht="15.25" hidden="false" customHeight="false" outlineLevel="0" collapsed="false">
      <c r="B96" s="467"/>
      <c r="C96" s="467"/>
      <c r="D96" s="467"/>
    </row>
    <row r="97" customFormat="false" ht="15.25" hidden="false" customHeight="false" outlineLevel="0" collapsed="false">
      <c r="B97" s="467"/>
      <c r="C97" s="467"/>
      <c r="D97" s="467"/>
    </row>
    <row r="98" customFormat="false" ht="15.25" hidden="false" customHeight="false" outlineLevel="0" collapsed="false">
      <c r="B98" s="467"/>
      <c r="C98" s="467"/>
      <c r="D98" s="467"/>
    </row>
    <row r="99" customFormat="false" ht="15.25" hidden="false" customHeight="false" outlineLevel="0" collapsed="false">
      <c r="B99" s="467"/>
      <c r="C99" s="467"/>
      <c r="D99" s="467"/>
    </row>
    <row r="100" customFormat="false" ht="15.25" hidden="false" customHeight="false" outlineLevel="0" collapsed="false">
      <c r="B100" s="467"/>
      <c r="C100" s="467"/>
      <c r="D100" s="467"/>
    </row>
    <row r="101" customFormat="false" ht="15.25" hidden="false" customHeight="false" outlineLevel="0" collapsed="false">
      <c r="B101" s="467"/>
      <c r="C101" s="467"/>
      <c r="D101" s="467"/>
    </row>
    <row r="102" customFormat="false" ht="15.25" hidden="false" customHeight="false" outlineLevel="0" collapsed="false">
      <c r="B102" s="467"/>
      <c r="C102" s="467"/>
      <c r="D102" s="467"/>
    </row>
    <row r="103" customFormat="false" ht="15.25" hidden="false" customHeight="false" outlineLevel="0" collapsed="false">
      <c r="B103" s="467"/>
      <c r="C103" s="467"/>
      <c r="D103" s="467"/>
    </row>
    <row r="104" customFormat="false" ht="15.25" hidden="false" customHeight="false" outlineLevel="0" collapsed="false">
      <c r="B104" s="467"/>
      <c r="C104" s="467"/>
      <c r="D104" s="467"/>
    </row>
    <row r="105" customFormat="false" ht="15.25" hidden="false" customHeight="false" outlineLevel="0" collapsed="false">
      <c r="B105" s="467"/>
      <c r="C105" s="467"/>
      <c r="D105" s="467"/>
    </row>
    <row r="106" customFormat="false" ht="15.25" hidden="false" customHeight="false" outlineLevel="0" collapsed="false">
      <c r="B106" s="467"/>
      <c r="C106" s="467"/>
      <c r="D106" s="467"/>
    </row>
    <row r="107" customFormat="false" ht="15.25" hidden="false" customHeight="false" outlineLevel="0" collapsed="false">
      <c r="B107" s="467"/>
      <c r="C107" s="467"/>
      <c r="D107" s="467"/>
    </row>
    <row r="108" customFormat="false" ht="15.25" hidden="false" customHeight="false" outlineLevel="0" collapsed="false">
      <c r="B108" s="467"/>
      <c r="C108" s="467"/>
      <c r="D108" s="467"/>
    </row>
    <row r="109" customFormat="false" ht="15.25" hidden="false" customHeight="false" outlineLevel="0" collapsed="false">
      <c r="B109" s="467"/>
      <c r="C109" s="467"/>
      <c r="D109" s="467"/>
    </row>
    <row r="110" customFormat="false" ht="15.25" hidden="false" customHeight="false" outlineLevel="0" collapsed="false">
      <c r="B110" s="467"/>
      <c r="C110" s="467"/>
      <c r="D110" s="467"/>
    </row>
    <row r="111" customFormat="false" ht="15.25" hidden="false" customHeight="false" outlineLevel="0" collapsed="false">
      <c r="B111" s="467"/>
      <c r="C111" s="467"/>
      <c r="D111" s="467"/>
    </row>
    <row r="112" customFormat="false" ht="15.25" hidden="false" customHeight="false" outlineLevel="0" collapsed="false">
      <c r="B112" s="467"/>
      <c r="C112" s="467"/>
      <c r="D112" s="467"/>
    </row>
    <row r="113" customFormat="false" ht="15.25" hidden="false" customHeight="false" outlineLevel="0" collapsed="false">
      <c r="B113" s="467"/>
      <c r="C113" s="467"/>
      <c r="D113" s="467"/>
    </row>
    <row r="114" customFormat="false" ht="15.25" hidden="false" customHeight="false" outlineLevel="0" collapsed="false">
      <c r="B114" s="467"/>
      <c r="C114" s="467"/>
      <c r="D114" s="467"/>
    </row>
    <row r="115" customFormat="false" ht="15.25" hidden="false" customHeight="false" outlineLevel="0" collapsed="false">
      <c r="B115" s="467"/>
      <c r="C115" s="467"/>
      <c r="D115" s="467"/>
    </row>
    <row r="116" customFormat="false" ht="15.25" hidden="false" customHeight="false" outlineLevel="0" collapsed="false">
      <c r="B116" s="467"/>
      <c r="C116" s="467"/>
      <c r="D116" s="467"/>
    </row>
    <row r="117" customFormat="false" ht="15.25" hidden="false" customHeight="false" outlineLevel="0" collapsed="false">
      <c r="B117" s="467"/>
      <c r="C117" s="467"/>
      <c r="D117" s="467"/>
    </row>
    <row r="118" customFormat="false" ht="15.25" hidden="false" customHeight="false" outlineLevel="0" collapsed="false">
      <c r="B118" s="467"/>
      <c r="C118" s="467"/>
      <c r="D118" s="467"/>
    </row>
    <row r="119" customFormat="false" ht="15.25" hidden="false" customHeight="false" outlineLevel="0" collapsed="false">
      <c r="B119" s="467"/>
      <c r="C119" s="467"/>
      <c r="D119" s="467"/>
    </row>
    <row r="120" customFormat="false" ht="15.25" hidden="false" customHeight="false" outlineLevel="0" collapsed="false">
      <c r="B120" s="467"/>
      <c r="C120" s="467"/>
      <c r="D120" s="467"/>
    </row>
    <row r="121" customFormat="false" ht="15.25" hidden="false" customHeight="false" outlineLevel="0" collapsed="false">
      <c r="B121" s="467"/>
      <c r="C121" s="467"/>
      <c r="D121" s="467"/>
    </row>
    <row r="122" customFormat="false" ht="15.25" hidden="false" customHeight="false" outlineLevel="0" collapsed="false">
      <c r="B122" s="467"/>
      <c r="C122" s="467"/>
      <c r="D122" s="467"/>
    </row>
    <row r="123" customFormat="false" ht="15.25" hidden="false" customHeight="false" outlineLevel="0" collapsed="false">
      <c r="B123" s="467"/>
      <c r="C123" s="467"/>
      <c r="D123" s="467"/>
    </row>
    <row r="124" customFormat="false" ht="15.25" hidden="false" customHeight="false" outlineLevel="0" collapsed="false">
      <c r="B124" s="467"/>
      <c r="C124" s="467"/>
      <c r="D124" s="467"/>
    </row>
    <row r="125" customFormat="false" ht="15.25" hidden="false" customHeight="false" outlineLevel="0" collapsed="false">
      <c r="B125" s="467"/>
      <c r="C125" s="467"/>
      <c r="D125" s="467"/>
    </row>
    <row r="126" customFormat="false" ht="15.25" hidden="false" customHeight="false" outlineLevel="0" collapsed="false">
      <c r="B126" s="467"/>
      <c r="C126" s="467"/>
      <c r="D126" s="467"/>
    </row>
    <row r="127" customFormat="false" ht="15.25" hidden="false" customHeight="false" outlineLevel="0" collapsed="false">
      <c r="B127" s="467"/>
      <c r="C127" s="467"/>
      <c r="D127" s="467"/>
    </row>
    <row r="128" customFormat="false" ht="15.25" hidden="false" customHeight="false" outlineLevel="0" collapsed="false">
      <c r="B128" s="467"/>
      <c r="C128" s="467"/>
      <c r="D128" s="467"/>
    </row>
    <row r="129" customFormat="false" ht="15.25" hidden="false" customHeight="false" outlineLevel="0" collapsed="false">
      <c r="B129" s="467"/>
      <c r="C129" s="467"/>
      <c r="D129" s="467"/>
    </row>
    <row r="130" customFormat="false" ht="15.25" hidden="false" customHeight="false" outlineLevel="0" collapsed="false">
      <c r="B130" s="467"/>
      <c r="C130" s="467"/>
      <c r="D130" s="467"/>
    </row>
    <row r="131" customFormat="false" ht="15.25" hidden="false" customHeight="false" outlineLevel="0" collapsed="false">
      <c r="B131" s="467"/>
      <c r="C131" s="467"/>
      <c r="D131" s="467"/>
    </row>
    <row r="132" customFormat="false" ht="15.25" hidden="false" customHeight="false" outlineLevel="0" collapsed="false">
      <c r="B132" s="467"/>
      <c r="C132" s="467"/>
      <c r="D132" s="467"/>
    </row>
    <row r="133" customFormat="false" ht="15.25" hidden="false" customHeight="false" outlineLevel="0" collapsed="false">
      <c r="B133" s="467"/>
      <c r="C133" s="467"/>
      <c r="D133" s="467"/>
    </row>
    <row r="134" customFormat="false" ht="15.25" hidden="false" customHeight="false" outlineLevel="0" collapsed="false">
      <c r="B134" s="467"/>
      <c r="C134" s="467"/>
      <c r="D134" s="467"/>
    </row>
    <row r="135" customFormat="false" ht="15.25" hidden="false" customHeight="false" outlineLevel="0" collapsed="false">
      <c r="B135" s="467"/>
      <c r="C135" s="467"/>
      <c r="D135" s="467"/>
    </row>
    <row r="136" customFormat="false" ht="15.25" hidden="false" customHeight="false" outlineLevel="0" collapsed="false">
      <c r="B136" s="467"/>
      <c r="C136" s="467"/>
      <c r="D136" s="467"/>
    </row>
    <row r="137" customFormat="false" ht="15.25" hidden="false" customHeight="false" outlineLevel="0" collapsed="false">
      <c r="B137" s="467"/>
      <c r="C137" s="467"/>
      <c r="D137" s="467"/>
    </row>
    <row r="138" customFormat="false" ht="15.25" hidden="false" customHeight="false" outlineLevel="0" collapsed="false">
      <c r="B138" s="467"/>
      <c r="C138" s="467"/>
      <c r="D138" s="467"/>
    </row>
    <row r="139" customFormat="false" ht="15.25" hidden="false" customHeight="false" outlineLevel="0" collapsed="false">
      <c r="B139" s="467"/>
      <c r="C139" s="467"/>
      <c r="D139" s="467"/>
    </row>
    <row r="140" customFormat="false" ht="15.25" hidden="false" customHeight="false" outlineLevel="0" collapsed="false">
      <c r="B140" s="467"/>
      <c r="C140" s="467"/>
      <c r="D140" s="467"/>
    </row>
    <row r="141" customFormat="false" ht="15.25" hidden="false" customHeight="false" outlineLevel="0" collapsed="false">
      <c r="B141" s="467"/>
      <c r="C141" s="467"/>
      <c r="D141" s="467"/>
    </row>
    <row r="142" customFormat="false" ht="15.25" hidden="false" customHeight="false" outlineLevel="0" collapsed="false">
      <c r="B142" s="467"/>
      <c r="C142" s="467"/>
      <c r="D142" s="467"/>
    </row>
    <row r="143" customFormat="false" ht="15.25" hidden="false" customHeight="false" outlineLevel="0" collapsed="false">
      <c r="B143" s="467"/>
      <c r="C143" s="467"/>
      <c r="D143" s="467"/>
    </row>
    <row r="144" customFormat="false" ht="15.25" hidden="false" customHeight="false" outlineLevel="0" collapsed="false">
      <c r="B144" s="467"/>
      <c r="C144" s="467"/>
      <c r="D144" s="467"/>
    </row>
    <row r="145" customFormat="false" ht="15.25" hidden="false" customHeight="false" outlineLevel="0" collapsed="false">
      <c r="B145" s="467"/>
      <c r="C145" s="467"/>
      <c r="D145" s="467"/>
    </row>
    <row r="146" customFormat="false" ht="15.25" hidden="false" customHeight="false" outlineLevel="0" collapsed="false">
      <c r="B146" s="467"/>
      <c r="C146" s="467"/>
      <c r="D146" s="467"/>
    </row>
    <row r="147" customFormat="false" ht="15.25" hidden="false" customHeight="false" outlineLevel="0" collapsed="false">
      <c r="B147" s="467"/>
      <c r="C147" s="467"/>
      <c r="D147" s="467"/>
    </row>
    <row r="148" customFormat="false" ht="15.25" hidden="false" customHeight="false" outlineLevel="0" collapsed="false">
      <c r="B148" s="467"/>
      <c r="C148" s="467"/>
      <c r="D148" s="467"/>
    </row>
    <row r="149" customFormat="false" ht="15.25" hidden="false" customHeight="false" outlineLevel="0" collapsed="false">
      <c r="B149" s="467"/>
      <c r="C149" s="467"/>
      <c r="D149" s="467"/>
    </row>
    <row r="150" customFormat="false" ht="15.25" hidden="false" customHeight="false" outlineLevel="0" collapsed="false">
      <c r="B150" s="467"/>
      <c r="C150" s="467"/>
      <c r="D150" s="467"/>
    </row>
    <row r="151" customFormat="false" ht="15.25" hidden="false" customHeight="false" outlineLevel="0" collapsed="false">
      <c r="B151" s="467"/>
      <c r="C151" s="467"/>
      <c r="D151" s="467"/>
    </row>
    <row r="152" customFormat="false" ht="15.25" hidden="false" customHeight="false" outlineLevel="0" collapsed="false">
      <c r="B152" s="467"/>
      <c r="C152" s="467"/>
      <c r="D152" s="467"/>
    </row>
    <row r="153" customFormat="false" ht="15.25" hidden="false" customHeight="false" outlineLevel="0" collapsed="false">
      <c r="B153" s="467"/>
      <c r="C153" s="467"/>
      <c r="D153" s="467"/>
    </row>
    <row r="154" customFormat="false" ht="15.25" hidden="false" customHeight="false" outlineLevel="0" collapsed="false">
      <c r="B154" s="467"/>
      <c r="C154" s="467"/>
      <c r="D154" s="467"/>
    </row>
    <row r="155" customFormat="false" ht="15.25" hidden="false" customHeight="false" outlineLevel="0" collapsed="false">
      <c r="B155" s="467"/>
      <c r="C155" s="467"/>
      <c r="D155" s="467"/>
    </row>
    <row r="156" customFormat="false" ht="15.25" hidden="false" customHeight="false" outlineLevel="0" collapsed="false">
      <c r="B156" s="467"/>
      <c r="C156" s="467"/>
      <c r="D156" s="467"/>
    </row>
    <row r="157" customFormat="false" ht="15.25" hidden="false" customHeight="false" outlineLevel="0" collapsed="false">
      <c r="B157" s="467"/>
      <c r="C157" s="467"/>
      <c r="D157" s="467"/>
    </row>
    <row r="158" customFormat="false" ht="15.25" hidden="false" customHeight="false" outlineLevel="0" collapsed="false">
      <c r="B158" s="467"/>
      <c r="C158" s="467"/>
      <c r="D158" s="467"/>
    </row>
    <row r="159" customFormat="false" ht="15.25" hidden="false" customHeight="false" outlineLevel="0" collapsed="false">
      <c r="B159" s="467"/>
      <c r="C159" s="467"/>
      <c r="D159" s="467"/>
    </row>
    <row r="160" customFormat="false" ht="15.25" hidden="false" customHeight="false" outlineLevel="0" collapsed="false">
      <c r="B160" s="467"/>
      <c r="C160" s="467"/>
      <c r="D160" s="467"/>
    </row>
    <row r="161" customFormat="false" ht="15.25" hidden="false" customHeight="false" outlineLevel="0" collapsed="false">
      <c r="B161" s="467"/>
      <c r="C161" s="467"/>
      <c r="D161" s="467"/>
    </row>
    <row r="162" customFormat="false" ht="15.25" hidden="false" customHeight="false" outlineLevel="0" collapsed="false">
      <c r="B162" s="467"/>
      <c r="C162" s="467"/>
      <c r="D162" s="467"/>
    </row>
    <row r="163" customFormat="false" ht="15.25" hidden="false" customHeight="false" outlineLevel="0" collapsed="false">
      <c r="B163" s="467"/>
      <c r="C163" s="467"/>
      <c r="D163" s="467"/>
    </row>
    <row r="164" customFormat="false" ht="15.25" hidden="false" customHeight="false" outlineLevel="0" collapsed="false">
      <c r="B164" s="467"/>
      <c r="C164" s="467"/>
      <c r="D164" s="467"/>
    </row>
    <row r="165" customFormat="false" ht="15.25" hidden="false" customHeight="false" outlineLevel="0" collapsed="false">
      <c r="B165" s="467"/>
      <c r="C165" s="467"/>
      <c r="D165" s="467"/>
    </row>
    <row r="166" customFormat="false" ht="15.25" hidden="false" customHeight="false" outlineLevel="0" collapsed="false">
      <c r="B166" s="467"/>
      <c r="C166" s="467"/>
      <c r="D166" s="467"/>
    </row>
    <row r="167" customFormat="false" ht="15.25" hidden="false" customHeight="false" outlineLevel="0" collapsed="false">
      <c r="B167" s="467"/>
      <c r="C167" s="467"/>
      <c r="D167" s="467"/>
    </row>
    <row r="168" customFormat="false" ht="15.25" hidden="false" customHeight="false" outlineLevel="0" collapsed="false">
      <c r="B168" s="467"/>
      <c r="C168" s="467"/>
      <c r="D168" s="467"/>
    </row>
    <row r="169" customFormat="false" ht="15.25" hidden="false" customHeight="false" outlineLevel="0" collapsed="false">
      <c r="B169" s="467"/>
      <c r="C169" s="467"/>
      <c r="D169" s="467"/>
    </row>
    <row r="170" customFormat="false" ht="15.25" hidden="false" customHeight="false" outlineLevel="0" collapsed="false">
      <c r="B170" s="467"/>
      <c r="C170" s="467"/>
      <c r="D170" s="467"/>
    </row>
    <row r="171" customFormat="false" ht="15.25" hidden="false" customHeight="false" outlineLevel="0" collapsed="false">
      <c r="B171" s="467"/>
      <c r="C171" s="467"/>
      <c r="D171" s="467"/>
    </row>
    <row r="172" customFormat="false" ht="15.25" hidden="false" customHeight="false" outlineLevel="0" collapsed="false">
      <c r="B172" s="467"/>
      <c r="C172" s="467"/>
      <c r="D172" s="467"/>
    </row>
    <row r="173" customFormat="false" ht="15.25" hidden="false" customHeight="false" outlineLevel="0" collapsed="false">
      <c r="B173" s="467"/>
      <c r="C173" s="467"/>
      <c r="D173" s="467"/>
    </row>
    <row r="174" customFormat="false" ht="15.25" hidden="false" customHeight="false" outlineLevel="0" collapsed="false">
      <c r="B174" s="467"/>
      <c r="C174" s="467"/>
      <c r="D174" s="467"/>
    </row>
    <row r="175" customFormat="false" ht="15.25" hidden="false" customHeight="false" outlineLevel="0" collapsed="false">
      <c r="B175" s="467"/>
      <c r="C175" s="467"/>
      <c r="D175" s="467"/>
    </row>
    <row r="176" customFormat="false" ht="15.25" hidden="false" customHeight="false" outlineLevel="0" collapsed="false">
      <c r="B176" s="467"/>
      <c r="C176" s="467"/>
      <c r="D176" s="467"/>
    </row>
    <row r="177" customFormat="false" ht="15.25" hidden="false" customHeight="false" outlineLevel="0" collapsed="false">
      <c r="B177" s="467"/>
      <c r="C177" s="467"/>
      <c r="D177" s="467"/>
    </row>
    <row r="178" customFormat="false" ht="15.25" hidden="false" customHeight="false" outlineLevel="0" collapsed="false">
      <c r="B178" s="467"/>
      <c r="C178" s="467"/>
      <c r="D178" s="467"/>
    </row>
    <row r="179" customFormat="false" ht="15.25" hidden="false" customHeight="false" outlineLevel="0" collapsed="false">
      <c r="B179" s="467"/>
      <c r="C179" s="467"/>
      <c r="D179" s="467"/>
    </row>
    <row r="180" customFormat="false" ht="15.25" hidden="false" customHeight="false" outlineLevel="0" collapsed="false">
      <c r="B180" s="467"/>
      <c r="C180" s="467"/>
      <c r="D180" s="467"/>
    </row>
    <row r="181" customFormat="false" ht="15.25" hidden="false" customHeight="false" outlineLevel="0" collapsed="false">
      <c r="B181" s="467"/>
      <c r="C181" s="467"/>
      <c r="D181" s="467"/>
    </row>
    <row r="182" customFormat="false" ht="15.25" hidden="false" customHeight="false" outlineLevel="0" collapsed="false">
      <c r="B182" s="467"/>
      <c r="C182" s="467"/>
      <c r="D182" s="467"/>
    </row>
    <row r="183" customFormat="false" ht="15.25" hidden="false" customHeight="false" outlineLevel="0" collapsed="false">
      <c r="B183" s="467"/>
      <c r="C183" s="467"/>
      <c r="D183" s="467"/>
    </row>
    <row r="184" customFormat="false" ht="15.25" hidden="false" customHeight="false" outlineLevel="0" collapsed="false">
      <c r="B184" s="467"/>
      <c r="C184" s="467"/>
      <c r="D184" s="467"/>
    </row>
    <row r="185" customFormat="false" ht="15.25" hidden="false" customHeight="false" outlineLevel="0" collapsed="false">
      <c r="B185" s="467"/>
      <c r="C185" s="467"/>
      <c r="D185" s="467"/>
    </row>
    <row r="186" customFormat="false" ht="15.25" hidden="false" customHeight="false" outlineLevel="0" collapsed="false">
      <c r="B186" s="467"/>
      <c r="C186" s="467"/>
      <c r="D186" s="467"/>
    </row>
    <row r="187" customFormat="false" ht="15.25" hidden="false" customHeight="false" outlineLevel="0" collapsed="false">
      <c r="B187" s="467"/>
      <c r="C187" s="467"/>
      <c r="D187" s="467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40.7"/>
    <col collapsed="false" customWidth="true" hidden="false" outlineLevel="0" max="5" min="4" style="0" width="34.71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s="2" customFormat="true" ht="44.05" hidden="false" customHeight="false" outlineLevel="0" collapsed="false">
      <c r="A1" s="66" t="s">
        <v>930</v>
      </c>
      <c r="B1" s="66"/>
      <c r="C1" s="66"/>
      <c r="D1" s="66"/>
      <c r="E1" s="66"/>
      <c r="F1" s="66"/>
      <c r="G1" s="66"/>
      <c r="H1" s="66"/>
      <c r="I1" s="66"/>
    </row>
    <row r="2" s="2" customFormat="true" ht="44.05" hidden="false" customHeight="false" outlineLevel="0" collapsed="false">
      <c r="A2" s="66" t="s">
        <v>266</v>
      </c>
      <c r="B2" s="66"/>
      <c r="C2" s="66"/>
      <c r="D2" s="66"/>
      <c r="E2" s="66"/>
      <c r="F2" s="66"/>
      <c r="G2" s="66"/>
      <c r="H2" s="66"/>
      <c r="I2" s="66"/>
    </row>
    <row r="3" s="2" customFormat="true" ht="44.05" hidden="false" customHeight="false" outlineLevel="0" collapsed="false">
      <c r="A3" s="66" t="s">
        <v>342</v>
      </c>
      <c r="B3" s="66"/>
      <c r="C3" s="66"/>
      <c r="D3" s="66"/>
      <c r="E3" s="66"/>
      <c r="F3" s="66"/>
      <c r="G3" s="66"/>
      <c r="H3" s="66"/>
      <c r="I3" s="66"/>
    </row>
    <row r="4" s="2" customFormat="true" ht="44.05" hidden="false" customHeight="false" outlineLevel="0" collapsed="false">
      <c r="A4" s="66" t="s">
        <v>298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s="2" customFormat="true" ht="45" hidden="false" customHeight="true" outlineLevel="0" collapsed="false">
      <c r="A6" s="66" t="s">
        <v>78</v>
      </c>
      <c r="B6" s="66"/>
      <c r="C6" s="66"/>
      <c r="D6" s="66"/>
      <c r="E6" s="66"/>
      <c r="F6" s="66"/>
      <c r="G6" s="66"/>
      <c r="H6" s="66"/>
      <c r="I6" s="66"/>
    </row>
    <row r="7" s="2" customFormat="true" ht="12.85" hidden="false" customHeight="false" outlineLevel="0" collapsed="false">
      <c r="A7" s="87"/>
      <c r="B7" s="87"/>
      <c r="C7" s="87"/>
      <c r="D7" s="87"/>
      <c r="E7" s="87"/>
      <c r="F7" s="233"/>
      <c r="G7" s="87"/>
      <c r="H7" s="87"/>
      <c r="I7" s="87"/>
    </row>
    <row r="8" s="2" customFormat="true" ht="39.95" hidden="false" customHeight="true" outlineLevel="0" collapsed="false">
      <c r="A8" s="69" t="s">
        <v>79</v>
      </c>
      <c r="B8" s="70" t="s">
        <v>342</v>
      </c>
      <c r="C8" s="70"/>
      <c r="D8" s="70"/>
      <c r="E8" s="70"/>
      <c r="F8" s="71"/>
      <c r="G8" s="70" t="s">
        <v>81</v>
      </c>
      <c r="H8" s="70"/>
      <c r="I8" s="70"/>
    </row>
    <row r="9" s="2" customFormat="true" ht="67.15" hidden="false" customHeight="false" outlineLevel="0" collapsed="false">
      <c r="A9" s="69"/>
      <c r="B9" s="334" t="s">
        <v>9</v>
      </c>
      <c r="C9" s="334" t="s">
        <v>10</v>
      </c>
      <c r="D9" s="334" t="s">
        <v>84</v>
      </c>
      <c r="E9" s="334" t="s">
        <v>11</v>
      </c>
      <c r="F9" s="70"/>
      <c r="G9" s="73" t="s">
        <v>85</v>
      </c>
      <c r="H9" s="73" t="s">
        <v>86</v>
      </c>
      <c r="I9" s="73" t="s">
        <v>87</v>
      </c>
    </row>
    <row r="10" customFormat="false" ht="12.95" hidden="false" customHeight="true" outlineLevel="0" collapsed="false"/>
    <row r="11" s="2" customFormat="true" ht="34.45" hidden="false" customHeight="false" outlineLevel="0" collapsed="false">
      <c r="A11" s="77" t="s">
        <v>449</v>
      </c>
      <c r="B11" s="78" t="n">
        <v>55875590</v>
      </c>
      <c r="C11" s="78" t="n">
        <v>54801015</v>
      </c>
      <c r="D11" s="78" t="n">
        <v>49259046</v>
      </c>
      <c r="E11" s="78" t="n">
        <v>33415595</v>
      </c>
      <c r="F11" s="79"/>
      <c r="G11" s="80" t="n">
        <v>1.96086696569397</v>
      </c>
      <c r="H11" s="80" t="n">
        <v>13.4321399565879</v>
      </c>
      <c r="I11" s="80" t="n">
        <v>67.2141106570151</v>
      </c>
    </row>
    <row r="12" s="2" customFormat="true" ht="12.85" hidden="false" customHeight="false" outlineLevel="0" collapsed="false">
      <c r="B12" s="81"/>
      <c r="C12" s="81"/>
      <c r="D12" s="81"/>
      <c r="E12" s="81"/>
      <c r="F12" s="82"/>
      <c r="G12" s="81"/>
      <c r="H12" s="81"/>
      <c r="I12" s="81"/>
    </row>
    <row r="13" s="77" customFormat="true" ht="34.45" hidden="false" customHeight="false" outlineLevel="0" collapsed="false">
      <c r="A13" s="77" t="s">
        <v>450</v>
      </c>
      <c r="B13" s="78" t="n">
        <v>1506683</v>
      </c>
      <c r="C13" s="78" t="n">
        <v>1493696</v>
      </c>
      <c r="D13" s="78" t="n">
        <v>1546541</v>
      </c>
      <c r="E13" s="78" t="n">
        <v>968317</v>
      </c>
      <c r="F13" s="79"/>
      <c r="G13" s="80" t="n">
        <v>0.869454025450962</v>
      </c>
      <c r="H13" s="80" t="n">
        <v>-2.57723526243404</v>
      </c>
      <c r="I13" s="80" t="n">
        <v>55.5981150800822</v>
      </c>
    </row>
    <row r="14" s="2" customFormat="true" ht="12.85" hidden="false" customHeight="false" outlineLevel="0" collapsed="false">
      <c r="B14" s="81"/>
      <c r="C14" s="81"/>
      <c r="D14" s="81"/>
      <c r="E14" s="81"/>
      <c r="F14" s="82"/>
      <c r="G14" s="81"/>
      <c r="H14" s="81"/>
      <c r="I14" s="81"/>
    </row>
    <row r="15" s="77" customFormat="true" ht="34.45" hidden="false" customHeight="false" outlineLevel="0" collapsed="false">
      <c r="A15" s="77" t="s">
        <v>451</v>
      </c>
      <c r="B15" s="78" t="n">
        <v>448373898</v>
      </c>
      <c r="C15" s="78" t="n">
        <v>441798409</v>
      </c>
      <c r="D15" s="78" t="n">
        <v>423637345</v>
      </c>
      <c r="E15" s="78" t="n">
        <v>333596503</v>
      </c>
      <c r="F15" s="79"/>
      <c r="G15" s="80" t="n">
        <v>1.48834601167611</v>
      </c>
      <c r="H15" s="80" t="n">
        <v>5.83908696717944</v>
      </c>
      <c r="I15" s="80" t="n">
        <v>34.4060546102307</v>
      </c>
    </row>
    <row r="16" s="2" customFormat="true" ht="12.85" hidden="false" customHeight="false" outlineLevel="0" collapsed="false">
      <c r="B16" s="81"/>
      <c r="C16" s="81"/>
      <c r="D16" s="81"/>
      <c r="E16" s="81"/>
      <c r="F16" s="82"/>
      <c r="G16" s="81"/>
      <c r="H16" s="81"/>
      <c r="I16" s="81"/>
    </row>
    <row r="17" s="77" customFormat="true" ht="34.45" hidden="false" customHeight="false" outlineLevel="0" collapsed="false">
      <c r="A17" s="77" t="s">
        <v>452</v>
      </c>
      <c r="B17" s="78" t="n">
        <v>681</v>
      </c>
      <c r="C17" s="78" t="n">
        <v>681</v>
      </c>
      <c r="D17" s="78" t="n">
        <v>681</v>
      </c>
      <c r="E17" s="78" t="n">
        <v>13076</v>
      </c>
      <c r="F17" s="79"/>
      <c r="G17" s="80" t="n">
        <v>0</v>
      </c>
      <c r="H17" s="80" t="n">
        <v>0</v>
      </c>
      <c r="I17" s="80" t="n">
        <v>-94.7919853166106</v>
      </c>
    </row>
    <row r="18" s="2" customFormat="true" ht="12.85" hidden="false" customHeight="false" outlineLevel="0" collapsed="false">
      <c r="B18" s="81"/>
      <c r="C18" s="81"/>
      <c r="D18" s="81"/>
      <c r="E18" s="81"/>
      <c r="F18" s="82"/>
      <c r="G18" s="81"/>
      <c r="H18" s="81"/>
      <c r="I18" s="81"/>
    </row>
    <row r="19" s="77" customFormat="true" ht="34.45" hidden="false" customHeight="false" outlineLevel="0" collapsed="false">
      <c r="A19" s="77" t="s">
        <v>453</v>
      </c>
      <c r="B19" s="78"/>
      <c r="C19" s="78"/>
      <c r="D19" s="78"/>
      <c r="E19" s="78"/>
      <c r="F19" s="79"/>
      <c r="G19" s="80"/>
      <c r="H19" s="80"/>
      <c r="I19" s="80"/>
    </row>
    <row r="20" s="77" customFormat="true" ht="34.45" hidden="false" customHeight="false" outlineLevel="0" collapsed="false">
      <c r="A20" s="77" t="s">
        <v>454</v>
      </c>
      <c r="B20" s="78" t="n">
        <v>40344207</v>
      </c>
      <c r="C20" s="78" t="n">
        <v>38559562</v>
      </c>
      <c r="D20" s="78" t="n">
        <v>36689266</v>
      </c>
      <c r="E20" s="78" t="n">
        <v>31726329</v>
      </c>
      <c r="F20" s="79"/>
      <c r="G20" s="80" t="n">
        <v>4.62828130672231</v>
      </c>
      <c r="H20" s="80" t="n">
        <v>9.96188094904924</v>
      </c>
      <c r="I20" s="80" t="n">
        <v>27.1631741573379</v>
      </c>
    </row>
    <row r="21" s="2" customFormat="true" ht="12.85" hidden="false" customHeight="false" outlineLevel="0" collapsed="false">
      <c r="B21" s="81"/>
      <c r="C21" s="81"/>
      <c r="D21" s="81"/>
      <c r="E21" s="81"/>
      <c r="F21" s="82"/>
      <c r="G21" s="81"/>
      <c r="H21" s="81"/>
      <c r="I21" s="81"/>
    </row>
    <row r="22" s="77" customFormat="true" ht="34.45" hidden="false" customHeight="false" outlineLevel="0" collapsed="false">
      <c r="A22" s="77" t="s">
        <v>455</v>
      </c>
      <c r="B22" s="78" t="n">
        <v>121175</v>
      </c>
      <c r="C22" s="78" t="n">
        <v>121175</v>
      </c>
      <c r="D22" s="78" t="n">
        <v>121175</v>
      </c>
      <c r="E22" s="78" t="n">
        <v>117323</v>
      </c>
      <c r="F22" s="79"/>
      <c r="G22" s="80" t="n">
        <v>0</v>
      </c>
      <c r="H22" s="80" t="n">
        <v>0</v>
      </c>
      <c r="I22" s="80" t="n">
        <v>3.28324369475721</v>
      </c>
    </row>
    <row r="23" s="2" customFormat="true" ht="12.85" hidden="false" customHeight="false" outlineLevel="0" collapsed="false">
      <c r="B23" s="81"/>
      <c r="C23" s="81"/>
      <c r="D23" s="81"/>
      <c r="E23" s="81"/>
      <c r="F23" s="82"/>
      <c r="G23" s="81"/>
      <c r="H23" s="81"/>
      <c r="I23" s="81"/>
    </row>
    <row r="24" s="77" customFormat="true" ht="34.45" hidden="false" customHeight="false" outlineLevel="0" collapsed="false">
      <c r="A24" s="77" t="s">
        <v>456</v>
      </c>
      <c r="B24" s="78" t="n">
        <v>1035620</v>
      </c>
      <c r="C24" s="78" t="n">
        <v>554449</v>
      </c>
      <c r="D24" s="78" t="n">
        <v>508771</v>
      </c>
      <c r="E24" s="78" t="n">
        <v>1066008</v>
      </c>
      <c r="F24" s="79"/>
      <c r="G24" s="80" t="n">
        <v>86.7836356454787</v>
      </c>
      <c r="H24" s="80" t="n">
        <v>103.55326856287</v>
      </c>
      <c r="I24" s="80" t="n">
        <v>-2.85063526727754</v>
      </c>
    </row>
    <row r="25" s="2" customFormat="true" ht="12.85" hidden="false" customHeight="false" outlineLevel="0" collapsed="false">
      <c r="B25" s="81"/>
      <c r="C25" s="81"/>
      <c r="D25" s="81"/>
      <c r="E25" s="81"/>
      <c r="F25" s="82"/>
      <c r="G25" s="81"/>
      <c r="H25" s="81"/>
      <c r="I25" s="81"/>
    </row>
    <row r="26" s="77" customFormat="true" ht="34.45" hidden="false" customHeight="false" outlineLevel="0" collapsed="false">
      <c r="A26" s="77" t="s">
        <v>457</v>
      </c>
      <c r="B26" s="78" t="n">
        <v>0</v>
      </c>
      <c r="C26" s="78" t="n">
        <v>0</v>
      </c>
      <c r="D26" s="78" t="n">
        <v>24</v>
      </c>
      <c r="E26" s="78" t="n">
        <v>35779</v>
      </c>
      <c r="F26" s="79"/>
      <c r="G26" s="80" t="n">
        <v>0</v>
      </c>
      <c r="H26" s="80" t="n">
        <v>-100</v>
      </c>
      <c r="I26" s="80" t="n">
        <v>-100</v>
      </c>
    </row>
    <row r="27" s="2" customFormat="true" ht="12.85" hidden="false" customHeight="false" outlineLevel="0" collapsed="false">
      <c r="B27" s="81"/>
      <c r="C27" s="81"/>
      <c r="D27" s="81"/>
      <c r="E27" s="81"/>
      <c r="F27" s="82"/>
      <c r="G27" s="81"/>
      <c r="H27" s="81"/>
      <c r="I27" s="81"/>
    </row>
    <row r="28" s="77" customFormat="true" ht="34.45" hidden="false" customHeight="false" outlineLevel="0" collapsed="false">
      <c r="A28" s="77" t="s">
        <v>458</v>
      </c>
      <c r="B28" s="78" t="n">
        <v>124100412</v>
      </c>
      <c r="C28" s="78" t="n">
        <v>121051825</v>
      </c>
      <c r="D28" s="78" t="n">
        <v>97946899</v>
      </c>
      <c r="E28" s="78" t="n">
        <v>94450498</v>
      </c>
      <c r="F28" s="79"/>
      <c r="G28" s="80" t="n">
        <v>2.51841473682863</v>
      </c>
      <c r="H28" s="80" t="n">
        <v>26.7017264119817</v>
      </c>
      <c r="I28" s="80" t="n">
        <v>31.3920144709031</v>
      </c>
    </row>
    <row r="29" s="2" customFormat="true" ht="12.85" hidden="false" customHeight="false" outlineLevel="0" collapsed="false">
      <c r="B29" s="81"/>
      <c r="C29" s="81"/>
      <c r="D29" s="81"/>
      <c r="E29" s="81"/>
      <c r="F29" s="82"/>
      <c r="G29" s="81"/>
      <c r="H29" s="81"/>
      <c r="I29" s="81"/>
    </row>
    <row r="30" s="77" customFormat="true" ht="34.45" hidden="false" customHeight="false" outlineLevel="0" collapsed="false">
      <c r="A30" s="77" t="s">
        <v>459</v>
      </c>
      <c r="B30" s="78" t="n">
        <v>2</v>
      </c>
      <c r="C30" s="78" t="n">
        <v>2</v>
      </c>
      <c r="D30" s="78" t="n">
        <v>2</v>
      </c>
      <c r="E30" s="78" t="n">
        <v>2</v>
      </c>
      <c r="F30" s="79"/>
      <c r="G30" s="80" t="n">
        <v>0</v>
      </c>
      <c r="H30" s="80" t="n">
        <v>0</v>
      </c>
      <c r="I30" s="80" t="n">
        <v>0</v>
      </c>
    </row>
    <row r="31" s="77" customFormat="true" ht="34.45" hidden="false" customHeight="false" outlineLevel="0" collapsed="false">
      <c r="A31" s="77" t="s">
        <v>460</v>
      </c>
      <c r="B31" s="78" t="n">
        <v>18974989</v>
      </c>
      <c r="C31" s="78" t="n">
        <v>18551546</v>
      </c>
      <c r="D31" s="78" t="n">
        <v>13879804</v>
      </c>
      <c r="E31" s="78" t="n">
        <v>11063416</v>
      </c>
      <c r="F31" s="79"/>
      <c r="G31" s="80" t="n">
        <v>2.28252135967536</v>
      </c>
      <c r="H31" s="80" t="n">
        <v>36.7093440224372</v>
      </c>
      <c r="I31" s="80" t="n">
        <v>71.5111227852229</v>
      </c>
    </row>
    <row r="32" s="77" customFormat="true" ht="34.45" hidden="false" customHeight="false" outlineLevel="0" collapsed="false">
      <c r="A32" s="77" t="s">
        <v>461</v>
      </c>
      <c r="B32" s="78" t="n">
        <v>12423483</v>
      </c>
      <c r="C32" s="78" t="n">
        <v>12329477</v>
      </c>
      <c r="D32" s="78" t="n">
        <v>11534533</v>
      </c>
      <c r="E32" s="78" t="n">
        <v>6696023</v>
      </c>
      <c r="F32" s="79"/>
      <c r="G32" s="80" t="n">
        <v>0.762449210132758</v>
      </c>
      <c r="H32" s="80" t="n">
        <v>7.70685731273212</v>
      </c>
      <c r="I32" s="80" t="n">
        <v>85.5352498042495</v>
      </c>
    </row>
    <row r="33" s="77" customFormat="true" ht="34.45" hidden="false" customHeight="false" outlineLevel="0" collapsed="false">
      <c r="A33" s="77" t="s">
        <v>462</v>
      </c>
      <c r="B33" s="78" t="n">
        <v>2194408</v>
      </c>
      <c r="C33" s="78" t="n">
        <v>2169308</v>
      </c>
      <c r="D33" s="78" t="n">
        <v>2078906</v>
      </c>
      <c r="E33" s="78" t="n">
        <v>1512997</v>
      </c>
      <c r="F33" s="79"/>
      <c r="G33" s="80" t="n">
        <v>1.15705100428339</v>
      </c>
      <c r="H33" s="80" t="n">
        <v>5.55590296049942</v>
      </c>
      <c r="I33" s="80" t="n">
        <v>45.0371679520845</v>
      </c>
    </row>
    <row r="34" s="77" customFormat="true" ht="34.45" hidden="false" customHeight="false" outlineLevel="0" collapsed="false">
      <c r="A34" s="77" t="s">
        <v>463</v>
      </c>
      <c r="B34" s="78" t="n">
        <v>0</v>
      </c>
      <c r="C34" s="78" t="n">
        <v>0</v>
      </c>
      <c r="D34" s="78" t="n">
        <v>0</v>
      </c>
      <c r="E34" s="78" t="n">
        <v>0</v>
      </c>
      <c r="F34" s="79"/>
      <c r="G34" s="80" t="n">
        <v>0</v>
      </c>
      <c r="H34" s="80" t="n">
        <v>0</v>
      </c>
      <c r="I34" s="80" t="n">
        <v>0</v>
      </c>
    </row>
    <row r="35" s="77" customFormat="true" ht="34.45" hidden="false" customHeight="false" outlineLevel="0" collapsed="false">
      <c r="A35" s="77" t="s">
        <v>464</v>
      </c>
      <c r="B35" s="78" t="n">
        <v>680</v>
      </c>
      <c r="C35" s="78" t="n">
        <v>682</v>
      </c>
      <c r="D35" s="78" t="n">
        <v>682</v>
      </c>
      <c r="E35" s="78" t="n">
        <v>674</v>
      </c>
      <c r="F35" s="79"/>
      <c r="G35" s="80" t="n">
        <v>-0.293255131964809</v>
      </c>
      <c r="H35" s="80" t="n">
        <v>-0.293255131964809</v>
      </c>
      <c r="I35" s="80" t="n">
        <v>0.890207715133531</v>
      </c>
    </row>
    <row r="36" s="77" customFormat="true" ht="34.45" hidden="false" customHeight="false" outlineLevel="0" collapsed="false">
      <c r="A36" s="77" t="s">
        <v>465</v>
      </c>
      <c r="B36" s="78" t="n">
        <v>23</v>
      </c>
      <c r="C36" s="78" t="n">
        <v>23</v>
      </c>
      <c r="D36" s="78" t="n">
        <v>23</v>
      </c>
      <c r="E36" s="78" t="n">
        <v>23</v>
      </c>
      <c r="F36" s="79"/>
      <c r="G36" s="80" t="n">
        <v>0</v>
      </c>
      <c r="H36" s="80" t="n">
        <v>0</v>
      </c>
      <c r="I36" s="80" t="n">
        <v>0</v>
      </c>
    </row>
    <row r="37" s="77" customFormat="true" ht="34.45" hidden="false" customHeight="false" outlineLevel="0" collapsed="false">
      <c r="A37" s="77" t="s">
        <v>466</v>
      </c>
      <c r="B37" s="78" t="n">
        <v>16213292</v>
      </c>
      <c r="C37" s="78" t="n">
        <v>16157560</v>
      </c>
      <c r="D37" s="78" t="n">
        <v>12019029</v>
      </c>
      <c r="E37" s="78" t="n">
        <v>9020391</v>
      </c>
      <c r="F37" s="79"/>
      <c r="G37" s="80" t="n">
        <v>0.344928318384707</v>
      </c>
      <c r="H37" s="80" t="n">
        <v>34.8968539804671</v>
      </c>
      <c r="I37" s="80" t="n">
        <v>79.740456926978</v>
      </c>
    </row>
    <row r="38" s="77" customFormat="true" ht="34.45" hidden="false" customHeight="false" outlineLevel="0" collapsed="false">
      <c r="A38" s="77" t="s">
        <v>467</v>
      </c>
      <c r="B38" s="78" t="n">
        <v>32045</v>
      </c>
      <c r="C38" s="78" t="n">
        <v>35599</v>
      </c>
      <c r="D38" s="78" t="n">
        <v>41861</v>
      </c>
      <c r="E38" s="78" t="n">
        <v>24249</v>
      </c>
      <c r="F38" s="79"/>
      <c r="G38" s="80" t="n">
        <v>-9.9834265007444</v>
      </c>
      <c r="H38" s="80" t="n">
        <v>-23.4490337067915</v>
      </c>
      <c r="I38" s="80" t="n">
        <v>32.1497793723453</v>
      </c>
    </row>
    <row r="39" s="77" customFormat="true" ht="34.45" hidden="false" customHeight="false" outlineLevel="0" collapsed="false">
      <c r="A39" s="77" t="s">
        <v>468</v>
      </c>
      <c r="B39" s="78" t="n">
        <v>138</v>
      </c>
      <c r="C39" s="78" t="n">
        <v>2322</v>
      </c>
      <c r="D39" s="78" t="n">
        <v>619</v>
      </c>
      <c r="E39" s="78" t="n">
        <v>556</v>
      </c>
      <c r="F39" s="79"/>
      <c r="G39" s="80" t="n">
        <v>-94.0568475452196</v>
      </c>
      <c r="H39" s="80" t="n">
        <v>-77.7059773828756</v>
      </c>
      <c r="I39" s="80" t="n">
        <v>-75.1798561151079</v>
      </c>
    </row>
    <row r="40" s="77" customFormat="true" ht="34.45" hidden="false" customHeight="false" outlineLevel="0" collapsed="false">
      <c r="A40" s="77" t="s">
        <v>469</v>
      </c>
      <c r="B40" s="78" t="n">
        <v>208267</v>
      </c>
      <c r="C40" s="78" t="n">
        <v>208267</v>
      </c>
      <c r="D40" s="78" t="n">
        <v>208267</v>
      </c>
      <c r="E40" s="78" t="n">
        <v>91734</v>
      </c>
      <c r="F40" s="79"/>
      <c r="G40" s="80" t="n">
        <v>0</v>
      </c>
      <c r="H40" s="80" t="n">
        <v>0</v>
      </c>
      <c r="I40" s="80" t="n">
        <v>127.033597139556</v>
      </c>
    </row>
    <row r="41" s="77" customFormat="true" ht="34.45" hidden="false" customHeight="false" outlineLevel="0" collapsed="false">
      <c r="A41" s="77" t="s">
        <v>470</v>
      </c>
      <c r="B41" s="78" t="n">
        <v>74053085</v>
      </c>
      <c r="C41" s="78" t="n">
        <v>71597039</v>
      </c>
      <c r="D41" s="78" t="n">
        <v>58183173</v>
      </c>
      <c r="E41" s="78" t="n">
        <v>66040433</v>
      </c>
      <c r="F41" s="79"/>
      <c r="G41" s="80" t="n">
        <v>3.43037370581764</v>
      </c>
      <c r="H41" s="80" t="n">
        <v>27.2757761079823</v>
      </c>
      <c r="I41" s="80" t="n">
        <v>12.1329489163101</v>
      </c>
    </row>
    <row r="42" s="244" customFormat="true" ht="12.85" hidden="false" customHeight="false" outlineLevel="0" collapsed="false">
      <c r="B42" s="245"/>
      <c r="C42" s="245"/>
      <c r="D42" s="245"/>
      <c r="E42" s="245"/>
      <c r="F42" s="246"/>
      <c r="G42" s="245"/>
      <c r="H42" s="245"/>
      <c r="I42" s="245"/>
    </row>
    <row r="43" s="2" customFormat="true" ht="34.45" hidden="false" customHeight="false" outlineLevel="0" collapsed="false">
      <c r="A43" s="83" t="s">
        <v>22</v>
      </c>
      <c r="B43" s="78" t="n">
        <v>671358266</v>
      </c>
      <c r="C43" s="78" t="n">
        <v>658380812</v>
      </c>
      <c r="D43" s="78" t="n">
        <v>609709748</v>
      </c>
      <c r="E43" s="78" t="n">
        <v>495389428</v>
      </c>
      <c r="F43" s="79"/>
      <c r="G43" s="80" t="n">
        <v>1.97111667950615</v>
      </c>
      <c r="H43" s="80" t="n">
        <v>10.1111255318162</v>
      </c>
      <c r="I43" s="80" t="n">
        <v>35.5213147584571</v>
      </c>
    </row>
    <row r="44" s="2" customFormat="true" ht="12.85" hidden="false" customHeight="false" outlineLevel="0" collapsed="false">
      <c r="A44" s="87"/>
      <c r="B44" s="88"/>
      <c r="C44" s="88"/>
      <c r="D44" s="88"/>
      <c r="E44" s="88"/>
      <c r="F44" s="89"/>
      <c r="G44" s="88"/>
      <c r="H44" s="88"/>
      <c r="I44" s="88"/>
    </row>
    <row r="45" s="77" customFormat="true" ht="34.45" hidden="false" customHeight="false" outlineLevel="0" collapsed="false">
      <c r="A45" s="247"/>
      <c r="B45" s="81"/>
      <c r="C45" s="81"/>
      <c r="D45" s="81"/>
      <c r="E45" s="81"/>
      <c r="F45" s="82"/>
      <c r="G45" s="81"/>
      <c r="H45" s="81"/>
      <c r="I45" s="81"/>
    </row>
    <row r="46" s="2" customFormat="true" ht="29.65" hidden="false" customHeight="false" outlineLevel="0" collapsed="false">
      <c r="A46" s="90" t="s">
        <v>23</v>
      </c>
      <c r="B46" s="90"/>
      <c r="C46" s="90"/>
      <c r="D46" s="81"/>
      <c r="E46" s="81"/>
      <c r="F46" s="82"/>
      <c r="G46" s="81"/>
      <c r="H46" s="81"/>
      <c r="I46" s="81"/>
    </row>
    <row r="47" s="2" customFormat="true" ht="29.65" hidden="false" customHeight="false" outlineLevel="0" collapsed="false">
      <c r="A47" s="90" t="s">
        <v>24</v>
      </c>
      <c r="B47" s="90"/>
      <c r="C47" s="90"/>
      <c r="D47" s="81"/>
      <c r="E47" s="81"/>
      <c r="F47" s="82"/>
      <c r="G47" s="81"/>
      <c r="H47" s="81"/>
      <c r="I47" s="81"/>
    </row>
    <row r="48" s="2" customFormat="true" ht="29.65" hidden="false" customHeight="false" outlineLevel="0" collapsed="false">
      <c r="A48" s="90" t="s">
        <v>103</v>
      </c>
      <c r="B48" s="90"/>
      <c r="C48" s="90"/>
      <c r="D48" s="81"/>
      <c r="E48" s="81"/>
      <c r="F48" s="82"/>
      <c r="G48" s="81"/>
      <c r="H48" s="81"/>
      <c r="I48" s="81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8.7"/>
    <col collapsed="false" customWidth="true" hidden="false" outlineLevel="0" max="3" min="3" style="153" width="14.7"/>
    <col collapsed="false" customWidth="true" hidden="false" outlineLevel="0" max="4" min="4" style="153" width="15.7"/>
    <col collapsed="false" customWidth="true" hidden="false" outlineLevel="0" max="5" min="5" style="81" width="17.7"/>
    <col collapsed="false" customWidth="true" hidden="false" outlineLevel="0" max="6" min="6" style="153" width="22.7"/>
    <col collapsed="false" customWidth="true" hidden="false" outlineLevel="0" max="7" min="7" style="81" width="17.7"/>
    <col collapsed="false" customWidth="true" hidden="false" outlineLevel="0" max="8" min="8" style="81" width="16.7"/>
    <col collapsed="false" customWidth="true" hidden="false" outlineLevel="0" max="9" min="9" style="81" width="20.7"/>
    <col collapsed="false" customWidth="false" hidden="false" outlineLevel="0" max="10" min="10" style="153" width="11.42"/>
    <col collapsed="false" customWidth="true" hidden="false" outlineLevel="0" max="11" min="11" style="153" width="50.7"/>
    <col collapsed="false" customWidth="true" hidden="false" outlineLevel="0" max="12" min="12" style="153" width="19.7"/>
    <col collapsed="false" customWidth="true" hidden="false" outlineLevel="0" max="13" min="13" style="153" width="15.7"/>
    <col collapsed="false" customWidth="true" hidden="false" outlineLevel="0" max="14" min="14" style="153" width="14.7"/>
    <col collapsed="false" customWidth="true" hidden="false" outlineLevel="0" max="15" min="15" style="104" width="14.7"/>
    <col collapsed="false" customWidth="true" hidden="false" outlineLevel="0" max="16" min="16" style="82" width="16.7"/>
    <col collapsed="false" customWidth="true" hidden="false" outlineLevel="0" max="21" min="17" style="82" width="14.7"/>
    <col collapsed="false" customWidth="true" hidden="false" outlineLevel="0" max="23" min="22" style="104" width="14.7"/>
    <col collapsed="false" customWidth="true" hidden="false" outlineLevel="0" max="24" min="24" style="82" width="15.7"/>
    <col collapsed="false" customWidth="true" hidden="false" outlineLevel="0" max="25" min="25" style="82" width="19.7"/>
    <col collapsed="false" customWidth="false" hidden="false" outlineLevel="0" max="257" min="26" style="153" width="11.42"/>
  </cols>
  <sheetData>
    <row r="1" customFormat="false" ht="15.25" hidden="false" customHeight="false" outlineLevel="0" collapsed="false">
      <c r="K1" s="306" t="s">
        <v>582</v>
      </c>
    </row>
    <row r="2" customFormat="false" ht="17.65" hidden="false" customHeight="false" outlineLevel="0" collapsed="false">
      <c r="A2" s="336" t="s">
        <v>931</v>
      </c>
      <c r="B2" s="336"/>
      <c r="C2" s="336"/>
      <c r="D2" s="336"/>
      <c r="E2" s="336"/>
      <c r="F2" s="336"/>
      <c r="G2" s="336"/>
      <c r="H2" s="336"/>
      <c r="I2" s="336"/>
      <c r="K2" s="336" t="s">
        <v>931</v>
      </c>
      <c r="L2" s="336"/>
      <c r="M2" s="336"/>
      <c r="N2" s="336"/>
      <c r="O2" s="336"/>
      <c r="P2" s="336"/>
      <c r="Q2" s="336"/>
      <c r="R2" s="336"/>
      <c r="S2" s="336"/>
      <c r="T2" s="336"/>
      <c r="U2" s="336"/>
      <c r="V2" s="336"/>
      <c r="W2" s="336"/>
      <c r="X2" s="336"/>
      <c r="Y2" s="336"/>
    </row>
    <row r="3" customFormat="false" ht="17.65" hidden="false" customHeight="false" outlineLevel="0" collapsed="false">
      <c r="A3" s="336" t="s">
        <v>266</v>
      </c>
      <c r="B3" s="336"/>
      <c r="C3" s="336"/>
      <c r="D3" s="336"/>
      <c r="E3" s="336"/>
      <c r="F3" s="336"/>
      <c r="G3" s="336"/>
      <c r="H3" s="336"/>
      <c r="I3" s="336"/>
      <c r="K3" s="336" t="s">
        <v>266</v>
      </c>
      <c r="L3" s="336"/>
      <c r="M3" s="336"/>
      <c r="N3" s="336"/>
      <c r="O3" s="336"/>
      <c r="P3" s="336"/>
      <c r="Q3" s="336"/>
      <c r="R3" s="336"/>
      <c r="S3" s="336"/>
      <c r="T3" s="336"/>
      <c r="U3" s="336"/>
      <c r="V3" s="336"/>
      <c r="W3" s="336"/>
      <c r="X3" s="336"/>
      <c r="Y3" s="336"/>
    </row>
    <row r="4" customFormat="false" ht="17.65" hidden="false" customHeight="false" outlineLevel="0" collapsed="false">
      <c r="A4" s="336" t="s">
        <v>932</v>
      </c>
      <c r="B4" s="336"/>
      <c r="C4" s="336"/>
      <c r="D4" s="336"/>
      <c r="E4" s="336"/>
      <c r="F4" s="336"/>
      <c r="G4" s="336"/>
      <c r="H4" s="336"/>
      <c r="I4" s="336"/>
      <c r="K4" s="336" t="s">
        <v>932</v>
      </c>
      <c r="L4" s="336"/>
      <c r="M4" s="336"/>
      <c r="N4" s="336"/>
      <c r="O4" s="336"/>
      <c r="P4" s="336"/>
      <c r="Q4" s="336"/>
      <c r="R4" s="336"/>
      <c r="S4" s="336"/>
      <c r="T4" s="336"/>
      <c r="U4" s="336"/>
      <c r="V4" s="336"/>
      <c r="W4" s="336"/>
      <c r="X4" s="336"/>
      <c r="Y4" s="336"/>
    </row>
    <row r="5" customFormat="false" ht="17.65" hidden="false" customHeight="false" outlineLevel="0" collapsed="false">
      <c r="A5" s="140" t="s">
        <v>277</v>
      </c>
      <c r="B5" s="140"/>
      <c r="C5" s="140"/>
      <c r="D5" s="140"/>
      <c r="E5" s="140"/>
      <c r="F5" s="140"/>
      <c r="G5" s="140"/>
      <c r="H5" s="140"/>
      <c r="I5" s="140"/>
      <c r="K5" s="140" t="s">
        <v>277</v>
      </c>
      <c r="L5" s="140"/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</row>
    <row r="6" customFormat="false" ht="18" hidden="false" customHeight="true" outlineLevel="0" collapsed="false">
      <c r="A6" s="336" t="s">
        <v>78</v>
      </c>
      <c r="B6" s="336"/>
      <c r="C6" s="336"/>
      <c r="D6" s="336"/>
      <c r="E6" s="336"/>
      <c r="F6" s="336"/>
      <c r="G6" s="336"/>
      <c r="H6" s="336"/>
      <c r="I6" s="336"/>
      <c r="K6" s="336" t="s">
        <v>78</v>
      </c>
      <c r="L6" s="336"/>
      <c r="M6" s="336"/>
      <c r="N6" s="336"/>
      <c r="O6" s="336"/>
      <c r="P6" s="336"/>
      <c r="Q6" s="336"/>
      <c r="R6" s="336"/>
      <c r="S6" s="336"/>
      <c r="T6" s="336"/>
      <c r="U6" s="336"/>
      <c r="V6" s="336"/>
      <c r="W6" s="336"/>
      <c r="X6" s="336"/>
      <c r="Y6" s="336"/>
    </row>
    <row r="7" customFormat="false" ht="12.85" hidden="false" customHeight="false" outlineLevel="0" collapsed="false">
      <c r="A7" s="104"/>
      <c r="B7" s="104"/>
      <c r="C7" s="104"/>
      <c r="D7" s="104"/>
      <c r="E7" s="82"/>
      <c r="F7" s="104"/>
      <c r="G7" s="82"/>
      <c r="H7" s="82"/>
      <c r="I7" s="82"/>
      <c r="K7" s="104"/>
      <c r="L7" s="104"/>
      <c r="M7" s="104"/>
      <c r="N7" s="104"/>
    </row>
    <row r="8" customFormat="false" ht="12.85" hidden="false" customHeight="true" outlineLevel="0" collapsed="false">
      <c r="A8" s="337" t="s">
        <v>727</v>
      </c>
      <c r="B8" s="254" t="s">
        <v>933</v>
      </c>
      <c r="C8" s="254"/>
      <c r="D8" s="254"/>
      <c r="E8" s="254"/>
      <c r="F8" s="254"/>
      <c r="G8" s="254"/>
      <c r="H8" s="254"/>
      <c r="I8" s="254"/>
      <c r="K8" s="337" t="s">
        <v>727</v>
      </c>
      <c r="L8" s="254" t="s">
        <v>933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</row>
    <row r="9" customFormat="false" ht="12.85" hidden="false" customHeight="false" outlineLevel="0" collapsed="false">
      <c r="A9" s="337"/>
      <c r="B9" s="104"/>
      <c r="C9" s="104"/>
      <c r="D9" s="104"/>
      <c r="E9" s="104"/>
      <c r="F9" s="104" t="s">
        <v>562</v>
      </c>
      <c r="G9" s="104" t="s">
        <v>562</v>
      </c>
      <c r="H9" s="104"/>
      <c r="I9" s="104" t="s">
        <v>814</v>
      </c>
      <c r="K9" s="337"/>
      <c r="L9" s="89" t="s">
        <v>934</v>
      </c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2" t="s">
        <v>279</v>
      </c>
    </row>
    <row r="10" customFormat="false" ht="12.85" hidden="false" customHeight="false" outlineLevel="0" collapsed="false">
      <c r="A10" s="337"/>
      <c r="B10" s="104"/>
      <c r="C10" s="104"/>
      <c r="D10" s="104"/>
      <c r="E10" s="104"/>
      <c r="F10" s="104" t="s">
        <v>935</v>
      </c>
      <c r="G10" s="104" t="s">
        <v>569</v>
      </c>
      <c r="H10" s="104"/>
      <c r="I10" s="104" t="s">
        <v>743</v>
      </c>
      <c r="K10" s="337"/>
      <c r="L10" s="104" t="s">
        <v>936</v>
      </c>
      <c r="M10" s="486" t="s">
        <v>937</v>
      </c>
      <c r="N10" s="104" t="s">
        <v>403</v>
      </c>
      <c r="O10" s="104" t="s">
        <v>938</v>
      </c>
      <c r="P10" s="104" t="s">
        <v>939</v>
      </c>
      <c r="Q10" s="104" t="s">
        <v>940</v>
      </c>
      <c r="R10" s="487"/>
      <c r="S10" s="486" t="s">
        <v>941</v>
      </c>
      <c r="T10" s="104" t="s">
        <v>942</v>
      </c>
      <c r="U10" s="104" t="s">
        <v>153</v>
      </c>
      <c r="V10" s="104" t="s">
        <v>383</v>
      </c>
      <c r="W10" s="104" t="s">
        <v>357</v>
      </c>
      <c r="Y10" s="82" t="s">
        <v>402</v>
      </c>
    </row>
    <row r="11" customFormat="false" ht="12.85" hidden="false" customHeight="false" outlineLevel="0" collapsed="false">
      <c r="A11" s="337"/>
      <c r="B11" s="104" t="s">
        <v>943</v>
      </c>
      <c r="C11" s="104"/>
      <c r="D11" s="104" t="s">
        <v>944</v>
      </c>
      <c r="E11" s="104" t="s">
        <v>945</v>
      </c>
      <c r="F11" s="104" t="s">
        <v>946</v>
      </c>
      <c r="G11" s="104" t="s">
        <v>947</v>
      </c>
      <c r="H11" s="104" t="s">
        <v>944</v>
      </c>
      <c r="I11" s="104" t="s">
        <v>948</v>
      </c>
      <c r="K11" s="337"/>
      <c r="L11" s="104" t="s">
        <v>821</v>
      </c>
      <c r="M11" s="104" t="s">
        <v>949</v>
      </c>
      <c r="N11" s="104" t="s">
        <v>950</v>
      </c>
      <c r="O11" s="104" t="s">
        <v>557</v>
      </c>
      <c r="P11" s="104" t="s">
        <v>385</v>
      </c>
      <c r="Q11" s="104" t="s">
        <v>951</v>
      </c>
      <c r="R11" s="104" t="s">
        <v>952</v>
      </c>
      <c r="S11" s="104" t="s">
        <v>569</v>
      </c>
      <c r="T11" s="104" t="s">
        <v>953</v>
      </c>
      <c r="U11" s="104" t="s">
        <v>953</v>
      </c>
      <c r="V11" s="104" t="s">
        <v>954</v>
      </c>
      <c r="W11" s="104" t="s">
        <v>955</v>
      </c>
      <c r="Y11" s="82" t="s">
        <v>414</v>
      </c>
    </row>
    <row r="12" customFormat="false" ht="12.85" hidden="false" customHeight="false" outlineLevel="0" collapsed="false">
      <c r="A12" s="337"/>
      <c r="B12" s="107" t="s">
        <v>956</v>
      </c>
      <c r="C12" s="107" t="s">
        <v>450</v>
      </c>
      <c r="D12" s="107" t="s">
        <v>956</v>
      </c>
      <c r="E12" s="107" t="s">
        <v>956</v>
      </c>
      <c r="F12" s="107" t="s">
        <v>957</v>
      </c>
      <c r="G12" s="107" t="s">
        <v>958</v>
      </c>
      <c r="H12" s="107" t="s">
        <v>570</v>
      </c>
      <c r="I12" s="107" t="s">
        <v>959</v>
      </c>
      <c r="K12" s="337"/>
      <c r="L12" s="107" t="s">
        <v>960</v>
      </c>
      <c r="M12" s="107" t="s">
        <v>961</v>
      </c>
      <c r="N12" s="107" t="s">
        <v>962</v>
      </c>
      <c r="O12" s="107" t="s">
        <v>963</v>
      </c>
      <c r="P12" s="107" t="s">
        <v>964</v>
      </c>
      <c r="Q12" s="107" t="s">
        <v>965</v>
      </c>
      <c r="R12" s="107" t="s">
        <v>966</v>
      </c>
      <c r="S12" s="107" t="s">
        <v>967</v>
      </c>
      <c r="T12" s="107" t="s">
        <v>968</v>
      </c>
      <c r="U12" s="107" t="s">
        <v>968</v>
      </c>
      <c r="V12" s="107" t="s">
        <v>969</v>
      </c>
      <c r="W12" s="107" t="s">
        <v>970</v>
      </c>
      <c r="X12" s="89" t="s">
        <v>279</v>
      </c>
      <c r="Y12" s="89" t="s">
        <v>416</v>
      </c>
    </row>
    <row r="13" customFormat="false" ht="16.45" hidden="false" customHeight="false" outlineLevel="0" collapsed="false">
      <c r="A13" s="454"/>
      <c r="B13" s="454"/>
      <c r="C13" s="454"/>
      <c r="D13" s="454"/>
      <c r="E13" s="488"/>
      <c r="F13" s="454"/>
      <c r="G13" s="489"/>
      <c r="H13" s="489"/>
      <c r="I13" s="489"/>
      <c r="K13" s="454"/>
      <c r="L13" s="454"/>
      <c r="M13" s="454"/>
      <c r="N13" s="454"/>
      <c r="O13" s="490"/>
      <c r="P13" s="489"/>
      <c r="Q13" s="489"/>
      <c r="R13" s="489"/>
      <c r="S13" s="489"/>
      <c r="T13" s="489"/>
      <c r="U13" s="489"/>
      <c r="V13" s="490"/>
      <c r="W13" s="490"/>
      <c r="X13" s="489"/>
      <c r="Y13" s="489"/>
    </row>
    <row r="14" s="342" customFormat="true" ht="15.25" hidden="false" customHeight="false" outlineLevel="0" collapsed="false">
      <c r="A14" s="342" t="s">
        <v>752</v>
      </c>
      <c r="B14" s="342" t="n">
        <v>6389439</v>
      </c>
      <c r="C14" s="342" t="n">
        <v>110050</v>
      </c>
      <c r="D14" s="342" t="n">
        <v>121741035</v>
      </c>
      <c r="E14" s="342" t="n">
        <v>50</v>
      </c>
      <c r="F14" s="342" t="n">
        <v>5702323</v>
      </c>
      <c r="G14" s="342" t="n">
        <v>0</v>
      </c>
      <c r="H14" s="342" t="n">
        <v>2365</v>
      </c>
      <c r="I14" s="342" t="n">
        <v>0</v>
      </c>
      <c r="K14" s="342" t="s">
        <v>752</v>
      </c>
      <c r="L14" s="342" t="n">
        <v>0</v>
      </c>
      <c r="M14" s="342" t="n">
        <v>7412275</v>
      </c>
      <c r="N14" s="342" t="n">
        <v>2745360</v>
      </c>
      <c r="O14" s="342" t="n">
        <v>77235</v>
      </c>
      <c r="P14" s="342" t="n">
        <v>0</v>
      </c>
      <c r="Q14" s="342" t="n">
        <v>0</v>
      </c>
      <c r="R14" s="342" t="n">
        <v>0</v>
      </c>
      <c r="S14" s="342" t="n">
        <v>2190027</v>
      </c>
      <c r="T14" s="342" t="n">
        <v>0</v>
      </c>
      <c r="U14" s="342" t="n">
        <v>0</v>
      </c>
      <c r="V14" s="342" t="n">
        <v>0</v>
      </c>
      <c r="W14" s="342" t="n">
        <v>7319841</v>
      </c>
      <c r="X14" s="343" t="n">
        <v>19744738</v>
      </c>
      <c r="Y14" s="343" t="n">
        <v>153690000</v>
      </c>
    </row>
    <row r="15" s="342" customFormat="true" ht="15.25" hidden="false" customHeight="false" outlineLevel="0" collapsed="false">
      <c r="A15" s="342" t="s">
        <v>753</v>
      </c>
      <c r="B15" s="342" t="n">
        <v>9422775</v>
      </c>
      <c r="C15" s="342" t="n">
        <v>83583</v>
      </c>
      <c r="D15" s="342" t="n">
        <v>47979945</v>
      </c>
      <c r="E15" s="342" t="n">
        <v>0</v>
      </c>
      <c r="F15" s="342" t="n">
        <v>7628806</v>
      </c>
      <c r="G15" s="342" t="n">
        <v>0</v>
      </c>
      <c r="H15" s="342" t="n">
        <v>0</v>
      </c>
      <c r="I15" s="342" t="n">
        <v>0</v>
      </c>
      <c r="K15" s="342" t="s">
        <v>753</v>
      </c>
      <c r="L15" s="342" t="n">
        <v>0</v>
      </c>
      <c r="M15" s="342" t="n">
        <v>102</v>
      </c>
      <c r="N15" s="342" t="n">
        <v>691046</v>
      </c>
      <c r="O15" s="342" t="n">
        <v>134702</v>
      </c>
      <c r="P15" s="342" t="n">
        <v>0</v>
      </c>
      <c r="Q15" s="342" t="n">
        <v>0</v>
      </c>
      <c r="R15" s="342" t="n">
        <v>0</v>
      </c>
      <c r="S15" s="342" t="n">
        <v>0</v>
      </c>
      <c r="T15" s="342" t="n">
        <v>0</v>
      </c>
      <c r="U15" s="342" t="n">
        <v>0</v>
      </c>
      <c r="V15" s="342" t="n">
        <v>0</v>
      </c>
      <c r="W15" s="342" t="n">
        <v>21023554</v>
      </c>
      <c r="X15" s="343" t="n">
        <v>21849404</v>
      </c>
      <c r="Y15" s="343" t="n">
        <v>86964513</v>
      </c>
    </row>
    <row r="16" s="342" customFormat="true" ht="15.25" hidden="false" customHeight="false" outlineLevel="0" collapsed="false">
      <c r="A16" s="342" t="s">
        <v>754</v>
      </c>
      <c r="B16" s="342" t="n">
        <v>5960341</v>
      </c>
      <c r="C16" s="342" t="n">
        <v>875366</v>
      </c>
      <c r="D16" s="342" t="n">
        <v>85052416</v>
      </c>
      <c r="E16" s="342" t="n">
        <v>0</v>
      </c>
      <c r="F16" s="342" t="n">
        <v>925057</v>
      </c>
      <c r="G16" s="342" t="n">
        <v>0</v>
      </c>
      <c r="H16" s="342" t="n">
        <v>0</v>
      </c>
      <c r="I16" s="342" t="n">
        <v>0</v>
      </c>
      <c r="K16" s="342" t="s">
        <v>754</v>
      </c>
      <c r="L16" s="342" t="n">
        <v>0</v>
      </c>
      <c r="M16" s="342" t="n">
        <v>0</v>
      </c>
      <c r="N16" s="342" t="n">
        <v>853088</v>
      </c>
      <c r="O16" s="342" t="n">
        <v>463207</v>
      </c>
      <c r="P16" s="342" t="n">
        <v>0</v>
      </c>
      <c r="Q16" s="342" t="n">
        <v>0</v>
      </c>
      <c r="R16" s="342" t="n">
        <v>0</v>
      </c>
      <c r="S16" s="342" t="n">
        <v>617411</v>
      </c>
      <c r="T16" s="342" t="n">
        <v>0</v>
      </c>
      <c r="U16" s="342" t="n">
        <v>0</v>
      </c>
      <c r="V16" s="342" t="n">
        <v>208267</v>
      </c>
      <c r="W16" s="342" t="n">
        <v>4952027</v>
      </c>
      <c r="X16" s="343" t="n">
        <v>7094000</v>
      </c>
      <c r="Y16" s="343" t="n">
        <v>99907180</v>
      </c>
    </row>
    <row r="17" s="342" customFormat="true" ht="15.25" hidden="false" customHeight="false" outlineLevel="0" collapsed="false">
      <c r="A17" s="345" t="s">
        <v>755</v>
      </c>
      <c r="B17" s="345" t="n">
        <v>21772555</v>
      </c>
      <c r="C17" s="345" t="n">
        <v>1068999</v>
      </c>
      <c r="D17" s="345" t="n">
        <v>254773396</v>
      </c>
      <c r="E17" s="345" t="n">
        <v>50</v>
      </c>
      <c r="F17" s="345" t="n">
        <v>14256186</v>
      </c>
      <c r="G17" s="345" t="n">
        <v>0</v>
      </c>
      <c r="H17" s="345" t="n">
        <v>2365</v>
      </c>
      <c r="I17" s="345" t="n">
        <v>0</v>
      </c>
      <c r="K17" s="345" t="s">
        <v>755</v>
      </c>
      <c r="L17" s="345" t="n">
        <v>0</v>
      </c>
      <c r="M17" s="345" t="n">
        <v>7412377</v>
      </c>
      <c r="N17" s="345" t="n">
        <v>4289494</v>
      </c>
      <c r="O17" s="345" t="n">
        <v>675144</v>
      </c>
      <c r="P17" s="345" t="n">
        <v>0</v>
      </c>
      <c r="Q17" s="345" t="n">
        <v>0</v>
      </c>
      <c r="R17" s="345" t="n">
        <v>0</v>
      </c>
      <c r="S17" s="345" t="n">
        <v>2807438</v>
      </c>
      <c r="T17" s="345" t="n">
        <v>0</v>
      </c>
      <c r="U17" s="345" t="n">
        <v>0</v>
      </c>
      <c r="V17" s="345" t="n">
        <v>208267</v>
      </c>
      <c r="W17" s="345" t="n">
        <v>33295422</v>
      </c>
      <c r="X17" s="345" t="n">
        <v>48688142</v>
      </c>
      <c r="Y17" s="345" t="n">
        <v>340561693</v>
      </c>
    </row>
    <row r="18" s="342" customFormat="true" ht="6" hidden="false" customHeight="true" outlineLevel="0" collapsed="false">
      <c r="A18" s="354"/>
      <c r="B18" s="354"/>
      <c r="C18" s="354"/>
      <c r="D18" s="354"/>
      <c r="E18" s="354"/>
      <c r="F18" s="354"/>
      <c r="G18" s="354"/>
      <c r="H18" s="354"/>
      <c r="I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</row>
    <row r="19" s="342" customFormat="true" ht="15.25" hidden="false" customHeight="false" outlineLevel="0" collapsed="false">
      <c r="A19" s="342" t="s">
        <v>756</v>
      </c>
      <c r="B19" s="342" t="n">
        <v>1670907</v>
      </c>
      <c r="C19" s="342" t="n">
        <v>6330</v>
      </c>
      <c r="D19" s="342" t="n">
        <v>13947883</v>
      </c>
      <c r="E19" s="342" t="n">
        <v>0</v>
      </c>
      <c r="F19" s="342" t="n">
        <v>473858</v>
      </c>
      <c r="G19" s="342" t="n">
        <v>0</v>
      </c>
      <c r="H19" s="342" t="n">
        <v>0</v>
      </c>
      <c r="I19" s="342" t="n">
        <v>0</v>
      </c>
      <c r="K19" s="342" t="s">
        <v>756</v>
      </c>
      <c r="L19" s="342" t="n">
        <v>0</v>
      </c>
      <c r="M19" s="342" t="n">
        <v>0</v>
      </c>
      <c r="N19" s="342" t="n">
        <v>477575</v>
      </c>
      <c r="O19" s="342" t="n">
        <v>123221</v>
      </c>
      <c r="P19" s="342" t="n">
        <v>0</v>
      </c>
      <c r="Q19" s="342" t="n">
        <v>0</v>
      </c>
      <c r="R19" s="342" t="n">
        <v>0</v>
      </c>
      <c r="S19" s="342" t="n">
        <v>54854</v>
      </c>
      <c r="T19" s="342" t="n">
        <v>0</v>
      </c>
      <c r="U19" s="342" t="n">
        <v>0</v>
      </c>
      <c r="V19" s="342" t="n">
        <v>0</v>
      </c>
      <c r="W19" s="342" t="n">
        <v>2658387</v>
      </c>
      <c r="X19" s="343" t="n">
        <v>3314037</v>
      </c>
      <c r="Y19" s="343" t="n">
        <v>19413015</v>
      </c>
    </row>
    <row r="20" s="342" customFormat="true" ht="15.25" hidden="false" customHeight="false" outlineLevel="0" collapsed="false">
      <c r="A20" s="342" t="s">
        <v>757</v>
      </c>
      <c r="B20" s="342" t="n">
        <v>105</v>
      </c>
      <c r="C20" s="342" t="n">
        <v>11310</v>
      </c>
      <c r="D20" s="342" t="n">
        <v>11947620</v>
      </c>
      <c r="E20" s="342" t="n">
        <v>0</v>
      </c>
      <c r="F20" s="342" t="n">
        <v>3727594</v>
      </c>
      <c r="G20" s="342" t="n">
        <v>0</v>
      </c>
      <c r="H20" s="342" t="n">
        <v>0</v>
      </c>
      <c r="I20" s="342" t="n">
        <v>0</v>
      </c>
      <c r="K20" s="342" t="s">
        <v>757</v>
      </c>
      <c r="L20" s="342" t="n">
        <v>0</v>
      </c>
      <c r="M20" s="342" t="n">
        <v>719</v>
      </c>
      <c r="N20" s="342" t="n">
        <v>159611</v>
      </c>
      <c r="O20" s="342" t="n">
        <v>20961</v>
      </c>
      <c r="P20" s="342" t="n">
        <v>0</v>
      </c>
      <c r="Q20" s="342" t="n">
        <v>680</v>
      </c>
      <c r="R20" s="342" t="n">
        <v>0</v>
      </c>
      <c r="S20" s="342" t="n">
        <v>0</v>
      </c>
      <c r="T20" s="342" t="n">
        <v>32045</v>
      </c>
      <c r="U20" s="342" t="n">
        <v>138</v>
      </c>
      <c r="V20" s="342" t="n">
        <v>0</v>
      </c>
      <c r="W20" s="342" t="n">
        <v>4488635</v>
      </c>
      <c r="X20" s="343" t="n">
        <v>4702789</v>
      </c>
      <c r="Y20" s="343" t="n">
        <v>20389418</v>
      </c>
    </row>
    <row r="21" s="342" customFormat="true" ht="15.25" hidden="false" customHeight="false" outlineLevel="0" collapsed="false">
      <c r="A21" s="342" t="s">
        <v>758</v>
      </c>
      <c r="B21" s="342" t="n">
        <v>2047909</v>
      </c>
      <c r="C21" s="342" t="n">
        <v>21402</v>
      </c>
      <c r="D21" s="342" t="n">
        <v>17001088</v>
      </c>
      <c r="E21" s="342" t="n">
        <v>0</v>
      </c>
      <c r="F21" s="342" t="n">
        <v>2587795</v>
      </c>
      <c r="G21" s="342" t="n">
        <v>0</v>
      </c>
      <c r="H21" s="342" t="n">
        <v>0</v>
      </c>
      <c r="I21" s="342" t="n">
        <v>0</v>
      </c>
      <c r="K21" s="342" t="s">
        <v>758</v>
      </c>
      <c r="L21" s="342" t="n">
        <v>0</v>
      </c>
      <c r="M21" s="342" t="n">
        <v>0</v>
      </c>
      <c r="N21" s="342" t="n">
        <v>222418</v>
      </c>
      <c r="O21" s="342" t="n">
        <v>23198</v>
      </c>
      <c r="P21" s="342" t="n">
        <v>0</v>
      </c>
      <c r="Q21" s="342" t="n">
        <v>0</v>
      </c>
      <c r="R21" s="342" t="n">
        <v>0</v>
      </c>
      <c r="S21" s="342" t="n">
        <v>0</v>
      </c>
      <c r="T21" s="342" t="n">
        <v>0</v>
      </c>
      <c r="U21" s="342" t="n">
        <v>0</v>
      </c>
      <c r="V21" s="342" t="n">
        <v>0</v>
      </c>
      <c r="W21" s="342" t="n">
        <v>3838674</v>
      </c>
      <c r="X21" s="343" t="n">
        <v>4084290</v>
      </c>
      <c r="Y21" s="343" t="n">
        <v>25742484</v>
      </c>
    </row>
    <row r="22" s="342" customFormat="true" ht="15.25" hidden="false" customHeight="false" outlineLevel="0" collapsed="false">
      <c r="A22" s="342" t="s">
        <v>759</v>
      </c>
      <c r="B22" s="342" t="n">
        <v>580402</v>
      </c>
      <c r="C22" s="342" t="n">
        <v>13115</v>
      </c>
      <c r="D22" s="342" t="n">
        <v>4066703</v>
      </c>
      <c r="E22" s="342" t="n">
        <v>0</v>
      </c>
      <c r="F22" s="342" t="n">
        <v>226523</v>
      </c>
      <c r="G22" s="342" t="n">
        <v>0</v>
      </c>
      <c r="H22" s="342" t="n">
        <v>0</v>
      </c>
      <c r="I22" s="342" t="n">
        <v>0</v>
      </c>
      <c r="K22" s="342" t="s">
        <v>759</v>
      </c>
      <c r="L22" s="342" t="n">
        <v>0</v>
      </c>
      <c r="M22" s="342" t="n">
        <v>0</v>
      </c>
      <c r="N22" s="342" t="n">
        <v>413476</v>
      </c>
      <c r="O22" s="342" t="n">
        <v>37206</v>
      </c>
      <c r="P22" s="342" t="n">
        <v>0</v>
      </c>
      <c r="Q22" s="342" t="n">
        <v>0</v>
      </c>
      <c r="R22" s="342" t="n">
        <v>0</v>
      </c>
      <c r="S22" s="342" t="n">
        <v>219584</v>
      </c>
      <c r="T22" s="342" t="n">
        <v>0</v>
      </c>
      <c r="U22" s="342" t="n">
        <v>0</v>
      </c>
      <c r="V22" s="342" t="n">
        <v>0</v>
      </c>
      <c r="W22" s="342" t="n">
        <v>1352409</v>
      </c>
      <c r="X22" s="343" t="n">
        <v>2022675</v>
      </c>
      <c r="Y22" s="343" t="n">
        <v>6909418</v>
      </c>
    </row>
    <row r="23" s="342" customFormat="true" ht="15.25" hidden="false" customHeight="false" outlineLevel="0" collapsed="false">
      <c r="A23" s="342" t="s">
        <v>760</v>
      </c>
      <c r="B23" s="342" t="n">
        <v>1320810</v>
      </c>
      <c r="C23" s="342" t="n">
        <v>55254</v>
      </c>
      <c r="D23" s="342" t="n">
        <v>12809652</v>
      </c>
      <c r="E23" s="342" t="n">
        <v>0</v>
      </c>
      <c r="F23" s="342" t="n">
        <v>3737547</v>
      </c>
      <c r="G23" s="342" t="n">
        <v>0</v>
      </c>
      <c r="H23" s="342" t="n">
        <v>0</v>
      </c>
      <c r="I23" s="342" t="n">
        <v>0</v>
      </c>
      <c r="K23" s="342" t="s">
        <v>760</v>
      </c>
      <c r="L23" s="342" t="n">
        <v>0</v>
      </c>
      <c r="M23" s="342" t="n">
        <v>0</v>
      </c>
      <c r="N23" s="342" t="n">
        <v>80516</v>
      </c>
      <c r="O23" s="342" t="n">
        <v>25915</v>
      </c>
      <c r="P23" s="342" t="n">
        <v>0</v>
      </c>
      <c r="Q23" s="342" t="n">
        <v>0</v>
      </c>
      <c r="R23" s="342" t="n">
        <v>0</v>
      </c>
      <c r="S23" s="342" t="n">
        <v>0</v>
      </c>
      <c r="T23" s="342" t="n">
        <v>0</v>
      </c>
      <c r="U23" s="342" t="n">
        <v>0</v>
      </c>
      <c r="V23" s="342" t="n">
        <v>0</v>
      </c>
      <c r="W23" s="342" t="n">
        <v>738837</v>
      </c>
      <c r="X23" s="343" t="n">
        <v>845268</v>
      </c>
      <c r="Y23" s="343" t="n">
        <v>18768531</v>
      </c>
    </row>
    <row r="24" s="342" customFormat="true" ht="15.25" hidden="false" customHeight="false" outlineLevel="0" collapsed="false">
      <c r="A24" s="342" t="s">
        <v>761</v>
      </c>
      <c r="B24" s="342" t="n">
        <v>1996884</v>
      </c>
      <c r="C24" s="342" t="n">
        <v>2560</v>
      </c>
      <c r="D24" s="342" t="n">
        <v>3044294</v>
      </c>
      <c r="E24" s="342" t="n">
        <v>0</v>
      </c>
      <c r="F24" s="342" t="n">
        <v>539598</v>
      </c>
      <c r="G24" s="342" t="n">
        <v>0</v>
      </c>
      <c r="H24" s="342" t="n">
        <v>0</v>
      </c>
      <c r="I24" s="342" t="n">
        <v>0</v>
      </c>
      <c r="K24" s="342" t="s">
        <v>761</v>
      </c>
      <c r="L24" s="342" t="n">
        <v>0</v>
      </c>
      <c r="M24" s="342" t="n">
        <v>0</v>
      </c>
      <c r="N24" s="342" t="n">
        <v>24595</v>
      </c>
      <c r="O24" s="342" t="n">
        <v>7155</v>
      </c>
      <c r="P24" s="342" t="n">
        <v>0</v>
      </c>
      <c r="Q24" s="342" t="n">
        <v>0</v>
      </c>
      <c r="R24" s="342" t="n">
        <v>0</v>
      </c>
      <c r="S24" s="342" t="n">
        <v>0</v>
      </c>
      <c r="T24" s="342" t="n">
        <v>0</v>
      </c>
      <c r="U24" s="342" t="n">
        <v>0</v>
      </c>
      <c r="V24" s="342" t="n">
        <v>0</v>
      </c>
      <c r="W24" s="342" t="n">
        <v>956287</v>
      </c>
      <c r="X24" s="343" t="n">
        <v>988037</v>
      </c>
      <c r="Y24" s="343" t="n">
        <v>6571373</v>
      </c>
    </row>
    <row r="25" s="342" customFormat="true" ht="15.25" hidden="false" customHeight="false" outlineLevel="0" collapsed="false">
      <c r="A25" s="342" t="s">
        <v>762</v>
      </c>
      <c r="B25" s="342" t="n">
        <v>737586</v>
      </c>
      <c r="C25" s="342" t="n">
        <v>17524</v>
      </c>
      <c r="D25" s="342" t="n">
        <v>9573668</v>
      </c>
      <c r="E25" s="342" t="n">
        <v>0</v>
      </c>
      <c r="F25" s="342" t="n">
        <v>1461324</v>
      </c>
      <c r="G25" s="342" t="n">
        <v>0</v>
      </c>
      <c r="H25" s="342" t="n">
        <v>0</v>
      </c>
      <c r="I25" s="342" t="n">
        <v>0</v>
      </c>
      <c r="K25" s="342" t="s">
        <v>762</v>
      </c>
      <c r="L25" s="342" t="n">
        <v>0</v>
      </c>
      <c r="M25" s="342" t="n">
        <v>0</v>
      </c>
      <c r="N25" s="342" t="n">
        <v>52814</v>
      </c>
      <c r="O25" s="342" t="n">
        <v>13130</v>
      </c>
      <c r="P25" s="342" t="n">
        <v>0</v>
      </c>
      <c r="Q25" s="342" t="n">
        <v>0</v>
      </c>
      <c r="R25" s="342" t="n">
        <v>0</v>
      </c>
      <c r="S25" s="342" t="n">
        <v>257</v>
      </c>
      <c r="T25" s="342" t="n">
        <v>0</v>
      </c>
      <c r="U25" s="342" t="n">
        <v>0</v>
      </c>
      <c r="V25" s="342" t="n">
        <v>0</v>
      </c>
      <c r="W25" s="342" t="n">
        <v>92159</v>
      </c>
      <c r="X25" s="343" t="n">
        <v>158360</v>
      </c>
      <c r="Y25" s="343" t="n">
        <v>11948462</v>
      </c>
    </row>
    <row r="26" s="342" customFormat="true" ht="15.25" hidden="false" customHeight="false" outlineLevel="0" collapsed="false">
      <c r="A26" s="342" t="s">
        <v>763</v>
      </c>
      <c r="B26" s="342" t="n">
        <v>65363</v>
      </c>
      <c r="C26" s="342" t="n">
        <v>11</v>
      </c>
      <c r="D26" s="342" t="n">
        <v>7117601</v>
      </c>
      <c r="E26" s="342" t="n">
        <v>253</v>
      </c>
      <c r="F26" s="342" t="n">
        <v>15000</v>
      </c>
      <c r="G26" s="342" t="n">
        <v>0</v>
      </c>
      <c r="H26" s="342" t="n">
        <v>450737</v>
      </c>
      <c r="I26" s="342" t="n">
        <v>0</v>
      </c>
      <c r="K26" s="342" t="s">
        <v>763</v>
      </c>
      <c r="L26" s="342" t="n">
        <v>0</v>
      </c>
      <c r="M26" s="342" t="n">
        <v>0</v>
      </c>
      <c r="N26" s="342" t="n">
        <v>6686</v>
      </c>
      <c r="O26" s="342" t="n">
        <v>46235</v>
      </c>
      <c r="P26" s="342" t="n">
        <v>0</v>
      </c>
      <c r="Q26" s="342" t="n">
        <v>0</v>
      </c>
      <c r="R26" s="342" t="n">
        <v>0</v>
      </c>
      <c r="S26" s="342" t="n">
        <v>0</v>
      </c>
      <c r="T26" s="342" t="n">
        <v>0</v>
      </c>
      <c r="U26" s="342" t="n">
        <v>0</v>
      </c>
      <c r="V26" s="342" t="n">
        <v>0</v>
      </c>
      <c r="W26" s="342" t="n">
        <v>12342</v>
      </c>
      <c r="X26" s="343" t="n">
        <v>65263</v>
      </c>
      <c r="Y26" s="343" t="n">
        <v>7714228</v>
      </c>
    </row>
    <row r="27" s="342" customFormat="true" ht="15.25" hidden="false" customHeight="false" outlineLevel="0" collapsed="false">
      <c r="A27" s="345" t="s">
        <v>764</v>
      </c>
      <c r="B27" s="345" t="n">
        <v>8419966</v>
      </c>
      <c r="C27" s="345" t="n">
        <v>127506</v>
      </c>
      <c r="D27" s="345" t="n">
        <v>79508509</v>
      </c>
      <c r="E27" s="345" t="n">
        <v>253</v>
      </c>
      <c r="F27" s="345" t="n">
        <v>12769239</v>
      </c>
      <c r="G27" s="345" t="n">
        <v>0</v>
      </c>
      <c r="H27" s="345" t="n">
        <v>450737</v>
      </c>
      <c r="I27" s="345" t="n">
        <v>0</v>
      </c>
      <c r="K27" s="345" t="s">
        <v>764</v>
      </c>
      <c r="L27" s="345" t="n">
        <v>0</v>
      </c>
      <c r="M27" s="345" t="n">
        <v>719</v>
      </c>
      <c r="N27" s="345" t="n">
        <v>1437691</v>
      </c>
      <c r="O27" s="345" t="n">
        <v>297021</v>
      </c>
      <c r="P27" s="345" t="n">
        <v>0</v>
      </c>
      <c r="Q27" s="345" t="n">
        <v>680</v>
      </c>
      <c r="R27" s="345" t="n">
        <v>0</v>
      </c>
      <c r="S27" s="345" t="n">
        <v>274695</v>
      </c>
      <c r="T27" s="345" t="n">
        <v>32045</v>
      </c>
      <c r="U27" s="345" t="n">
        <v>138</v>
      </c>
      <c r="V27" s="345" t="n">
        <v>0</v>
      </c>
      <c r="W27" s="345" t="n">
        <v>14137730</v>
      </c>
      <c r="X27" s="345" t="n">
        <v>16180719</v>
      </c>
      <c r="Y27" s="345" t="n">
        <v>117456929</v>
      </c>
    </row>
    <row r="28" s="342" customFormat="true" ht="6" hidden="false" customHeight="true" outlineLevel="0" collapsed="false">
      <c r="A28" s="354"/>
      <c r="B28" s="354"/>
      <c r="C28" s="354"/>
      <c r="D28" s="354"/>
      <c r="E28" s="354"/>
      <c r="F28" s="354"/>
      <c r="G28" s="354"/>
      <c r="H28" s="354"/>
      <c r="I28" s="354"/>
      <c r="K28" s="354"/>
      <c r="L28" s="354"/>
      <c r="M28" s="354"/>
      <c r="N28" s="354"/>
      <c r="O28" s="354"/>
      <c r="P28" s="354"/>
      <c r="Q28" s="354"/>
      <c r="R28" s="354"/>
      <c r="S28" s="354"/>
      <c r="T28" s="354"/>
      <c r="U28" s="354"/>
      <c r="V28" s="354"/>
      <c r="W28" s="354"/>
      <c r="X28" s="354"/>
      <c r="Y28" s="354"/>
    </row>
    <row r="29" s="342" customFormat="true" ht="15.25" hidden="false" customHeight="false" outlineLevel="0" collapsed="false">
      <c r="A29" s="342" t="s">
        <v>765</v>
      </c>
      <c r="B29" s="342" t="n">
        <v>2365774</v>
      </c>
      <c r="C29" s="342" t="n">
        <v>6110</v>
      </c>
      <c r="D29" s="342" t="n">
        <v>1352565</v>
      </c>
      <c r="E29" s="342" t="n">
        <v>0</v>
      </c>
      <c r="F29" s="342" t="n">
        <v>160423</v>
      </c>
      <c r="G29" s="342" t="n">
        <v>0</v>
      </c>
      <c r="H29" s="342" t="n">
        <v>0</v>
      </c>
      <c r="I29" s="342" t="n">
        <v>0</v>
      </c>
      <c r="K29" s="342" t="s">
        <v>765</v>
      </c>
      <c r="L29" s="342" t="n">
        <v>0</v>
      </c>
      <c r="M29" s="342" t="n">
        <v>0</v>
      </c>
      <c r="N29" s="342" t="n">
        <v>40682</v>
      </c>
      <c r="O29" s="342" t="n">
        <v>3625</v>
      </c>
      <c r="P29" s="342" t="n">
        <v>0</v>
      </c>
      <c r="Q29" s="342" t="n">
        <v>0</v>
      </c>
      <c r="R29" s="342" t="n">
        <v>0</v>
      </c>
      <c r="S29" s="342" t="n">
        <v>293221</v>
      </c>
      <c r="T29" s="342" t="n">
        <v>0</v>
      </c>
      <c r="U29" s="342" t="n">
        <v>0</v>
      </c>
      <c r="V29" s="342" t="n">
        <v>0</v>
      </c>
      <c r="W29" s="342" t="n">
        <v>110527</v>
      </c>
      <c r="X29" s="343" t="n">
        <v>448055</v>
      </c>
      <c r="Y29" s="343" t="n">
        <v>4332927</v>
      </c>
    </row>
    <row r="30" s="342" customFormat="true" ht="15.25" hidden="false" customHeight="false" outlineLevel="0" collapsed="false">
      <c r="A30" s="342" t="s">
        <v>766</v>
      </c>
      <c r="B30" s="342" t="n">
        <v>93515</v>
      </c>
      <c r="C30" s="342" t="n">
        <v>69731</v>
      </c>
      <c r="D30" s="342" t="n">
        <v>5423493</v>
      </c>
      <c r="E30" s="342" t="n">
        <v>0</v>
      </c>
      <c r="F30" s="342" t="n">
        <v>224178</v>
      </c>
      <c r="G30" s="342" t="n">
        <v>0</v>
      </c>
      <c r="H30" s="342" t="n">
        <v>0</v>
      </c>
      <c r="I30" s="342" t="n">
        <v>0</v>
      </c>
      <c r="K30" s="342" t="s">
        <v>766</v>
      </c>
      <c r="L30" s="342" t="n">
        <v>0</v>
      </c>
      <c r="M30" s="342" t="n">
        <v>0</v>
      </c>
      <c r="N30" s="342" t="n">
        <v>8460</v>
      </c>
      <c r="O30" s="342" t="n">
        <v>3058</v>
      </c>
      <c r="P30" s="342" t="n">
        <v>0</v>
      </c>
      <c r="Q30" s="342" t="n">
        <v>0</v>
      </c>
      <c r="R30" s="342" t="n">
        <v>0</v>
      </c>
      <c r="S30" s="342" t="n">
        <v>0</v>
      </c>
      <c r="T30" s="342" t="n">
        <v>0</v>
      </c>
      <c r="U30" s="342" t="n">
        <v>0</v>
      </c>
      <c r="V30" s="342" t="n">
        <v>0</v>
      </c>
      <c r="W30" s="342" t="n">
        <v>0</v>
      </c>
      <c r="X30" s="343" t="n">
        <v>11518</v>
      </c>
      <c r="Y30" s="343" t="n">
        <v>5822435</v>
      </c>
    </row>
    <row r="31" s="342" customFormat="true" ht="15.25" hidden="false" customHeight="false" outlineLevel="0" collapsed="false">
      <c r="A31" s="342" t="s">
        <v>767</v>
      </c>
      <c r="B31" s="342" t="n">
        <v>436188</v>
      </c>
      <c r="C31" s="342" t="n">
        <v>0</v>
      </c>
      <c r="D31" s="342" t="n">
        <v>5020388</v>
      </c>
      <c r="E31" s="342" t="n">
        <v>0</v>
      </c>
      <c r="F31" s="342" t="n">
        <v>375852</v>
      </c>
      <c r="G31" s="342" t="n">
        <v>0</v>
      </c>
      <c r="H31" s="342" t="n">
        <v>55480</v>
      </c>
      <c r="I31" s="342" t="n">
        <v>0</v>
      </c>
      <c r="K31" s="342" t="s">
        <v>767</v>
      </c>
      <c r="L31" s="342" t="n">
        <v>0</v>
      </c>
      <c r="M31" s="342" t="n">
        <v>238</v>
      </c>
      <c r="N31" s="342" t="n">
        <v>5244</v>
      </c>
      <c r="O31" s="342" t="n">
        <v>22295</v>
      </c>
      <c r="P31" s="342" t="n">
        <v>0</v>
      </c>
      <c r="Q31" s="342" t="n">
        <v>0</v>
      </c>
      <c r="R31" s="342" t="n">
        <v>0</v>
      </c>
      <c r="S31" s="342" t="n">
        <v>0</v>
      </c>
      <c r="T31" s="342" t="n">
        <v>0</v>
      </c>
      <c r="U31" s="342" t="n">
        <v>0</v>
      </c>
      <c r="V31" s="342" t="n">
        <v>0</v>
      </c>
      <c r="W31" s="342" t="n">
        <v>3265855</v>
      </c>
      <c r="X31" s="343" t="n">
        <v>3293632</v>
      </c>
      <c r="Y31" s="343" t="n">
        <v>9181540</v>
      </c>
    </row>
    <row r="32" s="342" customFormat="true" ht="15.25" hidden="false" customHeight="false" outlineLevel="0" collapsed="false">
      <c r="A32" s="342" t="s">
        <v>768</v>
      </c>
      <c r="B32" s="342" t="n">
        <v>29973</v>
      </c>
      <c r="C32" s="342" t="n">
        <v>812</v>
      </c>
      <c r="D32" s="342" t="n">
        <v>1971049</v>
      </c>
      <c r="E32" s="342" t="n">
        <v>0</v>
      </c>
      <c r="F32" s="342" t="n">
        <v>30820</v>
      </c>
      <c r="G32" s="342" t="n">
        <v>0</v>
      </c>
      <c r="H32" s="342" t="n">
        <v>189</v>
      </c>
      <c r="I32" s="342" t="n">
        <v>0</v>
      </c>
      <c r="K32" s="342" t="s">
        <v>768</v>
      </c>
      <c r="L32" s="342" t="n">
        <v>0</v>
      </c>
      <c r="M32" s="342" t="n">
        <v>0</v>
      </c>
      <c r="N32" s="342" t="n">
        <v>2203</v>
      </c>
      <c r="O32" s="342" t="n">
        <v>75273</v>
      </c>
      <c r="P32" s="342" t="n">
        <v>0</v>
      </c>
      <c r="Q32" s="342" t="n">
        <v>0</v>
      </c>
      <c r="R32" s="342" t="n">
        <v>0</v>
      </c>
      <c r="S32" s="342" t="n">
        <v>0</v>
      </c>
      <c r="T32" s="342" t="n">
        <v>0</v>
      </c>
      <c r="U32" s="342" t="n">
        <v>0</v>
      </c>
      <c r="V32" s="342" t="n">
        <v>0</v>
      </c>
      <c r="W32" s="342" t="n">
        <v>1281</v>
      </c>
      <c r="X32" s="343" t="n">
        <v>78757</v>
      </c>
      <c r="Y32" s="343" t="n">
        <v>2111600</v>
      </c>
    </row>
    <row r="33" s="342" customFormat="true" ht="15.25" hidden="false" customHeight="false" outlineLevel="0" collapsed="false">
      <c r="A33" s="342" t="s">
        <v>769</v>
      </c>
      <c r="B33" s="342" t="n">
        <v>240803</v>
      </c>
      <c r="C33" s="342" t="n">
        <v>0</v>
      </c>
      <c r="D33" s="342" t="n">
        <v>4727296</v>
      </c>
      <c r="E33" s="342" t="n">
        <v>0</v>
      </c>
      <c r="F33" s="342" t="n">
        <v>279698</v>
      </c>
      <c r="G33" s="342" t="n">
        <v>0</v>
      </c>
      <c r="H33" s="342" t="n">
        <v>0</v>
      </c>
      <c r="I33" s="342" t="n">
        <v>0</v>
      </c>
      <c r="K33" s="342" t="s">
        <v>769</v>
      </c>
      <c r="L33" s="342" t="n">
        <v>0</v>
      </c>
      <c r="M33" s="342" t="n">
        <v>0</v>
      </c>
      <c r="N33" s="342" t="n">
        <v>46597</v>
      </c>
      <c r="O33" s="342" t="n">
        <v>7651</v>
      </c>
      <c r="P33" s="342" t="n">
        <v>0</v>
      </c>
      <c r="Q33" s="342" t="n">
        <v>0</v>
      </c>
      <c r="R33" s="342" t="n">
        <v>0</v>
      </c>
      <c r="S33" s="342" t="n">
        <v>0</v>
      </c>
      <c r="T33" s="342" t="n">
        <v>0</v>
      </c>
      <c r="U33" s="342" t="n">
        <v>0</v>
      </c>
      <c r="V33" s="342" t="n">
        <v>0</v>
      </c>
      <c r="W33" s="342" t="n">
        <v>325377</v>
      </c>
      <c r="X33" s="343" t="n">
        <v>379625</v>
      </c>
      <c r="Y33" s="343" t="n">
        <v>5627422</v>
      </c>
    </row>
    <row r="34" s="342" customFormat="true" ht="15.25" hidden="false" customHeight="false" outlineLevel="0" collapsed="false">
      <c r="A34" s="342" t="s">
        <v>770</v>
      </c>
      <c r="B34" s="342" t="n">
        <v>214104</v>
      </c>
      <c r="C34" s="342" t="n">
        <v>0</v>
      </c>
      <c r="D34" s="342" t="n">
        <v>943465</v>
      </c>
      <c r="E34" s="342" t="n">
        <v>0</v>
      </c>
      <c r="F34" s="342" t="n">
        <v>175982</v>
      </c>
      <c r="G34" s="342" t="n">
        <v>0</v>
      </c>
      <c r="H34" s="342" t="n">
        <v>0</v>
      </c>
      <c r="I34" s="342" t="n">
        <v>0</v>
      </c>
      <c r="K34" s="342" t="s">
        <v>770</v>
      </c>
      <c r="L34" s="342" t="n">
        <v>0</v>
      </c>
      <c r="M34" s="342" t="n">
        <v>6</v>
      </c>
      <c r="N34" s="342" t="n">
        <v>6526</v>
      </c>
      <c r="O34" s="342" t="n">
        <v>2020</v>
      </c>
      <c r="P34" s="342" t="n">
        <v>0</v>
      </c>
      <c r="Q34" s="342" t="n">
        <v>0</v>
      </c>
      <c r="R34" s="342" t="n">
        <v>0</v>
      </c>
      <c r="S34" s="342" t="n">
        <v>0</v>
      </c>
      <c r="T34" s="342" t="n">
        <v>0</v>
      </c>
      <c r="U34" s="342" t="n">
        <v>0</v>
      </c>
      <c r="V34" s="342" t="n">
        <v>0</v>
      </c>
      <c r="W34" s="342" t="n">
        <v>1687243</v>
      </c>
      <c r="X34" s="343" t="n">
        <v>1695795</v>
      </c>
      <c r="Y34" s="343" t="n">
        <v>3029346</v>
      </c>
    </row>
    <row r="35" s="342" customFormat="true" ht="15.25" hidden="false" customHeight="false" outlineLevel="0" collapsed="false">
      <c r="A35" s="342" t="s">
        <v>771</v>
      </c>
      <c r="B35" s="342" t="n">
        <v>304377</v>
      </c>
      <c r="C35" s="342" t="n">
        <v>0</v>
      </c>
      <c r="D35" s="342" t="n">
        <v>1415471</v>
      </c>
      <c r="E35" s="342" t="n">
        <v>0</v>
      </c>
      <c r="F35" s="342" t="n">
        <v>168985</v>
      </c>
      <c r="G35" s="342" t="n">
        <v>0</v>
      </c>
      <c r="H35" s="342" t="n">
        <v>0</v>
      </c>
      <c r="I35" s="342" t="n">
        <v>0</v>
      </c>
      <c r="K35" s="342" t="s">
        <v>771</v>
      </c>
      <c r="L35" s="342" t="n">
        <v>0</v>
      </c>
      <c r="M35" s="342" t="n">
        <v>0</v>
      </c>
      <c r="N35" s="342" t="n">
        <v>24506</v>
      </c>
      <c r="O35" s="342" t="n">
        <v>1971</v>
      </c>
      <c r="P35" s="342" t="n">
        <v>0</v>
      </c>
      <c r="Q35" s="342" t="n">
        <v>0</v>
      </c>
      <c r="R35" s="342" t="n">
        <v>0</v>
      </c>
      <c r="S35" s="342" t="n">
        <v>0</v>
      </c>
      <c r="T35" s="342" t="n">
        <v>0</v>
      </c>
      <c r="U35" s="342" t="n">
        <v>0</v>
      </c>
      <c r="V35" s="342" t="n">
        <v>0</v>
      </c>
      <c r="W35" s="342" t="n">
        <v>163</v>
      </c>
      <c r="X35" s="343" t="n">
        <v>26640</v>
      </c>
      <c r="Y35" s="343" t="n">
        <v>1915473</v>
      </c>
    </row>
    <row r="36" s="342" customFormat="true" ht="15.25" hidden="false" customHeight="false" outlineLevel="0" collapsed="false">
      <c r="A36" s="342" t="s">
        <v>772</v>
      </c>
      <c r="B36" s="342" t="n">
        <v>137285</v>
      </c>
      <c r="C36" s="342" t="n">
        <v>1758</v>
      </c>
      <c r="D36" s="342" t="n">
        <v>2125280</v>
      </c>
      <c r="E36" s="342" t="n">
        <v>0</v>
      </c>
      <c r="F36" s="342" t="n">
        <v>181972</v>
      </c>
      <c r="G36" s="342" t="n">
        <v>5000</v>
      </c>
      <c r="H36" s="342" t="n">
        <v>0</v>
      </c>
      <c r="I36" s="342" t="n">
        <v>0</v>
      </c>
      <c r="K36" s="342" t="s">
        <v>772</v>
      </c>
      <c r="L36" s="342" t="n">
        <v>0</v>
      </c>
      <c r="M36" s="342" t="n">
        <v>0</v>
      </c>
      <c r="N36" s="342" t="n">
        <v>124125</v>
      </c>
      <c r="O36" s="342" t="n">
        <v>20028</v>
      </c>
      <c r="P36" s="342" t="n">
        <v>0</v>
      </c>
      <c r="Q36" s="342" t="n">
        <v>0</v>
      </c>
      <c r="R36" s="342" t="n">
        <v>0</v>
      </c>
      <c r="S36" s="342" t="n">
        <v>12616</v>
      </c>
      <c r="T36" s="342" t="n">
        <v>0</v>
      </c>
      <c r="U36" s="342" t="n">
        <v>0</v>
      </c>
      <c r="V36" s="342" t="n">
        <v>0</v>
      </c>
      <c r="W36" s="342" t="n">
        <v>0</v>
      </c>
      <c r="X36" s="343" t="n">
        <v>156769</v>
      </c>
      <c r="Y36" s="343" t="n">
        <v>2608064</v>
      </c>
    </row>
    <row r="37" s="342" customFormat="true" ht="15.25" hidden="false" customHeight="false" outlineLevel="0" collapsed="false">
      <c r="A37" s="342" t="s">
        <v>773</v>
      </c>
      <c r="B37" s="342" t="n">
        <v>0</v>
      </c>
      <c r="C37" s="342" t="n">
        <v>38678</v>
      </c>
      <c r="D37" s="342" t="n">
        <v>161904</v>
      </c>
      <c r="E37" s="342" t="n">
        <v>0</v>
      </c>
      <c r="F37" s="342" t="n">
        <v>10814</v>
      </c>
      <c r="G37" s="342" t="n">
        <v>116175</v>
      </c>
      <c r="H37" s="342" t="n">
        <v>0</v>
      </c>
      <c r="I37" s="342" t="n">
        <v>0</v>
      </c>
      <c r="K37" s="342" t="s">
        <v>773</v>
      </c>
      <c r="L37" s="342" t="n">
        <v>0</v>
      </c>
      <c r="M37" s="342" t="n">
        <v>0</v>
      </c>
      <c r="N37" s="342" t="n">
        <v>0</v>
      </c>
      <c r="O37" s="342" t="n">
        <v>3249</v>
      </c>
      <c r="P37" s="342" t="n">
        <v>0</v>
      </c>
      <c r="Q37" s="342" t="n">
        <v>0</v>
      </c>
      <c r="R37" s="342" t="n">
        <v>0</v>
      </c>
      <c r="S37" s="342" t="n">
        <v>0</v>
      </c>
      <c r="T37" s="342" t="n">
        <v>0</v>
      </c>
      <c r="U37" s="342" t="n">
        <v>0</v>
      </c>
      <c r="V37" s="342" t="n">
        <v>0</v>
      </c>
      <c r="W37" s="342" t="n">
        <v>0</v>
      </c>
      <c r="X37" s="343" t="n">
        <v>3249</v>
      </c>
      <c r="Y37" s="343" t="n">
        <v>330820</v>
      </c>
    </row>
    <row r="38" s="342" customFormat="true" ht="15.25" hidden="false" customHeight="false" outlineLevel="0" collapsed="false">
      <c r="A38" s="342" t="s">
        <v>774</v>
      </c>
      <c r="B38" s="342" t="n">
        <v>0</v>
      </c>
      <c r="C38" s="342" t="n">
        <v>0</v>
      </c>
      <c r="D38" s="342" t="n">
        <v>27305</v>
      </c>
      <c r="E38" s="342" t="n">
        <v>0</v>
      </c>
      <c r="F38" s="342" t="n">
        <v>0</v>
      </c>
      <c r="G38" s="342" t="n">
        <v>0</v>
      </c>
      <c r="H38" s="342" t="n">
        <v>0</v>
      </c>
      <c r="I38" s="342" t="n">
        <v>0</v>
      </c>
      <c r="K38" s="342" t="s">
        <v>774</v>
      </c>
      <c r="L38" s="342" t="n">
        <v>0</v>
      </c>
      <c r="M38" s="342" t="n">
        <v>0</v>
      </c>
      <c r="N38" s="342" t="n">
        <v>2490</v>
      </c>
      <c r="O38" s="342" t="n">
        <v>1151</v>
      </c>
      <c r="P38" s="342" t="n">
        <v>0</v>
      </c>
      <c r="Q38" s="342" t="n">
        <v>0</v>
      </c>
      <c r="R38" s="342" t="n">
        <v>0</v>
      </c>
      <c r="S38" s="342" t="n">
        <v>0</v>
      </c>
      <c r="T38" s="342" t="n">
        <v>0</v>
      </c>
      <c r="U38" s="342" t="n">
        <v>0</v>
      </c>
      <c r="V38" s="342" t="n">
        <v>0</v>
      </c>
      <c r="W38" s="342" t="n">
        <v>0</v>
      </c>
      <c r="X38" s="343" t="n">
        <v>3641</v>
      </c>
      <c r="Y38" s="343" t="n">
        <v>30946</v>
      </c>
    </row>
    <row r="39" s="342" customFormat="true" ht="15.25" hidden="false" customHeight="false" outlineLevel="0" collapsed="false">
      <c r="A39" s="345" t="s">
        <v>775</v>
      </c>
      <c r="B39" s="345" t="n">
        <v>3822019</v>
      </c>
      <c r="C39" s="345" t="n">
        <v>117089</v>
      </c>
      <c r="D39" s="345" t="n">
        <v>23168216</v>
      </c>
      <c r="E39" s="345" t="n">
        <v>0</v>
      </c>
      <c r="F39" s="345" t="n">
        <v>1608724</v>
      </c>
      <c r="G39" s="345" t="n">
        <v>121175</v>
      </c>
      <c r="H39" s="345" t="n">
        <v>55669</v>
      </c>
      <c r="I39" s="345" t="n">
        <v>0</v>
      </c>
      <c r="K39" s="345" t="s">
        <v>775</v>
      </c>
      <c r="L39" s="345" t="n">
        <v>0</v>
      </c>
      <c r="M39" s="345" t="n">
        <v>244</v>
      </c>
      <c r="N39" s="345" t="n">
        <v>260833</v>
      </c>
      <c r="O39" s="345" t="n">
        <v>140321</v>
      </c>
      <c r="P39" s="345" t="n">
        <v>0</v>
      </c>
      <c r="Q39" s="345" t="n">
        <v>0</v>
      </c>
      <c r="R39" s="345" t="n">
        <v>0</v>
      </c>
      <c r="S39" s="345" t="n">
        <v>305837</v>
      </c>
      <c r="T39" s="345" t="n">
        <v>0</v>
      </c>
      <c r="U39" s="345" t="n">
        <v>0</v>
      </c>
      <c r="V39" s="345" t="n">
        <v>0</v>
      </c>
      <c r="W39" s="345" t="n">
        <v>5390446</v>
      </c>
      <c r="X39" s="345" t="n">
        <v>6097681</v>
      </c>
      <c r="Y39" s="345" t="n">
        <v>34990573</v>
      </c>
    </row>
    <row r="40" s="342" customFormat="true" ht="6" hidden="false" customHeight="true" outlineLevel="0" collapsed="false">
      <c r="A40" s="354"/>
      <c r="B40" s="354"/>
      <c r="C40" s="354"/>
      <c r="D40" s="354"/>
      <c r="E40" s="354"/>
      <c r="F40" s="354"/>
      <c r="G40" s="354"/>
      <c r="H40" s="354"/>
      <c r="I40" s="354"/>
      <c r="K40" s="354"/>
      <c r="L40" s="354"/>
      <c r="M40" s="354"/>
      <c r="N40" s="354"/>
      <c r="O40" s="354"/>
      <c r="P40" s="354"/>
      <c r="Q40" s="354"/>
      <c r="R40" s="354"/>
      <c r="S40" s="354"/>
      <c r="T40" s="354"/>
      <c r="U40" s="354"/>
      <c r="V40" s="354"/>
      <c r="W40" s="354"/>
      <c r="X40" s="354"/>
      <c r="Y40" s="354"/>
    </row>
    <row r="41" s="342" customFormat="true" ht="15.25" hidden="false" customHeight="false" outlineLevel="0" collapsed="false">
      <c r="A41" s="345" t="s">
        <v>776</v>
      </c>
      <c r="B41" s="345" t="n">
        <v>34014540</v>
      </c>
      <c r="C41" s="345" t="n">
        <v>1313594</v>
      </c>
      <c r="D41" s="345" t="n">
        <v>357450121</v>
      </c>
      <c r="E41" s="345" t="n">
        <v>303</v>
      </c>
      <c r="F41" s="345" t="n">
        <v>28634149</v>
      </c>
      <c r="G41" s="345" t="n">
        <v>121175</v>
      </c>
      <c r="H41" s="345" t="n">
        <v>508771</v>
      </c>
      <c r="I41" s="345" t="n">
        <v>0</v>
      </c>
      <c r="K41" s="345" t="s">
        <v>776</v>
      </c>
      <c r="L41" s="345" t="n">
        <v>0</v>
      </c>
      <c r="M41" s="345" t="n">
        <v>7413340</v>
      </c>
      <c r="N41" s="345" t="n">
        <v>5988018</v>
      </c>
      <c r="O41" s="345" t="n">
        <v>1112486</v>
      </c>
      <c r="P41" s="345" t="n">
        <v>0</v>
      </c>
      <c r="Q41" s="345" t="n">
        <v>680</v>
      </c>
      <c r="R41" s="345" t="n">
        <v>0</v>
      </c>
      <c r="S41" s="345" t="n">
        <v>3387970</v>
      </c>
      <c r="T41" s="345" t="n">
        <v>32045</v>
      </c>
      <c r="U41" s="345" t="n">
        <v>138</v>
      </c>
      <c r="V41" s="345" t="n">
        <v>208267</v>
      </c>
      <c r="W41" s="345" t="n">
        <v>52823598</v>
      </c>
      <c r="X41" s="345" t="n">
        <v>70966542</v>
      </c>
      <c r="Y41" s="345" t="n">
        <v>493009195</v>
      </c>
    </row>
    <row r="42" s="342" customFormat="true" ht="15.25" hidden="false" customHeight="false" outlineLevel="0" collapsed="false">
      <c r="A42" s="354"/>
      <c r="B42" s="354"/>
      <c r="C42" s="354"/>
      <c r="D42" s="354"/>
      <c r="E42" s="354"/>
      <c r="F42" s="354"/>
      <c r="G42" s="354"/>
      <c r="H42" s="354"/>
      <c r="I42" s="354"/>
      <c r="K42" s="354"/>
      <c r="L42" s="354"/>
      <c r="M42" s="354"/>
      <c r="N42" s="354"/>
      <c r="O42" s="354"/>
      <c r="P42" s="354"/>
      <c r="Q42" s="354"/>
      <c r="R42" s="354"/>
      <c r="S42" s="354"/>
      <c r="T42" s="354"/>
      <c r="U42" s="354"/>
      <c r="V42" s="354"/>
      <c r="W42" s="354"/>
      <c r="X42" s="354"/>
      <c r="Y42" s="354"/>
    </row>
    <row r="43" s="342" customFormat="true" ht="15.25" hidden="false" customHeight="false" outlineLevel="0" collapsed="false">
      <c r="A43" s="350"/>
      <c r="B43" s="351"/>
      <c r="C43" s="351"/>
      <c r="D43" s="351"/>
      <c r="E43" s="351"/>
      <c r="F43" s="351"/>
      <c r="G43" s="351"/>
      <c r="H43" s="351"/>
      <c r="I43" s="351"/>
      <c r="K43" s="350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2"/>
      <c r="Y43" s="352"/>
    </row>
    <row r="44" s="342" customFormat="true" ht="15.25" hidden="false" customHeight="false" outlineLevel="0" collapsed="false">
      <c r="A44" s="352" t="s">
        <v>777</v>
      </c>
      <c r="B44" s="352"/>
      <c r="C44" s="352"/>
      <c r="D44" s="352"/>
      <c r="E44" s="352"/>
      <c r="F44" s="352"/>
      <c r="G44" s="352"/>
      <c r="H44" s="352"/>
      <c r="I44" s="352"/>
      <c r="K44" s="352" t="s">
        <v>777</v>
      </c>
      <c r="L44" s="352"/>
      <c r="M44" s="352"/>
      <c r="N44" s="352"/>
      <c r="O44" s="352"/>
      <c r="P44" s="352"/>
      <c r="Q44" s="352"/>
      <c r="R44" s="352"/>
      <c r="S44" s="352"/>
      <c r="T44" s="352"/>
      <c r="U44" s="352"/>
      <c r="V44" s="352"/>
      <c r="W44" s="352"/>
      <c r="X44" s="352"/>
      <c r="Y44" s="352"/>
    </row>
    <row r="45" s="342" customFormat="true" ht="15.25" hidden="false" customHeight="false" outlineLevel="0" collapsed="false">
      <c r="A45" s="350"/>
      <c r="B45" s="352"/>
      <c r="C45" s="352"/>
      <c r="D45" s="352"/>
      <c r="E45" s="352"/>
      <c r="F45" s="352"/>
      <c r="G45" s="352"/>
      <c r="H45" s="352"/>
      <c r="I45" s="352"/>
      <c r="K45" s="350"/>
      <c r="L45" s="352"/>
      <c r="M45" s="352"/>
      <c r="N45" s="352"/>
      <c r="O45" s="352"/>
      <c r="P45" s="352"/>
      <c r="Q45" s="352"/>
      <c r="R45" s="352"/>
      <c r="S45" s="352"/>
      <c r="T45" s="352"/>
      <c r="U45" s="352"/>
      <c r="V45" s="352"/>
      <c r="W45" s="352"/>
      <c r="X45" s="352"/>
      <c r="Y45" s="352"/>
    </row>
    <row r="46" s="342" customFormat="true" ht="15.25" hidden="false" customHeight="false" outlineLevel="0" collapsed="false">
      <c r="A46" s="342" t="s">
        <v>778</v>
      </c>
      <c r="B46" s="342" t="n">
        <v>19744737</v>
      </c>
      <c r="C46" s="342" t="n">
        <v>71607</v>
      </c>
      <c r="D46" s="342" t="n">
        <v>36766697</v>
      </c>
      <c r="E46" s="342" t="n">
        <v>0</v>
      </c>
      <c r="F46" s="342" t="n">
        <v>8577070</v>
      </c>
      <c r="G46" s="342" t="n">
        <v>0</v>
      </c>
      <c r="H46" s="342" t="n">
        <v>0</v>
      </c>
      <c r="I46" s="342" t="n">
        <v>0</v>
      </c>
      <c r="K46" s="342" t="s">
        <v>778</v>
      </c>
      <c r="L46" s="342" t="n">
        <v>0</v>
      </c>
      <c r="M46" s="342" t="n">
        <v>11561512</v>
      </c>
      <c r="N46" s="342" t="n">
        <v>3442142</v>
      </c>
      <c r="O46" s="342" t="n">
        <v>95160</v>
      </c>
      <c r="P46" s="342" t="n">
        <v>0</v>
      </c>
      <c r="Q46" s="342" t="n">
        <v>0</v>
      </c>
      <c r="R46" s="342" t="n">
        <v>0</v>
      </c>
      <c r="S46" s="342" t="n">
        <v>7793551</v>
      </c>
      <c r="T46" s="342" t="n">
        <v>0</v>
      </c>
      <c r="U46" s="342" t="n">
        <v>0</v>
      </c>
      <c r="V46" s="342" t="n">
        <v>0</v>
      </c>
      <c r="W46" s="342" t="n">
        <v>10419991</v>
      </c>
      <c r="X46" s="343" t="n">
        <v>33312356</v>
      </c>
      <c r="Y46" s="343" t="n">
        <v>98472467</v>
      </c>
    </row>
    <row r="47" s="342" customFormat="true" ht="15.25" hidden="false" customHeight="false" outlineLevel="0" collapsed="false">
      <c r="A47" s="342" t="s">
        <v>779</v>
      </c>
      <c r="B47" s="342" t="n">
        <v>1447494</v>
      </c>
      <c r="C47" s="342" t="n">
        <v>257</v>
      </c>
      <c r="D47" s="342" t="n">
        <v>36671914</v>
      </c>
      <c r="E47" s="342" t="n">
        <v>22</v>
      </c>
      <c r="F47" s="342" t="n">
        <v>2002502</v>
      </c>
      <c r="G47" s="342" t="n">
        <v>0</v>
      </c>
      <c r="H47" s="342" t="n">
        <v>0</v>
      </c>
      <c r="I47" s="342" t="n">
        <v>0</v>
      </c>
      <c r="K47" s="342" t="s">
        <v>779</v>
      </c>
      <c r="L47" s="342" t="n">
        <v>0</v>
      </c>
      <c r="M47" s="342" t="n">
        <v>8</v>
      </c>
      <c r="N47" s="342" t="n">
        <v>1837009</v>
      </c>
      <c r="O47" s="342" t="n">
        <v>665289</v>
      </c>
      <c r="P47" s="342" t="n">
        <v>0</v>
      </c>
      <c r="Q47" s="342" t="n">
        <v>0</v>
      </c>
      <c r="R47" s="342" t="n">
        <v>0</v>
      </c>
      <c r="S47" s="342" t="n">
        <v>0</v>
      </c>
      <c r="T47" s="342" t="n">
        <v>0</v>
      </c>
      <c r="U47" s="342" t="n">
        <v>0</v>
      </c>
      <c r="V47" s="342" t="n">
        <v>0</v>
      </c>
      <c r="W47" s="342" t="n">
        <v>4193602</v>
      </c>
      <c r="X47" s="343" t="n">
        <v>6695908</v>
      </c>
      <c r="Y47" s="343" t="n">
        <v>46818097</v>
      </c>
    </row>
    <row r="48" s="342" customFormat="true" ht="15.25" hidden="false" customHeight="false" outlineLevel="0" collapsed="false">
      <c r="A48" s="342" t="s">
        <v>780</v>
      </c>
      <c r="B48" s="342" t="n">
        <v>555038</v>
      </c>
      <c r="C48" s="342" t="n">
        <v>0</v>
      </c>
      <c r="D48" s="342" t="n">
        <v>7434375</v>
      </c>
      <c r="E48" s="342" t="n">
        <v>0</v>
      </c>
      <c r="F48" s="342" t="n">
        <v>1130236</v>
      </c>
      <c r="G48" s="342" t="n">
        <v>0</v>
      </c>
      <c r="H48" s="342" t="n">
        <v>0</v>
      </c>
      <c r="I48" s="342" t="n">
        <v>0</v>
      </c>
      <c r="K48" s="342" t="s">
        <v>780</v>
      </c>
      <c r="L48" s="342" t="n">
        <v>2</v>
      </c>
      <c r="M48" s="342" t="n">
        <v>0</v>
      </c>
      <c r="N48" s="342" t="n">
        <v>240262</v>
      </c>
      <c r="O48" s="342" t="n">
        <v>122795</v>
      </c>
      <c r="P48" s="342" t="n">
        <v>0</v>
      </c>
      <c r="Q48" s="342" t="n">
        <v>0</v>
      </c>
      <c r="R48" s="342" t="n">
        <v>23</v>
      </c>
      <c r="S48" s="342" t="n">
        <v>0</v>
      </c>
      <c r="T48" s="342" t="n">
        <v>0</v>
      </c>
      <c r="U48" s="342" t="n">
        <v>0</v>
      </c>
      <c r="V48" s="342" t="n">
        <v>0</v>
      </c>
      <c r="W48" s="342" t="n">
        <v>281542</v>
      </c>
      <c r="X48" s="343" t="n">
        <v>644624</v>
      </c>
      <c r="Y48" s="343" t="n">
        <v>9764273</v>
      </c>
    </row>
    <row r="49" s="342" customFormat="true" ht="15.25" hidden="false" customHeight="false" outlineLevel="0" collapsed="false">
      <c r="A49" s="342" t="s">
        <v>781</v>
      </c>
      <c r="B49" s="342" t="n">
        <v>113523</v>
      </c>
      <c r="C49" s="342" t="n">
        <v>121225</v>
      </c>
      <c r="D49" s="342" t="n">
        <v>3677112</v>
      </c>
      <c r="E49" s="342" t="n">
        <v>356</v>
      </c>
      <c r="F49" s="342" t="n">
        <v>250</v>
      </c>
      <c r="G49" s="342" t="n">
        <v>0</v>
      </c>
      <c r="H49" s="342" t="n">
        <v>0</v>
      </c>
      <c r="I49" s="342" t="n">
        <v>0</v>
      </c>
      <c r="K49" s="342" t="s">
        <v>781</v>
      </c>
      <c r="L49" s="342" t="n">
        <v>0</v>
      </c>
      <c r="M49" s="342" t="n">
        <v>129</v>
      </c>
      <c r="N49" s="342" t="n">
        <v>565738</v>
      </c>
      <c r="O49" s="342" t="n">
        <v>180982</v>
      </c>
      <c r="P49" s="342" t="n">
        <v>0</v>
      </c>
      <c r="Q49" s="342" t="n">
        <v>0</v>
      </c>
      <c r="R49" s="342" t="n">
        <v>0</v>
      </c>
      <c r="S49" s="342" t="n">
        <v>5031771</v>
      </c>
      <c r="T49" s="342" t="n">
        <v>0</v>
      </c>
      <c r="U49" s="342" t="n">
        <v>0</v>
      </c>
      <c r="V49" s="342" t="n">
        <v>0</v>
      </c>
      <c r="W49" s="342" t="n">
        <v>6321700</v>
      </c>
      <c r="X49" s="343" t="n">
        <v>12100320</v>
      </c>
      <c r="Y49" s="343" t="n">
        <v>16012786</v>
      </c>
    </row>
    <row r="50" s="342" customFormat="true" ht="15.25" hidden="false" customHeight="false" outlineLevel="0" collapsed="false">
      <c r="A50" s="342" t="s">
        <v>782</v>
      </c>
      <c r="B50" s="342" t="n">
        <v>258</v>
      </c>
      <c r="C50" s="342" t="n">
        <v>0</v>
      </c>
      <c r="D50" s="342" t="n">
        <v>6373679</v>
      </c>
      <c r="E50" s="342" t="n">
        <v>0</v>
      </c>
      <c r="F50" s="342" t="n">
        <v>0</v>
      </c>
      <c r="G50" s="342" t="n">
        <v>0</v>
      </c>
      <c r="H50" s="342" t="n">
        <v>526849</v>
      </c>
      <c r="I50" s="342" t="n">
        <v>0</v>
      </c>
      <c r="K50" s="342" t="s">
        <v>782</v>
      </c>
      <c r="L50" s="342" t="n">
        <v>0</v>
      </c>
      <c r="M50" s="342" t="n">
        <v>0</v>
      </c>
      <c r="N50" s="342" t="n">
        <v>350314</v>
      </c>
      <c r="O50" s="342" t="n">
        <v>17696</v>
      </c>
      <c r="P50" s="342" t="n">
        <v>0</v>
      </c>
      <c r="Q50" s="342" t="n">
        <v>0</v>
      </c>
      <c r="R50" s="342" t="n">
        <v>0</v>
      </c>
      <c r="S50" s="342" t="n">
        <v>0</v>
      </c>
      <c r="T50" s="342" t="n">
        <v>0</v>
      </c>
      <c r="U50" s="342" t="n">
        <v>0</v>
      </c>
      <c r="V50" s="342" t="n">
        <v>0</v>
      </c>
      <c r="W50" s="342" t="n">
        <v>12652</v>
      </c>
      <c r="X50" s="343" t="n">
        <v>380662</v>
      </c>
      <c r="Y50" s="343" t="n">
        <v>7281448</v>
      </c>
    </row>
    <row r="51" s="342" customFormat="true" ht="15.25" hidden="false" customHeight="false" outlineLevel="0" collapsed="false">
      <c r="A51" s="350"/>
      <c r="K51" s="350"/>
      <c r="X51" s="343"/>
      <c r="Y51" s="343"/>
    </row>
    <row r="52" s="342" customFormat="true" ht="15.25" hidden="false" customHeight="false" outlineLevel="0" collapsed="false">
      <c r="A52" s="345" t="s">
        <v>783</v>
      </c>
      <c r="B52" s="345" t="n">
        <v>21861050</v>
      </c>
      <c r="C52" s="345" t="n">
        <v>193089</v>
      </c>
      <c r="D52" s="345" t="n">
        <v>90923777</v>
      </c>
      <c r="E52" s="345" t="n">
        <v>378</v>
      </c>
      <c r="F52" s="345" t="n">
        <v>11710058</v>
      </c>
      <c r="G52" s="345" t="n">
        <v>0</v>
      </c>
      <c r="H52" s="345" t="n">
        <v>526849</v>
      </c>
      <c r="I52" s="345" t="n">
        <v>0</v>
      </c>
      <c r="K52" s="345" t="s">
        <v>783</v>
      </c>
      <c r="L52" s="345" t="n">
        <v>2</v>
      </c>
      <c r="M52" s="345" t="n">
        <v>11561649</v>
      </c>
      <c r="N52" s="345" t="n">
        <v>6435465</v>
      </c>
      <c r="O52" s="345" t="n">
        <v>1081922</v>
      </c>
      <c r="P52" s="345" t="n">
        <v>0</v>
      </c>
      <c r="Q52" s="345" t="n">
        <v>0</v>
      </c>
      <c r="R52" s="345" t="n">
        <v>23</v>
      </c>
      <c r="S52" s="345" t="n">
        <v>12825322</v>
      </c>
      <c r="T52" s="345" t="n">
        <v>0</v>
      </c>
      <c r="U52" s="345" t="n">
        <v>0</v>
      </c>
      <c r="V52" s="345" t="n">
        <v>0</v>
      </c>
      <c r="W52" s="345" t="n">
        <v>21229487</v>
      </c>
      <c r="X52" s="345" t="n">
        <v>53133870</v>
      </c>
      <c r="Y52" s="345" t="n">
        <v>178349071</v>
      </c>
    </row>
    <row r="53" s="342" customFormat="true" ht="15.25" hidden="false" customHeight="false" outlineLevel="0" collapsed="false">
      <c r="A53" s="354"/>
      <c r="B53" s="354"/>
      <c r="C53" s="354"/>
      <c r="D53" s="354"/>
      <c r="E53" s="354"/>
      <c r="F53" s="354"/>
      <c r="G53" s="354"/>
      <c r="H53" s="354"/>
      <c r="I53" s="354"/>
      <c r="K53" s="354"/>
      <c r="L53" s="354"/>
      <c r="M53" s="354"/>
      <c r="N53" s="354"/>
      <c r="O53" s="354"/>
      <c r="P53" s="354"/>
      <c r="Q53" s="354"/>
      <c r="R53" s="354"/>
      <c r="S53" s="354"/>
      <c r="T53" s="354"/>
      <c r="U53" s="354"/>
      <c r="V53" s="354"/>
      <c r="W53" s="354"/>
      <c r="X53" s="354"/>
      <c r="Y53" s="354"/>
    </row>
    <row r="54" s="342" customFormat="true" ht="15.25" hidden="false" customHeight="false" outlineLevel="0" collapsed="false">
      <c r="A54" s="356" t="s">
        <v>784</v>
      </c>
      <c r="B54" s="357" t="n">
        <v>55875590</v>
      </c>
      <c r="C54" s="357" t="n">
        <v>1506683</v>
      </c>
      <c r="D54" s="357" t="n">
        <v>448373898</v>
      </c>
      <c r="E54" s="357" t="n">
        <v>681</v>
      </c>
      <c r="F54" s="357" t="n">
        <v>40344207</v>
      </c>
      <c r="G54" s="357" t="n">
        <v>121175</v>
      </c>
      <c r="H54" s="357" t="n">
        <v>1035620</v>
      </c>
      <c r="I54" s="357" t="n">
        <v>0</v>
      </c>
      <c r="K54" s="356" t="s">
        <v>784</v>
      </c>
      <c r="L54" s="357" t="n">
        <v>2</v>
      </c>
      <c r="M54" s="357" t="n">
        <v>18974989</v>
      </c>
      <c r="N54" s="357" t="n">
        <v>12423483</v>
      </c>
      <c r="O54" s="357" t="n">
        <v>2194408</v>
      </c>
      <c r="P54" s="357" t="n">
        <v>0</v>
      </c>
      <c r="Q54" s="357" t="n">
        <v>680</v>
      </c>
      <c r="R54" s="357" t="n">
        <v>23</v>
      </c>
      <c r="S54" s="357" t="n">
        <v>16213292</v>
      </c>
      <c r="T54" s="357" t="n">
        <v>32045</v>
      </c>
      <c r="U54" s="357" t="n">
        <v>138</v>
      </c>
      <c r="V54" s="357" t="n">
        <v>208267</v>
      </c>
      <c r="W54" s="357" t="n">
        <v>74053085</v>
      </c>
      <c r="X54" s="357" t="n">
        <v>124100412</v>
      </c>
      <c r="Y54" s="357" t="n">
        <v>671358266</v>
      </c>
    </row>
    <row r="55" s="342" customFormat="true" ht="15.25" hidden="false" customHeight="false" outlineLevel="0" collapsed="false">
      <c r="A55" s="359"/>
      <c r="K55" s="359"/>
      <c r="X55" s="343"/>
      <c r="Y55" s="343"/>
    </row>
    <row r="56" s="361" customFormat="true" ht="10.45" hidden="false" customHeight="false" outlineLevel="0" collapsed="false">
      <c r="A56" s="116" t="s">
        <v>132</v>
      </c>
      <c r="D56" s="183"/>
      <c r="E56" s="183"/>
      <c r="G56" s="491"/>
      <c r="H56" s="491"/>
      <c r="I56" s="491"/>
      <c r="K56" s="116" t="s">
        <v>132</v>
      </c>
      <c r="O56" s="492"/>
      <c r="P56" s="491"/>
      <c r="Q56" s="491"/>
      <c r="R56" s="491"/>
      <c r="S56" s="491"/>
      <c r="T56" s="491"/>
      <c r="U56" s="491"/>
      <c r="V56" s="492"/>
      <c r="W56" s="492"/>
      <c r="X56" s="491"/>
      <c r="Y56" s="491"/>
    </row>
    <row r="57" s="361" customFormat="true" ht="10.45" hidden="false" customHeight="false" outlineLevel="0" collapsed="false">
      <c r="A57" s="116" t="s">
        <v>24</v>
      </c>
      <c r="D57" s="183"/>
      <c r="E57" s="183"/>
      <c r="G57" s="491"/>
      <c r="H57" s="491"/>
      <c r="I57" s="491"/>
      <c r="K57" s="116" t="s">
        <v>24</v>
      </c>
      <c r="O57" s="492"/>
      <c r="P57" s="491"/>
      <c r="Q57" s="491"/>
      <c r="R57" s="491"/>
      <c r="S57" s="491"/>
      <c r="T57" s="491"/>
      <c r="U57" s="491"/>
      <c r="V57" s="492"/>
      <c r="W57" s="492"/>
      <c r="X57" s="491"/>
      <c r="Y57" s="491"/>
    </row>
    <row r="58" s="361" customFormat="true" ht="15.25" hidden="false" customHeight="false" outlineLevel="0" collapsed="false">
      <c r="A58" s="153"/>
      <c r="B58" s="153"/>
      <c r="C58" s="153"/>
      <c r="D58" s="153"/>
      <c r="E58" s="81"/>
      <c r="F58" s="153"/>
      <c r="G58" s="82"/>
      <c r="H58" s="82"/>
      <c r="I58" s="312" t="s">
        <v>655</v>
      </c>
      <c r="K58" s="157"/>
      <c r="O58" s="492"/>
      <c r="P58" s="491"/>
      <c r="Q58" s="491"/>
      <c r="R58" s="491"/>
      <c r="S58" s="491"/>
      <c r="T58" s="491"/>
      <c r="U58" s="491"/>
      <c r="V58" s="492"/>
      <c r="W58" s="492"/>
      <c r="X58" s="491"/>
      <c r="Y58" s="491"/>
    </row>
    <row r="59" s="361" customFormat="true" ht="12.85" hidden="false" customHeight="false" outlineLevel="0" collapsed="false">
      <c r="A59" s="153"/>
      <c r="B59" s="153"/>
      <c r="C59" s="153"/>
      <c r="D59" s="153"/>
      <c r="E59" s="81"/>
      <c r="F59" s="153"/>
      <c r="G59" s="82"/>
      <c r="H59" s="82"/>
      <c r="I59" s="82"/>
      <c r="K59" s="153"/>
      <c r="L59" s="153"/>
      <c r="M59" s="153"/>
      <c r="N59" s="153"/>
      <c r="O59" s="104"/>
      <c r="P59" s="82"/>
      <c r="Q59" s="82"/>
      <c r="R59" s="82"/>
      <c r="S59" s="82"/>
      <c r="T59" s="82"/>
      <c r="U59" s="82"/>
      <c r="V59" s="104"/>
      <c r="W59" s="104"/>
      <c r="X59" s="82"/>
      <c r="Y59" s="82"/>
    </row>
    <row r="60" s="361" customFormat="true" ht="12.85" hidden="false" customHeight="false" outlineLevel="0" collapsed="false">
      <c r="A60" s="153"/>
      <c r="B60" s="153"/>
      <c r="C60" s="153"/>
      <c r="D60" s="153"/>
      <c r="E60" s="81"/>
      <c r="F60" s="153"/>
      <c r="G60" s="82"/>
      <c r="H60" s="82"/>
      <c r="I60" s="82"/>
      <c r="K60" s="153"/>
      <c r="L60" s="153"/>
      <c r="M60" s="153"/>
      <c r="N60" s="153"/>
      <c r="O60" s="104"/>
      <c r="P60" s="82"/>
      <c r="Q60" s="82"/>
      <c r="R60" s="82"/>
      <c r="S60" s="82"/>
      <c r="T60" s="82"/>
      <c r="U60" s="82"/>
      <c r="V60" s="104"/>
      <c r="W60" s="104"/>
      <c r="X60" s="82"/>
      <c r="Y60" s="82"/>
    </row>
    <row r="61" customFormat="false" ht="12.85" hidden="false" customHeight="false" outlineLevel="0" collapsed="false">
      <c r="G61" s="82"/>
      <c r="H61" s="82"/>
      <c r="I61" s="82"/>
    </row>
    <row r="62" customFormat="false" ht="12.85" hidden="false" customHeight="false" outlineLevel="0" collapsed="false">
      <c r="G62" s="82"/>
      <c r="H62" s="82"/>
      <c r="I62" s="82"/>
    </row>
    <row r="63" customFormat="false" ht="12.85" hidden="false" customHeight="false" outlineLevel="0" collapsed="false">
      <c r="G63" s="82"/>
      <c r="H63" s="82"/>
      <c r="I63" s="82"/>
    </row>
    <row r="64" customFormat="false" ht="12.85" hidden="false" customHeight="false" outlineLevel="0" collapsed="false">
      <c r="G64" s="82"/>
      <c r="H64" s="82"/>
      <c r="I64" s="82"/>
    </row>
    <row r="65" customFormat="false" ht="12.85" hidden="false" customHeight="false" outlineLevel="0" collapsed="false">
      <c r="G65" s="82"/>
      <c r="H65" s="82"/>
      <c r="I65" s="82"/>
    </row>
    <row r="66" customFormat="false" ht="12.85" hidden="false" customHeight="false" outlineLevel="0" collapsed="false">
      <c r="G66" s="82"/>
      <c r="H66" s="82"/>
      <c r="I66" s="82"/>
    </row>
    <row r="67" customFormat="false" ht="12.85" hidden="false" customHeight="false" outlineLevel="0" collapsed="false">
      <c r="G67" s="82"/>
      <c r="H67" s="82"/>
      <c r="I67" s="82"/>
    </row>
    <row r="68" customFormat="false" ht="12.85" hidden="false" customHeight="false" outlineLevel="0" collapsed="false">
      <c r="G68" s="82"/>
      <c r="H68" s="82"/>
      <c r="I68" s="82"/>
    </row>
    <row r="69" customFormat="false" ht="12.85" hidden="false" customHeight="false" outlineLevel="0" collapsed="false">
      <c r="G69" s="82"/>
      <c r="H69" s="82"/>
      <c r="I69" s="82"/>
    </row>
    <row r="70" customFormat="false" ht="12.85" hidden="false" customHeight="false" outlineLevel="0" collapsed="false">
      <c r="G70" s="82"/>
      <c r="H70" s="82"/>
      <c r="I70" s="82"/>
    </row>
    <row r="71" customFormat="false" ht="12.85" hidden="false" customHeight="false" outlineLevel="0" collapsed="false">
      <c r="G71" s="82"/>
      <c r="H71" s="82"/>
      <c r="I71" s="82"/>
    </row>
    <row r="72" customFormat="false" ht="12.85" hidden="false" customHeight="false" outlineLevel="0" collapsed="false">
      <c r="G72" s="82"/>
      <c r="H72" s="82"/>
      <c r="I72" s="82"/>
    </row>
    <row r="73" customFormat="false" ht="12.85" hidden="false" customHeight="false" outlineLevel="0" collapsed="false">
      <c r="G73" s="82"/>
      <c r="H73" s="82"/>
      <c r="I73" s="82"/>
    </row>
    <row r="74" customFormat="false" ht="12.85" hidden="false" customHeight="false" outlineLevel="0" collapsed="false">
      <c r="G74" s="82"/>
      <c r="H74" s="82"/>
      <c r="I74" s="82"/>
    </row>
    <row r="75" customFormat="false" ht="12.85" hidden="false" customHeight="false" outlineLevel="0" collapsed="false">
      <c r="G75" s="82"/>
      <c r="H75" s="82"/>
      <c r="I75" s="82"/>
    </row>
    <row r="76" customFormat="false" ht="12.85" hidden="false" customHeight="false" outlineLevel="0" collapsed="false">
      <c r="G76" s="82"/>
      <c r="H76" s="82"/>
      <c r="I76" s="82"/>
    </row>
    <row r="77" customFormat="false" ht="12.85" hidden="false" customHeight="false" outlineLevel="0" collapsed="false">
      <c r="G77" s="82"/>
      <c r="H77" s="82"/>
      <c r="I77" s="82"/>
    </row>
    <row r="78" customFormat="false" ht="12.85" hidden="false" customHeight="false" outlineLevel="0" collapsed="false">
      <c r="G78" s="82"/>
      <c r="H78" s="82"/>
      <c r="I78" s="82"/>
    </row>
    <row r="79" customFormat="false" ht="12.85" hidden="false" customHeight="false" outlineLevel="0" collapsed="false">
      <c r="G79" s="82"/>
      <c r="H79" s="82"/>
      <c r="I79" s="82"/>
    </row>
    <row r="80" customFormat="false" ht="12.85" hidden="false" customHeight="false" outlineLevel="0" collapsed="false">
      <c r="G80" s="82"/>
      <c r="H80" s="82"/>
      <c r="I80" s="82"/>
    </row>
    <row r="81" customFormat="false" ht="12.85" hidden="false" customHeight="false" outlineLevel="0" collapsed="false">
      <c r="G81" s="82"/>
      <c r="H81" s="82"/>
      <c r="I81" s="82"/>
    </row>
    <row r="82" customFormat="false" ht="12.85" hidden="false" customHeight="false" outlineLevel="0" collapsed="false">
      <c r="G82" s="82"/>
      <c r="H82" s="82"/>
      <c r="I82" s="82"/>
    </row>
    <row r="83" customFormat="false" ht="12.85" hidden="false" customHeight="false" outlineLevel="0" collapsed="false">
      <c r="G83" s="82"/>
      <c r="H83" s="82"/>
      <c r="I83" s="82"/>
    </row>
    <row r="84" customFormat="false" ht="12.85" hidden="false" customHeight="false" outlineLevel="0" collapsed="false">
      <c r="G84" s="82"/>
      <c r="H84" s="82"/>
      <c r="I84" s="82"/>
    </row>
    <row r="85" customFormat="false" ht="12.85" hidden="false" customHeight="false" outlineLevel="0" collapsed="false">
      <c r="G85" s="82"/>
      <c r="H85" s="82"/>
      <c r="I85" s="82"/>
    </row>
    <row r="86" customFormat="false" ht="12.85" hidden="false" customHeight="false" outlineLevel="0" collapsed="false">
      <c r="G86" s="82"/>
      <c r="H86" s="82"/>
      <c r="I86" s="82"/>
    </row>
    <row r="87" customFormat="false" ht="12.85" hidden="false" customHeight="false" outlineLevel="0" collapsed="false">
      <c r="G87" s="82"/>
      <c r="H87" s="82"/>
      <c r="I87" s="82"/>
    </row>
    <row r="88" customFormat="false" ht="12.85" hidden="false" customHeight="false" outlineLevel="0" collapsed="false">
      <c r="G88" s="82"/>
      <c r="H88" s="82"/>
      <c r="I88" s="82"/>
    </row>
    <row r="89" customFormat="false" ht="12.85" hidden="false" customHeight="false" outlineLevel="0" collapsed="false">
      <c r="G89" s="82"/>
      <c r="H89" s="82"/>
      <c r="I89" s="82"/>
    </row>
    <row r="90" customFormat="false" ht="12.85" hidden="false" customHeight="false" outlineLevel="0" collapsed="false">
      <c r="G90" s="82"/>
      <c r="H90" s="82"/>
      <c r="I90" s="82"/>
    </row>
    <row r="91" customFormat="false" ht="12.85" hidden="false" customHeight="false" outlineLevel="0" collapsed="false">
      <c r="G91" s="82"/>
      <c r="H91" s="82"/>
      <c r="I91" s="82"/>
    </row>
    <row r="92" customFormat="false" ht="12.85" hidden="false" customHeight="false" outlineLevel="0" collapsed="false">
      <c r="G92" s="82"/>
      <c r="H92" s="82"/>
      <c r="I92" s="82"/>
    </row>
    <row r="93" customFormat="false" ht="12.85" hidden="false" customHeight="false" outlineLevel="0" collapsed="false">
      <c r="G93" s="82"/>
      <c r="H93" s="82"/>
      <c r="I93" s="82"/>
    </row>
    <row r="94" customFormat="false" ht="12.85" hidden="false" customHeight="false" outlineLevel="0" collapsed="false">
      <c r="G94" s="82"/>
      <c r="H94" s="82"/>
      <c r="I94" s="82"/>
    </row>
    <row r="95" customFormat="false" ht="12.85" hidden="false" customHeight="false" outlineLevel="0" collapsed="false">
      <c r="G95" s="82"/>
      <c r="H95" s="82"/>
      <c r="I95" s="82"/>
    </row>
    <row r="96" customFormat="false" ht="12.85" hidden="false" customHeight="false" outlineLevel="0" collapsed="false">
      <c r="G96" s="82"/>
      <c r="H96" s="82"/>
      <c r="I96" s="82"/>
    </row>
    <row r="97" customFormat="false" ht="12.85" hidden="false" customHeight="false" outlineLevel="0" collapsed="false">
      <c r="G97" s="82"/>
      <c r="H97" s="82"/>
      <c r="I97" s="82"/>
    </row>
    <row r="98" customFormat="false" ht="12.85" hidden="false" customHeight="false" outlineLevel="0" collapsed="false">
      <c r="G98" s="82"/>
      <c r="H98" s="82"/>
      <c r="I98" s="82"/>
    </row>
    <row r="99" customFormat="false" ht="12.85" hidden="false" customHeight="false" outlineLevel="0" collapsed="false">
      <c r="G99" s="82"/>
      <c r="H99" s="82"/>
      <c r="I99" s="82"/>
    </row>
    <row r="100" customFormat="false" ht="12.85" hidden="false" customHeight="false" outlineLevel="0" collapsed="false">
      <c r="G100" s="82"/>
      <c r="H100" s="82"/>
      <c r="I100" s="82"/>
    </row>
    <row r="101" customFormat="false" ht="12.85" hidden="false" customHeight="false" outlineLevel="0" collapsed="false">
      <c r="G101" s="82"/>
      <c r="H101" s="82"/>
      <c r="I101" s="82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202" width="160.13"/>
    <col collapsed="false" customWidth="true" hidden="false" outlineLevel="0" max="2" min="2" style="263" width="41.7"/>
    <col collapsed="false" customWidth="true" hidden="true" outlineLevel="0" max="3" min="3" style="263" width="11.05"/>
    <col collapsed="false" customWidth="true" hidden="false" outlineLevel="0" max="4" min="4" style="263" width="41.7"/>
    <col collapsed="false" customWidth="true" hidden="false" outlineLevel="0" max="5" min="5" style="263" width="1.7"/>
    <col collapsed="false" customWidth="true" hidden="true" outlineLevel="0" max="7" min="6" style="263" width="11.05"/>
    <col collapsed="false" customWidth="true" hidden="false" outlineLevel="0" max="8" min="8" style="263" width="1.7"/>
    <col collapsed="false" customWidth="true" hidden="false" outlineLevel="0" max="9" min="9" style="263" width="40.7"/>
    <col collapsed="false" customWidth="true" hidden="false" outlineLevel="0" max="10" min="10" style="264" width="35.7"/>
    <col collapsed="false" customWidth="true" hidden="false" outlineLevel="0" max="11" min="11" style="263" width="1.7"/>
    <col collapsed="false" customWidth="true" hidden="true" outlineLevel="0" max="12" min="12" style="263" width="11.05"/>
    <col collapsed="false" customWidth="true" hidden="true" outlineLevel="0" max="13" min="13" style="264" width="11.05"/>
    <col collapsed="false" customWidth="false" hidden="false" outlineLevel="0" max="257" min="14" style="202" width="11.42"/>
  </cols>
  <sheetData>
    <row r="1" s="266" customFormat="true" ht="44.05" hidden="false" customHeight="false" outlineLevel="0" collapsed="false">
      <c r="A1" s="265" t="s">
        <v>971</v>
      </c>
      <c r="B1" s="265"/>
      <c r="C1" s="265"/>
      <c r="D1" s="265"/>
      <c r="E1" s="265"/>
      <c r="F1" s="265"/>
      <c r="G1" s="265"/>
      <c r="H1" s="265"/>
      <c r="I1" s="265"/>
      <c r="J1" s="265"/>
      <c r="K1" s="265"/>
      <c r="L1" s="265"/>
      <c r="M1" s="265"/>
    </row>
    <row r="2" s="266" customFormat="true" ht="44.05" hidden="false" customHeight="false" outlineLevel="0" collapsed="false">
      <c r="A2" s="265" t="s">
        <v>266</v>
      </c>
      <c r="B2" s="265"/>
      <c r="C2" s="265"/>
      <c r="D2" s="265"/>
      <c r="E2" s="265"/>
      <c r="F2" s="265"/>
      <c r="G2" s="265"/>
      <c r="H2" s="265"/>
      <c r="I2" s="265"/>
      <c r="J2" s="265"/>
      <c r="K2" s="265"/>
      <c r="L2" s="265"/>
      <c r="M2" s="265"/>
    </row>
    <row r="3" s="266" customFormat="true" ht="44.05" hidden="false" customHeight="false" outlineLevel="0" collapsed="false">
      <c r="A3" s="265" t="s">
        <v>472</v>
      </c>
      <c r="B3" s="265"/>
      <c r="C3" s="265"/>
      <c r="D3" s="265"/>
      <c r="E3" s="265"/>
      <c r="F3" s="265"/>
      <c r="G3" s="265"/>
      <c r="H3" s="265"/>
      <c r="I3" s="265"/>
      <c r="J3" s="265"/>
      <c r="K3" s="265"/>
      <c r="L3" s="265"/>
      <c r="M3" s="265"/>
    </row>
    <row r="4" s="266" customFormat="true" ht="44.05" hidden="false" customHeight="false" outlineLevel="0" collapsed="false">
      <c r="A4" s="265" t="s">
        <v>47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</row>
    <row r="5" s="266" customFormat="tru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s="266" customFormat="true" ht="44.05" hidden="false" customHeight="false" outlineLevel="0" collapsed="false">
      <c r="A6" s="267"/>
      <c r="B6" s="267"/>
      <c r="C6" s="267"/>
      <c r="D6" s="267"/>
      <c r="E6" s="267"/>
      <c r="F6" s="267"/>
      <c r="G6" s="267"/>
      <c r="H6" s="267"/>
      <c r="I6" s="267"/>
      <c r="J6" s="268"/>
      <c r="K6" s="267"/>
      <c r="L6" s="267"/>
      <c r="M6" s="268"/>
    </row>
    <row r="7" s="266" customFormat="true" ht="39.95" hidden="false" customHeight="true" outlineLevel="0" collapsed="false">
      <c r="A7" s="69" t="s">
        <v>79</v>
      </c>
      <c r="B7" s="269" t="s">
        <v>474</v>
      </c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</row>
    <row r="8" s="272" customFormat="true" ht="39.95" hidden="false" customHeight="true" outlineLevel="0" collapsed="false">
      <c r="A8" s="69"/>
      <c r="B8" s="270" t="s">
        <v>475</v>
      </c>
      <c r="C8" s="270"/>
      <c r="D8" s="270"/>
      <c r="E8" s="83"/>
      <c r="F8" s="270" t="s">
        <v>476</v>
      </c>
      <c r="G8" s="270"/>
      <c r="H8" s="270"/>
      <c r="I8" s="271" t="s">
        <v>477</v>
      </c>
      <c r="J8" s="271"/>
      <c r="K8" s="271"/>
      <c r="L8" s="271" t="s">
        <v>478</v>
      </c>
      <c r="M8" s="271"/>
    </row>
    <row r="9" s="272" customFormat="true" ht="39.95" hidden="false" customHeight="true" outlineLevel="0" collapsed="false">
      <c r="A9" s="69"/>
      <c r="B9" s="493" t="s">
        <v>479</v>
      </c>
      <c r="C9" s="493" t="s">
        <v>480</v>
      </c>
      <c r="D9" s="493" t="s">
        <v>481</v>
      </c>
      <c r="E9" s="493"/>
      <c r="F9" s="493" t="s">
        <v>479</v>
      </c>
      <c r="G9" s="493" t="s">
        <v>481</v>
      </c>
      <c r="H9" s="493"/>
      <c r="I9" s="494" t="s">
        <v>87</v>
      </c>
      <c r="J9" s="494"/>
      <c r="K9" s="493"/>
      <c r="L9" s="494" t="s">
        <v>87</v>
      </c>
      <c r="M9" s="494"/>
    </row>
    <row r="10" s="272" customFormat="true" ht="39.95" hidden="false" customHeight="true" outlineLevel="0" collapsed="false">
      <c r="A10" s="69"/>
      <c r="B10" s="495" t="s">
        <v>482</v>
      </c>
      <c r="C10" s="495" t="s">
        <v>483</v>
      </c>
      <c r="D10" s="495" t="s">
        <v>484</v>
      </c>
      <c r="E10" s="495"/>
      <c r="F10" s="495" t="s">
        <v>482</v>
      </c>
      <c r="G10" s="495" t="s">
        <v>484</v>
      </c>
      <c r="H10" s="495"/>
      <c r="I10" s="496" t="s">
        <v>264</v>
      </c>
      <c r="J10" s="497" t="s">
        <v>265</v>
      </c>
      <c r="K10" s="495"/>
      <c r="L10" s="496" t="s">
        <v>264</v>
      </c>
      <c r="M10" s="497" t="s">
        <v>265</v>
      </c>
    </row>
    <row r="12" s="280" customFormat="true" ht="34.45" hidden="false" customHeight="false" outlineLevel="0" collapsed="false">
      <c r="A12" s="277" t="s">
        <v>485</v>
      </c>
      <c r="B12" s="278" t="n">
        <v>15033732</v>
      </c>
      <c r="C12" s="278" t="n">
        <v>12822487</v>
      </c>
      <c r="D12" s="278" t="n">
        <v>12166644</v>
      </c>
      <c r="E12" s="278"/>
      <c r="F12" s="278" t="n">
        <v>33375105</v>
      </c>
      <c r="G12" s="278" t="n">
        <v>30434624</v>
      </c>
      <c r="H12" s="278"/>
      <c r="I12" s="278" t="n">
        <v>2867088</v>
      </c>
      <c r="J12" s="279" t="n">
        <v>0.235651507515137</v>
      </c>
      <c r="K12" s="278"/>
      <c r="L12" s="278" t="n">
        <v>2940481</v>
      </c>
      <c r="M12" s="279" t="n">
        <v>0.0966163077947012</v>
      </c>
    </row>
    <row r="14" s="272" customFormat="true" ht="34.45" hidden="false" customHeight="false" outlineLevel="0" collapsed="false">
      <c r="A14" s="272" t="s">
        <v>486</v>
      </c>
      <c r="B14" s="83" t="n">
        <v>2880778</v>
      </c>
      <c r="C14" s="83" t="n">
        <v>2138245</v>
      </c>
      <c r="D14" s="83" t="n">
        <v>1954189</v>
      </c>
      <c r="E14" s="83"/>
      <c r="F14" s="83" t="n">
        <v>5787586</v>
      </c>
      <c r="G14" s="83" t="n">
        <v>4832854</v>
      </c>
      <c r="H14" s="83"/>
      <c r="I14" s="83" t="n">
        <v>926589</v>
      </c>
      <c r="J14" s="281" t="n">
        <v>0.474155263385476</v>
      </c>
      <c r="K14" s="83"/>
      <c r="L14" s="83" t="n">
        <v>954732</v>
      </c>
      <c r="M14" s="281" t="n">
        <v>0.197550350165761</v>
      </c>
    </row>
    <row r="15" s="272" customFormat="true" ht="34.45" hidden="false" customHeight="false" outlineLevel="0" collapsed="false">
      <c r="A15" s="272" t="s">
        <v>487</v>
      </c>
      <c r="B15" s="83" t="n">
        <v>11660770</v>
      </c>
      <c r="C15" s="83" t="n">
        <v>10149575</v>
      </c>
      <c r="D15" s="83" t="n">
        <v>9703753</v>
      </c>
      <c r="E15" s="83"/>
      <c r="F15" s="83" t="n">
        <v>26334955</v>
      </c>
      <c r="G15" s="83" t="n">
        <v>24329131</v>
      </c>
      <c r="H15" s="83"/>
      <c r="I15" s="83" t="n">
        <v>1957017</v>
      </c>
      <c r="J15" s="281" t="n">
        <v>0.201676299881087</v>
      </c>
      <c r="K15" s="83"/>
      <c r="L15" s="83" t="n">
        <v>2005824</v>
      </c>
      <c r="M15" s="281" t="n">
        <v>0.0824453614886615</v>
      </c>
    </row>
    <row r="16" s="272" customFormat="true" ht="34.45" hidden="false" customHeight="false" outlineLevel="0" collapsed="false">
      <c r="A16" s="272" t="s">
        <v>488</v>
      </c>
      <c r="B16" s="83" t="n">
        <v>492184</v>
      </c>
      <c r="C16" s="83" t="n">
        <v>534667</v>
      </c>
      <c r="D16" s="83" t="n">
        <v>508702</v>
      </c>
      <c r="E16" s="83"/>
      <c r="F16" s="83" t="n">
        <v>1252564</v>
      </c>
      <c r="G16" s="83" t="n">
        <v>1272639</v>
      </c>
      <c r="H16" s="83"/>
      <c r="I16" s="83" t="n">
        <v>-16518</v>
      </c>
      <c r="J16" s="281" t="n">
        <v>-0.0324708768591435</v>
      </c>
      <c r="K16" s="83"/>
      <c r="L16" s="83" t="n">
        <v>-20075</v>
      </c>
      <c r="M16" s="281" t="n">
        <v>-0.0157743083466718</v>
      </c>
    </row>
    <row r="18" s="280" customFormat="true" ht="34.45" hidden="false" customHeight="false" outlineLevel="0" collapsed="false">
      <c r="A18" s="277" t="s">
        <v>489</v>
      </c>
      <c r="B18" s="278" t="n">
        <v>4584843</v>
      </c>
      <c r="C18" s="278" t="n">
        <v>4700136</v>
      </c>
      <c r="D18" s="278" t="n">
        <v>5577814</v>
      </c>
      <c r="E18" s="83"/>
      <c r="F18" s="278" t="n">
        <v>12426668</v>
      </c>
      <c r="G18" s="278" t="n">
        <v>13371064</v>
      </c>
      <c r="H18" s="83"/>
      <c r="I18" s="278" t="n">
        <v>-992971</v>
      </c>
      <c r="J18" s="279" t="n">
        <v>-0.178021533166936</v>
      </c>
      <c r="K18" s="83"/>
      <c r="L18" s="278" t="n">
        <v>-944396</v>
      </c>
      <c r="M18" s="279" t="n">
        <v>-0.070629831702249</v>
      </c>
    </row>
    <row r="20" s="280" customFormat="true" ht="34.45" hidden="false" customHeight="false" outlineLevel="0" collapsed="false">
      <c r="A20" s="282" t="s">
        <v>490</v>
      </c>
      <c r="B20" s="278" t="n">
        <v>10448889</v>
      </c>
      <c r="C20" s="278" t="n">
        <v>8122351</v>
      </c>
      <c r="D20" s="278" t="n">
        <v>6588830</v>
      </c>
      <c r="E20" s="83"/>
      <c r="F20" s="278" t="n">
        <v>20948437</v>
      </c>
      <c r="G20" s="278" t="n">
        <v>17063560</v>
      </c>
      <c r="H20" s="83"/>
      <c r="I20" s="278" t="n">
        <v>3860059</v>
      </c>
      <c r="J20" s="279" t="n">
        <v>0.585848929172554</v>
      </c>
      <c r="K20" s="83"/>
      <c r="L20" s="278" t="n">
        <v>3884877</v>
      </c>
      <c r="M20" s="279" t="n">
        <v>0.227670954947268</v>
      </c>
    </row>
    <row r="22" s="272" customFormat="true" ht="34.45" hidden="false" customHeight="false" outlineLevel="0" collapsed="false">
      <c r="A22" s="272" t="s">
        <v>491</v>
      </c>
      <c r="B22" s="83" t="n">
        <v>369042</v>
      </c>
      <c r="C22" s="83" t="n">
        <v>276614</v>
      </c>
      <c r="D22" s="83" t="n">
        <v>411658</v>
      </c>
      <c r="E22" s="83"/>
      <c r="F22" s="83" t="n">
        <v>890621</v>
      </c>
      <c r="G22" s="83" t="n">
        <v>932485</v>
      </c>
      <c r="H22" s="83"/>
      <c r="I22" s="83" t="n">
        <v>-42616</v>
      </c>
      <c r="J22" s="281" t="n">
        <v>-0.10352282720122</v>
      </c>
      <c r="K22" s="83"/>
      <c r="L22" s="83" t="n">
        <v>-41864</v>
      </c>
      <c r="M22" s="281" t="n">
        <v>-0.0448950921462544</v>
      </c>
    </row>
    <row r="23" s="272" customFormat="true" ht="34.45" hidden="false" customHeight="false" outlineLevel="0" collapsed="false">
      <c r="A23" s="272" t="s">
        <v>492</v>
      </c>
      <c r="B23" s="83" t="n">
        <v>1385112</v>
      </c>
      <c r="C23" s="83" t="n">
        <v>1351336</v>
      </c>
      <c r="D23" s="83" t="n">
        <v>1079989</v>
      </c>
      <c r="E23" s="83"/>
      <c r="F23" s="83" t="n">
        <v>3395321</v>
      </c>
      <c r="G23" s="83" t="n">
        <v>3092101</v>
      </c>
      <c r="H23" s="83"/>
      <c r="I23" s="83" t="n">
        <v>305123</v>
      </c>
      <c r="J23" s="281" t="n">
        <v>0.282524173857326</v>
      </c>
      <c r="K23" s="83"/>
      <c r="L23" s="83" t="n">
        <v>303220</v>
      </c>
      <c r="M23" s="281" t="n">
        <v>0.0980627734993133</v>
      </c>
    </row>
    <row r="25" s="280" customFormat="true" ht="34.45" hidden="false" customHeight="false" outlineLevel="0" collapsed="false">
      <c r="A25" s="282" t="s">
        <v>493</v>
      </c>
      <c r="B25" s="278" t="n">
        <v>9432819</v>
      </c>
      <c r="C25" s="278" t="n">
        <v>7047629</v>
      </c>
      <c r="D25" s="278" t="n">
        <v>5920499</v>
      </c>
      <c r="E25" s="83"/>
      <c r="F25" s="278" t="n">
        <v>18443737</v>
      </c>
      <c r="G25" s="278" t="n">
        <v>14903944</v>
      </c>
      <c r="H25" s="83"/>
      <c r="I25" s="278" t="n">
        <v>3512320</v>
      </c>
      <c r="J25" s="279" t="n">
        <v>0.593247292162367</v>
      </c>
      <c r="K25" s="83"/>
      <c r="L25" s="278" t="n">
        <v>3539793</v>
      </c>
      <c r="M25" s="279" t="n">
        <v>0.237507132340272</v>
      </c>
    </row>
    <row r="27" s="272" customFormat="true" ht="34.45" hidden="false" customHeight="false" outlineLevel="0" collapsed="false">
      <c r="A27" s="272" t="s">
        <v>494</v>
      </c>
      <c r="B27" s="83" t="n">
        <v>3583144</v>
      </c>
      <c r="C27" s="83" t="n">
        <v>3401752</v>
      </c>
      <c r="D27" s="83" t="n">
        <v>5073892</v>
      </c>
      <c r="E27" s="83"/>
      <c r="F27" s="83" t="n">
        <v>10975219</v>
      </c>
      <c r="G27" s="83" t="n">
        <v>12461481</v>
      </c>
      <c r="H27" s="83"/>
      <c r="I27" s="83" t="n">
        <v>-1490748</v>
      </c>
      <c r="J27" s="281" t="n">
        <v>-0.293807593854974</v>
      </c>
      <c r="K27" s="83"/>
      <c r="L27" s="83" t="n">
        <v>-1486262</v>
      </c>
      <c r="M27" s="281" t="n">
        <v>-0.119268488231856</v>
      </c>
    </row>
    <row r="28" s="272" customFormat="true" ht="34.45" hidden="false" customHeight="false" outlineLevel="0" collapsed="false">
      <c r="A28" s="283" t="s">
        <v>495</v>
      </c>
      <c r="B28" s="83" t="n">
        <v>2083490</v>
      </c>
      <c r="C28" s="83" t="n">
        <v>2047297</v>
      </c>
      <c r="D28" s="83" t="n">
        <v>1477644</v>
      </c>
      <c r="E28" s="83"/>
      <c r="F28" s="83" t="n">
        <v>4499195</v>
      </c>
      <c r="G28" s="83" t="n">
        <v>3883298</v>
      </c>
      <c r="H28" s="83"/>
      <c r="I28" s="83" t="n">
        <v>605846</v>
      </c>
      <c r="J28" s="281" t="n">
        <v>0.4100080939658</v>
      </c>
      <c r="K28" s="83"/>
      <c r="L28" s="83" t="n">
        <v>615897</v>
      </c>
      <c r="M28" s="281" t="n">
        <v>0.158601528906615</v>
      </c>
    </row>
    <row r="29" s="272" customFormat="true" ht="34.45" hidden="false" customHeight="false" outlineLevel="0" collapsed="false">
      <c r="A29" s="283" t="s">
        <v>496</v>
      </c>
      <c r="B29" s="83" t="n">
        <v>0</v>
      </c>
      <c r="C29" s="83" t="n">
        <v>0</v>
      </c>
      <c r="D29" s="83" t="n">
        <v>1</v>
      </c>
      <c r="E29" s="83"/>
      <c r="F29" s="83" t="n">
        <v>6</v>
      </c>
      <c r="G29" s="83" t="n">
        <v>7</v>
      </c>
      <c r="H29" s="83"/>
      <c r="I29" s="83" t="n">
        <v>-1</v>
      </c>
      <c r="J29" s="281" t="n">
        <v>-1</v>
      </c>
      <c r="K29" s="83"/>
      <c r="L29" s="83" t="n">
        <v>-1</v>
      </c>
      <c r="M29" s="281" t="n">
        <v>-0.142857142857143</v>
      </c>
    </row>
    <row r="30" s="272" customFormat="true" ht="34.45" hidden="false" customHeight="false" outlineLevel="0" collapsed="false">
      <c r="A30" s="283" t="s">
        <v>497</v>
      </c>
      <c r="B30" s="83" t="n">
        <v>6436</v>
      </c>
      <c r="C30" s="83" t="n">
        <v>8157</v>
      </c>
      <c r="D30" s="83" t="n">
        <v>4516</v>
      </c>
      <c r="E30" s="83"/>
      <c r="F30" s="83" t="n">
        <v>13180</v>
      </c>
      <c r="G30" s="83" t="n">
        <v>11260</v>
      </c>
      <c r="H30" s="83"/>
      <c r="I30" s="83" t="n">
        <v>1920</v>
      </c>
      <c r="J30" s="281" t="n">
        <v>0.425155004428698</v>
      </c>
      <c r="K30" s="83"/>
      <c r="L30" s="83" t="n">
        <v>1920</v>
      </c>
      <c r="M30" s="281" t="n">
        <v>0.170515097690941</v>
      </c>
    </row>
    <row r="31" s="272" customFormat="true" ht="34.45" hidden="false" customHeight="false" outlineLevel="0" collapsed="false">
      <c r="A31" s="283" t="s">
        <v>498</v>
      </c>
      <c r="B31" s="83" t="n">
        <v>136023</v>
      </c>
      <c r="C31" s="83" t="n">
        <v>147705</v>
      </c>
      <c r="D31" s="83" t="n">
        <v>127043</v>
      </c>
      <c r="E31" s="83"/>
      <c r="F31" s="83" t="n">
        <v>344650</v>
      </c>
      <c r="G31" s="83" t="n">
        <v>335670</v>
      </c>
      <c r="H31" s="83"/>
      <c r="I31" s="83" t="n">
        <v>8980</v>
      </c>
      <c r="J31" s="281" t="n">
        <v>0.0706847287926135</v>
      </c>
      <c r="K31" s="83"/>
      <c r="L31" s="83" t="n">
        <v>8980</v>
      </c>
      <c r="M31" s="281" t="n">
        <v>0.0267524652188161</v>
      </c>
    </row>
    <row r="32" s="272" customFormat="true" ht="34.45" hidden="false" customHeight="false" outlineLevel="0" collapsed="false">
      <c r="A32" s="283" t="s">
        <v>499</v>
      </c>
      <c r="B32" s="83" t="n">
        <v>20542</v>
      </c>
      <c r="C32" s="83" t="n">
        <v>19594</v>
      </c>
      <c r="D32" s="83" t="n">
        <v>15587</v>
      </c>
      <c r="E32" s="83"/>
      <c r="F32" s="83" t="n">
        <v>46383</v>
      </c>
      <c r="G32" s="83" t="n">
        <v>41428</v>
      </c>
      <c r="H32" s="83"/>
      <c r="I32" s="83" t="n">
        <v>4955</v>
      </c>
      <c r="J32" s="281" t="n">
        <v>0.317893116058254</v>
      </c>
      <c r="K32" s="83"/>
      <c r="L32" s="83" t="n">
        <v>4955</v>
      </c>
      <c r="M32" s="281" t="n">
        <v>0.119605098001352</v>
      </c>
    </row>
    <row r="33" s="272" customFormat="true" ht="34.45" hidden="false" customHeight="false" outlineLevel="0" collapsed="false">
      <c r="A33" s="283" t="s">
        <v>500</v>
      </c>
      <c r="B33" s="83" t="n">
        <v>153</v>
      </c>
      <c r="C33" s="83" t="n">
        <v>153</v>
      </c>
      <c r="D33" s="83" t="n">
        <v>134</v>
      </c>
      <c r="E33" s="83"/>
      <c r="F33" s="83" t="n">
        <v>380</v>
      </c>
      <c r="G33" s="83" t="n">
        <v>361</v>
      </c>
      <c r="H33" s="83"/>
      <c r="I33" s="83" t="n">
        <v>19</v>
      </c>
      <c r="J33" s="281" t="n">
        <v>0.141791044776119</v>
      </c>
      <c r="K33" s="83"/>
      <c r="L33" s="83" t="n">
        <v>19</v>
      </c>
      <c r="M33" s="281" t="n">
        <v>0.0526315789473684</v>
      </c>
    </row>
    <row r="34" s="272" customFormat="true" ht="34.45" hidden="false" customHeight="false" outlineLevel="0" collapsed="false">
      <c r="A34" s="283" t="s">
        <v>501</v>
      </c>
      <c r="B34" s="83" t="n">
        <v>541070</v>
      </c>
      <c r="C34" s="83" t="n">
        <v>495834</v>
      </c>
      <c r="D34" s="83" t="n">
        <v>386562</v>
      </c>
      <c r="E34" s="83"/>
      <c r="F34" s="83" t="n">
        <v>1146204</v>
      </c>
      <c r="G34" s="83" t="n">
        <v>991525</v>
      </c>
      <c r="H34" s="83"/>
      <c r="I34" s="83" t="n">
        <v>154508</v>
      </c>
      <c r="J34" s="281" t="n">
        <v>0.399697849245399</v>
      </c>
      <c r="K34" s="83"/>
      <c r="L34" s="83" t="n">
        <v>154679</v>
      </c>
      <c r="M34" s="281" t="n">
        <v>0.156001109402184</v>
      </c>
    </row>
    <row r="35" s="272" customFormat="true" ht="34.45" hidden="false" customHeight="false" outlineLevel="0" collapsed="false">
      <c r="A35" s="283" t="s">
        <v>502</v>
      </c>
      <c r="B35" s="83" t="n">
        <v>5336</v>
      </c>
      <c r="C35" s="83" t="n">
        <v>2909</v>
      </c>
      <c r="D35" s="83" t="n">
        <v>1787</v>
      </c>
      <c r="E35" s="83"/>
      <c r="F35" s="83" t="n">
        <v>7141</v>
      </c>
      <c r="G35" s="83" t="n">
        <v>3592</v>
      </c>
      <c r="H35" s="83"/>
      <c r="I35" s="83" t="n">
        <v>3549</v>
      </c>
      <c r="J35" s="281" t="n">
        <v>1.98601007274762</v>
      </c>
      <c r="K35" s="83"/>
      <c r="L35" s="83" t="n">
        <v>3549</v>
      </c>
      <c r="M35" s="281" t="n">
        <v>0.988028953229399</v>
      </c>
    </row>
    <row r="36" s="272" customFormat="true" ht="34.45" hidden="false" customHeight="false" outlineLevel="0" collapsed="false">
      <c r="A36" s="283" t="s">
        <v>503</v>
      </c>
      <c r="B36" s="83" t="n">
        <v>410</v>
      </c>
      <c r="C36" s="83" t="n">
        <v>2074</v>
      </c>
      <c r="D36" s="83" t="n">
        <v>6886</v>
      </c>
      <c r="E36" s="83"/>
      <c r="F36" s="83" t="n">
        <v>16478</v>
      </c>
      <c r="G36" s="83" t="n">
        <v>23767</v>
      </c>
      <c r="H36" s="83"/>
      <c r="I36" s="83" t="n">
        <v>-6476</v>
      </c>
      <c r="J36" s="281" t="n">
        <v>-0.940458902120244</v>
      </c>
      <c r="K36" s="83"/>
      <c r="L36" s="83" t="n">
        <v>-7289</v>
      </c>
      <c r="M36" s="281" t="n">
        <v>-0.306685740732949</v>
      </c>
    </row>
    <row r="37" s="272" customFormat="true" ht="34.45" hidden="false" customHeight="false" outlineLevel="0" collapsed="false">
      <c r="A37" s="283" t="s">
        <v>504</v>
      </c>
      <c r="B37" s="83" t="n">
        <v>24403</v>
      </c>
      <c r="C37" s="83" t="n">
        <v>10166</v>
      </c>
      <c r="D37" s="83" t="n">
        <v>4119</v>
      </c>
      <c r="E37" s="83"/>
      <c r="F37" s="83" t="n">
        <v>30258</v>
      </c>
      <c r="G37" s="83" t="n">
        <v>9974</v>
      </c>
      <c r="H37" s="83"/>
      <c r="I37" s="83" t="n">
        <v>20284</v>
      </c>
      <c r="J37" s="281" t="n">
        <v>4.92449623695072</v>
      </c>
      <c r="K37" s="83"/>
      <c r="L37" s="83" t="n">
        <v>20284</v>
      </c>
      <c r="M37" s="281" t="n">
        <v>2.03368758772809</v>
      </c>
    </row>
    <row r="38" s="272" customFormat="true" ht="34.45" hidden="false" customHeight="false" outlineLevel="0" collapsed="false">
      <c r="A38" s="283" t="s">
        <v>505</v>
      </c>
      <c r="B38" s="83" t="n">
        <v>1349117</v>
      </c>
      <c r="C38" s="83" t="n">
        <v>1360705</v>
      </c>
      <c r="D38" s="83" t="n">
        <v>931009</v>
      </c>
      <c r="E38" s="83"/>
      <c r="F38" s="83" t="n">
        <v>2894515</v>
      </c>
      <c r="G38" s="83" t="n">
        <v>2465714</v>
      </c>
      <c r="H38" s="83"/>
      <c r="I38" s="83" t="n">
        <v>418108</v>
      </c>
      <c r="J38" s="281" t="n">
        <v>0.449091254756936</v>
      </c>
      <c r="K38" s="83"/>
      <c r="L38" s="83" t="n">
        <v>428801</v>
      </c>
      <c r="M38" s="281" t="n">
        <v>0.173905408332029</v>
      </c>
    </row>
    <row r="39" s="272" customFormat="true" ht="34.45" hidden="false" customHeight="false" outlineLevel="0" collapsed="false">
      <c r="A39" s="283" t="s">
        <v>506</v>
      </c>
      <c r="B39" s="83" t="n">
        <v>1499654</v>
      </c>
      <c r="C39" s="83" t="n">
        <v>1354455</v>
      </c>
      <c r="D39" s="83" t="n">
        <v>3596248</v>
      </c>
      <c r="E39" s="83"/>
      <c r="F39" s="83" t="n">
        <v>6476024</v>
      </c>
      <c r="G39" s="83" t="n">
        <v>8578183</v>
      </c>
      <c r="H39" s="83"/>
      <c r="I39" s="83" t="n">
        <v>-2096594</v>
      </c>
      <c r="J39" s="281" t="n">
        <v>-0.582994832391982</v>
      </c>
      <c r="K39" s="83"/>
      <c r="L39" s="83" t="n">
        <v>-2102159</v>
      </c>
      <c r="M39" s="281" t="n">
        <v>-0.245058772935947</v>
      </c>
    </row>
    <row r="40" s="272" customFormat="true" ht="34.45" hidden="false" customHeight="false" outlineLevel="0" collapsed="false">
      <c r="A40" s="272" t="s">
        <v>507</v>
      </c>
      <c r="B40" s="83" t="n">
        <v>769072</v>
      </c>
      <c r="C40" s="83" t="n">
        <v>831472</v>
      </c>
      <c r="D40" s="83" t="n">
        <v>2349025</v>
      </c>
      <c r="E40" s="83"/>
      <c r="F40" s="83" t="n">
        <v>5134054</v>
      </c>
      <c r="G40" s="83" t="n">
        <v>6717206</v>
      </c>
      <c r="H40" s="83"/>
      <c r="I40" s="83" t="n">
        <v>-1579953</v>
      </c>
      <c r="J40" s="281" t="n">
        <v>-0.672599482764126</v>
      </c>
      <c r="K40" s="83"/>
      <c r="L40" s="83" t="n">
        <v>-1583152</v>
      </c>
      <c r="M40" s="281" t="n">
        <v>-0.235686087340481</v>
      </c>
    </row>
    <row r="42" s="280" customFormat="true" ht="34.45" hidden="false" customHeight="false" outlineLevel="0" collapsed="false">
      <c r="A42" s="282" t="s">
        <v>508</v>
      </c>
      <c r="B42" s="278" t="n">
        <v>12246891</v>
      </c>
      <c r="C42" s="278" t="n">
        <v>9617909</v>
      </c>
      <c r="D42" s="278" t="n">
        <v>8645366</v>
      </c>
      <c r="E42" s="83"/>
      <c r="F42" s="278" t="n">
        <v>24284902</v>
      </c>
      <c r="G42" s="278" t="n">
        <v>20648219</v>
      </c>
      <c r="H42" s="83"/>
      <c r="I42" s="278" t="n">
        <v>3601525</v>
      </c>
      <c r="J42" s="279" t="n">
        <v>0.416584445354887</v>
      </c>
      <c r="K42" s="83"/>
      <c r="L42" s="278" t="n">
        <v>3636683</v>
      </c>
      <c r="M42" s="279" t="n">
        <v>0.176125747213355</v>
      </c>
    </row>
    <row r="44" s="280" customFormat="true" ht="34.45" hidden="false" customHeight="false" outlineLevel="0" collapsed="false">
      <c r="A44" s="282" t="s">
        <v>509</v>
      </c>
      <c r="B44" s="278" t="n">
        <v>7469387</v>
      </c>
      <c r="C44" s="278" t="n">
        <v>6756005</v>
      </c>
      <c r="D44" s="278" t="n">
        <v>5845784</v>
      </c>
      <c r="E44" s="278"/>
      <c r="F44" s="278" t="n">
        <v>16635209</v>
      </c>
      <c r="G44" s="278" t="n">
        <v>14977242</v>
      </c>
      <c r="H44" s="278"/>
      <c r="I44" s="278" t="n">
        <v>1623603</v>
      </c>
      <c r="J44" s="279" t="n">
        <v>0.277739136444316</v>
      </c>
      <c r="K44" s="278"/>
      <c r="L44" s="278" t="n">
        <v>1657967</v>
      </c>
      <c r="M44" s="279" t="n">
        <v>0.110699085986592</v>
      </c>
    </row>
    <row r="46" s="272" customFormat="true" ht="34.45" hidden="false" customHeight="false" outlineLevel="0" collapsed="false">
      <c r="A46" s="272" t="s">
        <v>510</v>
      </c>
      <c r="B46" s="83" t="n">
        <v>3035866</v>
      </c>
      <c r="C46" s="83" t="n">
        <v>2799326</v>
      </c>
      <c r="D46" s="83" t="n">
        <v>2519641</v>
      </c>
      <c r="E46" s="83"/>
      <c r="F46" s="83" t="n">
        <v>7020824</v>
      </c>
      <c r="G46" s="83" t="n">
        <v>6489302</v>
      </c>
      <c r="H46" s="83"/>
      <c r="I46" s="83" t="n">
        <v>516225</v>
      </c>
      <c r="J46" s="281" t="n">
        <v>0.204880377799853</v>
      </c>
      <c r="K46" s="83"/>
      <c r="L46" s="83" t="n">
        <v>531522</v>
      </c>
      <c r="M46" s="281" t="n">
        <v>0.0819074224007451</v>
      </c>
    </row>
    <row r="47" s="272" customFormat="true" ht="34.45" hidden="false" customHeight="false" outlineLevel="0" collapsed="false">
      <c r="A47" s="272" t="s">
        <v>511</v>
      </c>
      <c r="B47" s="83" t="n">
        <v>3149352</v>
      </c>
      <c r="C47" s="83" t="n">
        <v>2867641</v>
      </c>
      <c r="D47" s="83" t="n">
        <v>2508779</v>
      </c>
      <c r="E47" s="83"/>
      <c r="F47" s="83" t="n">
        <v>7106298</v>
      </c>
      <c r="G47" s="83" t="n">
        <v>6449925</v>
      </c>
      <c r="H47" s="83"/>
      <c r="I47" s="83" t="n">
        <v>640573</v>
      </c>
      <c r="J47" s="281" t="n">
        <v>0.255332574132676</v>
      </c>
      <c r="K47" s="83"/>
      <c r="L47" s="83" t="n">
        <v>656373</v>
      </c>
      <c r="M47" s="281" t="n">
        <v>0.101764439121385</v>
      </c>
    </row>
    <row r="48" s="272" customFormat="true" ht="34.45" hidden="false" customHeight="false" outlineLevel="0" collapsed="false">
      <c r="A48" s="272" t="s">
        <v>512</v>
      </c>
      <c r="B48" s="83" t="n">
        <v>1146913</v>
      </c>
      <c r="C48" s="83" t="n">
        <v>966802</v>
      </c>
      <c r="D48" s="83" t="n">
        <v>704823</v>
      </c>
      <c r="E48" s="83"/>
      <c r="F48" s="83" t="n">
        <v>2203414</v>
      </c>
      <c r="G48" s="83" t="n">
        <v>1758484</v>
      </c>
      <c r="H48" s="83"/>
      <c r="I48" s="83" t="n">
        <v>442090</v>
      </c>
      <c r="J48" s="281" t="n">
        <v>0.627235490328778</v>
      </c>
      <c r="K48" s="83"/>
      <c r="L48" s="83" t="n">
        <v>444930</v>
      </c>
      <c r="M48" s="281" t="n">
        <v>0.253019077796557</v>
      </c>
    </row>
    <row r="49" s="272" customFormat="true" ht="34.45" hidden="false" customHeight="false" outlineLevel="0" collapsed="false">
      <c r="A49" s="272" t="s">
        <v>513</v>
      </c>
      <c r="B49" s="83" t="n">
        <v>137256</v>
      </c>
      <c r="C49" s="83" t="n">
        <v>122236</v>
      </c>
      <c r="D49" s="83" t="n">
        <v>112541</v>
      </c>
      <c r="E49" s="83"/>
      <c r="F49" s="83" t="n">
        <v>304673</v>
      </c>
      <c r="G49" s="83" t="n">
        <v>279531</v>
      </c>
      <c r="H49" s="83"/>
      <c r="I49" s="83" t="n">
        <v>24715</v>
      </c>
      <c r="J49" s="281" t="n">
        <v>0.219608853662221</v>
      </c>
      <c r="K49" s="83"/>
      <c r="L49" s="83" t="n">
        <v>25142</v>
      </c>
      <c r="M49" s="281" t="n">
        <v>0.0899435125263388</v>
      </c>
    </row>
    <row r="51" s="280" customFormat="true" ht="34.45" hidden="false" customHeight="false" outlineLevel="0" collapsed="false">
      <c r="A51" s="277" t="s">
        <v>514</v>
      </c>
      <c r="B51" s="278" t="n">
        <v>4777504</v>
      </c>
      <c r="C51" s="278" t="n">
        <v>2861904</v>
      </c>
      <c r="D51" s="278" t="n">
        <v>2799582</v>
      </c>
      <c r="E51" s="83"/>
      <c r="F51" s="278" t="n">
        <v>7649693</v>
      </c>
      <c r="G51" s="278" t="n">
        <v>5670977</v>
      </c>
      <c r="H51" s="83"/>
      <c r="I51" s="278" t="n">
        <v>1977922</v>
      </c>
      <c r="J51" s="279" t="n">
        <v>0.706506185566274</v>
      </c>
      <c r="K51" s="83"/>
      <c r="L51" s="278" t="n">
        <v>1978716</v>
      </c>
      <c r="M51" s="279" t="n">
        <v>0.3489197716725</v>
      </c>
    </row>
    <row r="53" s="272" customFormat="true" ht="34.45" hidden="false" customHeight="false" outlineLevel="0" collapsed="false">
      <c r="A53" s="272" t="s">
        <v>515</v>
      </c>
      <c r="B53" s="83" t="n">
        <v>147919</v>
      </c>
      <c r="C53" s="83" t="n">
        <v>539450</v>
      </c>
      <c r="D53" s="83" t="n">
        <v>241458</v>
      </c>
      <c r="E53" s="83"/>
      <c r="F53" s="83" t="n">
        <v>690316</v>
      </c>
      <c r="G53" s="83" t="n">
        <v>778833</v>
      </c>
      <c r="H53" s="83"/>
      <c r="I53" s="83" t="n">
        <v>-93539</v>
      </c>
      <c r="J53" s="281" t="n">
        <v>-0.387392424355374</v>
      </c>
      <c r="K53" s="83"/>
      <c r="L53" s="83" t="n">
        <v>-88517</v>
      </c>
      <c r="M53" s="281" t="n">
        <v>-0.113653376269367</v>
      </c>
    </row>
    <row r="54" s="272" customFormat="true" ht="34.45" hidden="false" customHeight="false" outlineLevel="0" collapsed="false">
      <c r="A54" s="272" t="s">
        <v>516</v>
      </c>
      <c r="B54" s="83" t="n">
        <v>1079911</v>
      </c>
      <c r="C54" s="83" t="n">
        <v>785330</v>
      </c>
      <c r="D54" s="83" t="n">
        <v>925408</v>
      </c>
      <c r="E54" s="83"/>
      <c r="F54" s="83" t="n">
        <v>1900144</v>
      </c>
      <c r="G54" s="83" t="n">
        <v>1743889</v>
      </c>
      <c r="H54" s="83"/>
      <c r="I54" s="83" t="n">
        <v>154503</v>
      </c>
      <c r="J54" s="281" t="n">
        <v>0.166956628859919</v>
      </c>
      <c r="K54" s="83"/>
      <c r="L54" s="83" t="n">
        <v>156255</v>
      </c>
      <c r="M54" s="281" t="n">
        <v>0.0896014597259344</v>
      </c>
    </row>
    <row r="56" s="280" customFormat="true" ht="34.45" hidden="false" customHeight="false" outlineLevel="0" collapsed="false">
      <c r="A56" s="282" t="s">
        <v>517</v>
      </c>
      <c r="B56" s="278" t="n">
        <v>3845512</v>
      </c>
      <c r="C56" s="278" t="n">
        <v>2616024</v>
      </c>
      <c r="D56" s="278" t="n">
        <v>2115632</v>
      </c>
      <c r="E56" s="83"/>
      <c r="F56" s="278" t="n">
        <v>6439865</v>
      </c>
      <c r="G56" s="278" t="n">
        <v>4705921</v>
      </c>
      <c r="H56" s="83"/>
      <c r="I56" s="278" t="n">
        <v>1729880</v>
      </c>
      <c r="J56" s="279" t="n">
        <v>0.817665832243037</v>
      </c>
      <c r="K56" s="83"/>
      <c r="L56" s="278" t="n">
        <v>1733944</v>
      </c>
      <c r="M56" s="279" t="n">
        <v>0.368460074021642</v>
      </c>
    </row>
    <row r="58" s="272" customFormat="true" ht="34.45" hidden="false" customHeight="false" outlineLevel="0" collapsed="false">
      <c r="A58" s="272" t="s">
        <v>518</v>
      </c>
      <c r="B58" s="83" t="n">
        <v>37086</v>
      </c>
      <c r="C58" s="83" t="n">
        <v>33609</v>
      </c>
      <c r="D58" s="83" t="n">
        <v>8737</v>
      </c>
      <c r="E58" s="83"/>
      <c r="F58" s="83" t="n">
        <v>54382</v>
      </c>
      <c r="G58" s="83" t="n">
        <v>26026</v>
      </c>
      <c r="H58" s="83"/>
      <c r="I58" s="83" t="n">
        <v>28349</v>
      </c>
      <c r="J58" s="281" t="n">
        <v>3.2447064209683</v>
      </c>
      <c r="K58" s="83"/>
      <c r="L58" s="83" t="n">
        <v>28356</v>
      </c>
      <c r="M58" s="281" t="n">
        <v>1.08952585875663</v>
      </c>
    </row>
    <row r="59" s="272" customFormat="true" ht="34.45" hidden="false" customHeight="false" outlineLevel="0" collapsed="false">
      <c r="A59" s="272" t="s">
        <v>519</v>
      </c>
      <c r="B59" s="83" t="n">
        <v>163423</v>
      </c>
      <c r="C59" s="83" t="n">
        <v>141346</v>
      </c>
      <c r="D59" s="83" t="n">
        <v>117802</v>
      </c>
      <c r="E59" s="83"/>
      <c r="F59" s="83" t="n">
        <v>335782</v>
      </c>
      <c r="G59" s="83" t="n">
        <v>290166</v>
      </c>
      <c r="H59" s="83"/>
      <c r="I59" s="83" t="n">
        <v>45621</v>
      </c>
      <c r="J59" s="281" t="n">
        <v>0.387268467428397</v>
      </c>
      <c r="K59" s="83"/>
      <c r="L59" s="83" t="n">
        <v>45616</v>
      </c>
      <c r="M59" s="281" t="n">
        <v>0.157206564518241</v>
      </c>
    </row>
    <row r="61" s="280" customFormat="true" ht="34.45" hidden="false" customHeight="false" outlineLevel="0" collapsed="false">
      <c r="A61" s="282" t="s">
        <v>520</v>
      </c>
      <c r="B61" s="278" t="n">
        <v>3719175</v>
      </c>
      <c r="C61" s="278" t="n">
        <v>2508287</v>
      </c>
      <c r="D61" s="278" t="n">
        <v>2006567</v>
      </c>
      <c r="E61" s="83"/>
      <c r="F61" s="278" t="n">
        <v>6158465</v>
      </c>
      <c r="G61" s="278" t="n">
        <v>4441781</v>
      </c>
      <c r="H61" s="83"/>
      <c r="I61" s="278" t="n">
        <v>1712608</v>
      </c>
      <c r="J61" s="279" t="n">
        <v>0.853501527733687</v>
      </c>
      <c r="K61" s="83"/>
      <c r="L61" s="278" t="n">
        <v>1716684</v>
      </c>
      <c r="M61" s="279" t="n">
        <v>0.386485511104667</v>
      </c>
    </row>
    <row r="63" s="280" customFormat="true" ht="34.45" hidden="false" customHeight="false" outlineLevel="0" collapsed="false">
      <c r="A63" s="282" t="s">
        <v>521</v>
      </c>
      <c r="B63" s="278" t="n">
        <v>166560</v>
      </c>
      <c r="C63" s="278" t="n">
        <v>160633</v>
      </c>
      <c r="D63" s="278" t="n">
        <v>117076</v>
      </c>
      <c r="E63" s="278" t="n">
        <v>0</v>
      </c>
      <c r="F63" s="278" t="n">
        <v>331588</v>
      </c>
      <c r="G63" s="278" t="n">
        <v>282132</v>
      </c>
      <c r="H63" s="278"/>
      <c r="I63" s="278" t="n">
        <v>49484</v>
      </c>
      <c r="J63" s="279" t="n">
        <v>0.42266561891421</v>
      </c>
      <c r="K63" s="278"/>
      <c r="L63" s="278" t="n">
        <v>49456</v>
      </c>
      <c r="M63" s="279" t="n">
        <v>0.175293834091844</v>
      </c>
    </row>
    <row r="64" s="272" customFormat="true" ht="12.75" hidden="true" customHeight="false" outlineLevel="0" collapsed="false">
      <c r="A64" s="272" t="s">
        <v>522</v>
      </c>
      <c r="B64" s="83" t="n">
        <v>166560</v>
      </c>
      <c r="C64" s="83" t="n">
        <v>160633</v>
      </c>
      <c r="D64" s="83" t="n">
        <v>117076</v>
      </c>
      <c r="E64" s="83"/>
      <c r="F64" s="83" t="n">
        <v>331588</v>
      </c>
      <c r="G64" s="83" t="n">
        <v>282132</v>
      </c>
      <c r="H64" s="83"/>
      <c r="I64" s="83" t="n">
        <v>49484</v>
      </c>
      <c r="J64" s="281" t="n">
        <v>0.42266561891421</v>
      </c>
      <c r="K64" s="83"/>
      <c r="L64" s="83" t="n">
        <v>49456</v>
      </c>
      <c r="M64" s="281" t="n">
        <v>0.175293834091844</v>
      </c>
    </row>
    <row r="65" s="272" customFormat="true" ht="12.75" hidden="true" customHeight="false" outlineLevel="0" collapsed="false">
      <c r="A65" s="272" t="s">
        <v>523</v>
      </c>
      <c r="B65" s="83" t="n">
        <v>0</v>
      </c>
      <c r="C65" s="83" t="n">
        <v>0</v>
      </c>
      <c r="D65" s="83" t="n">
        <v>0</v>
      </c>
      <c r="E65" s="83"/>
      <c r="F65" s="83" t="n">
        <v>0</v>
      </c>
      <c r="G65" s="83" t="n">
        <v>0</v>
      </c>
      <c r="H65" s="83"/>
      <c r="I65" s="83" t="n">
        <v>0</v>
      </c>
      <c r="J65" s="281" t="n">
        <v>0</v>
      </c>
      <c r="K65" s="83"/>
      <c r="L65" s="83" t="n">
        <v>0</v>
      </c>
      <c r="M65" s="281" t="n">
        <v>0</v>
      </c>
    </row>
    <row r="67" s="280" customFormat="true" ht="34.45" hidden="false" customHeight="false" outlineLevel="0" collapsed="false">
      <c r="A67" s="282" t="s">
        <v>524</v>
      </c>
      <c r="B67" s="278" t="n">
        <v>3552615</v>
      </c>
      <c r="C67" s="278" t="n">
        <v>2347654</v>
      </c>
      <c r="D67" s="278" t="n">
        <v>1889491</v>
      </c>
      <c r="E67" s="83"/>
      <c r="F67" s="278" t="n">
        <v>5826877</v>
      </c>
      <c r="G67" s="278" t="n">
        <v>4159649</v>
      </c>
      <c r="H67" s="83"/>
      <c r="I67" s="278" t="n">
        <v>1663124</v>
      </c>
      <c r="J67" s="279" t="n">
        <v>0.880196836079135</v>
      </c>
      <c r="K67" s="83"/>
      <c r="L67" s="278" t="n">
        <v>1667228</v>
      </c>
      <c r="M67" s="279" t="n">
        <v>0.400809779863638</v>
      </c>
    </row>
    <row r="69" s="272" customFormat="true" ht="34.45" hidden="false" customHeight="false" outlineLevel="0" collapsed="false">
      <c r="A69" s="284" t="s">
        <v>525</v>
      </c>
      <c r="B69" s="285" t="n">
        <v>0.236309587000753</v>
      </c>
      <c r="C69" s="285" t="n">
        <v>0.183088818885135</v>
      </c>
      <c r="D69" s="285" t="n">
        <v>0.155300919464727</v>
      </c>
      <c r="E69" s="285"/>
      <c r="F69" s="285" t="n">
        <v>0.174587525642241</v>
      </c>
      <c r="G69" s="285" t="n">
        <v>0.136674893700017</v>
      </c>
      <c r="H69" s="281"/>
      <c r="I69" s="286"/>
      <c r="J69" s="281"/>
      <c r="K69" s="281"/>
      <c r="L69" s="286"/>
      <c r="M69" s="281"/>
    </row>
    <row r="70" s="272" customFormat="true" ht="34.45" hidden="false" customHeight="false" outlineLevel="0" collapsed="false">
      <c r="A70" s="287" t="s">
        <v>526</v>
      </c>
      <c r="B70" s="288" t="n">
        <v>0.234007157719539</v>
      </c>
      <c r="C70" s="288" t="n">
        <v>0.175697131336572</v>
      </c>
      <c r="D70" s="288" t="n">
        <v>0.152278809442411</v>
      </c>
      <c r="E70" s="288"/>
      <c r="F70" s="288" t="n">
        <v>0.171049610688798</v>
      </c>
      <c r="G70" s="288" t="n">
        <v>0.13326460443007</v>
      </c>
      <c r="H70" s="281"/>
      <c r="I70" s="286"/>
      <c r="J70" s="281"/>
      <c r="K70" s="281"/>
      <c r="L70" s="286"/>
      <c r="M70" s="281"/>
    </row>
    <row r="71" customFormat="false" ht="12.85" hidden="false" customHeight="false" outlineLevel="0" collapsed="false">
      <c r="A71" s="289"/>
      <c r="B71" s="290"/>
      <c r="C71" s="290"/>
      <c r="D71" s="290"/>
      <c r="E71" s="290"/>
      <c r="F71" s="290"/>
      <c r="G71" s="290"/>
      <c r="H71" s="290"/>
      <c r="I71" s="290"/>
      <c r="J71" s="291"/>
      <c r="K71" s="290"/>
      <c r="L71" s="290"/>
      <c r="M71" s="291"/>
    </row>
    <row r="73" s="295" customFormat="true" ht="27.25" hidden="false" customHeight="false" outlineLevel="0" collapsed="false">
      <c r="A73" s="292" t="s">
        <v>23</v>
      </c>
      <c r="B73" s="292"/>
      <c r="C73" s="293"/>
      <c r="D73" s="293"/>
      <c r="E73" s="293"/>
      <c r="F73" s="292"/>
      <c r="G73" s="292"/>
      <c r="H73" s="293"/>
      <c r="I73" s="293"/>
      <c r="J73" s="294"/>
      <c r="K73" s="293"/>
      <c r="L73" s="293"/>
      <c r="M73" s="294"/>
    </row>
    <row r="74" s="295" customFormat="true" ht="27.25" hidden="false" customHeight="false" outlineLevel="0" collapsed="false">
      <c r="A74" s="292" t="s">
        <v>24</v>
      </c>
      <c r="B74" s="292"/>
      <c r="C74" s="293"/>
      <c r="D74" s="293"/>
      <c r="E74" s="293"/>
      <c r="F74" s="292"/>
      <c r="G74" s="292"/>
      <c r="H74" s="293"/>
      <c r="I74" s="293"/>
      <c r="J74" s="294"/>
      <c r="K74" s="293"/>
      <c r="L74" s="293"/>
      <c r="M74" s="294"/>
    </row>
    <row r="75" s="295" customFormat="true" ht="27.25" hidden="false" customHeight="false" outlineLevel="0" collapsed="false">
      <c r="A75" s="292" t="s">
        <v>527</v>
      </c>
      <c r="B75" s="292"/>
      <c r="C75" s="292"/>
      <c r="D75" s="292"/>
      <c r="E75" s="292"/>
      <c r="F75" s="292"/>
      <c r="G75" s="292"/>
      <c r="H75" s="292"/>
      <c r="I75" s="292"/>
      <c r="J75" s="292"/>
      <c r="K75" s="292"/>
      <c r="L75" s="292"/>
      <c r="M75" s="292"/>
    </row>
    <row r="76" s="295" customFormat="true" ht="27.25" hidden="false" customHeight="false" outlineLevel="0" collapsed="false">
      <c r="A76" s="292" t="s">
        <v>528</v>
      </c>
      <c r="B76" s="292"/>
      <c r="C76" s="293"/>
      <c r="D76" s="293"/>
      <c r="E76" s="293"/>
      <c r="F76" s="292"/>
      <c r="G76" s="292"/>
      <c r="H76" s="293"/>
      <c r="I76" s="293"/>
      <c r="J76" s="294"/>
      <c r="K76" s="293"/>
      <c r="L76" s="293"/>
      <c r="M76" s="294"/>
    </row>
    <row r="77" s="295" customFormat="true" ht="27.25" hidden="false" customHeight="false" outlineLevel="0" collapsed="false">
      <c r="A77" s="292" t="s">
        <v>529</v>
      </c>
      <c r="B77" s="292"/>
      <c r="C77" s="292"/>
      <c r="D77" s="292"/>
      <c r="E77" s="292"/>
      <c r="F77" s="292"/>
      <c r="G77" s="292"/>
      <c r="H77" s="292"/>
      <c r="I77" s="292"/>
      <c r="J77" s="292"/>
      <c r="K77" s="292"/>
      <c r="L77" s="292"/>
      <c r="M77" s="292"/>
    </row>
    <row r="78" s="295" customFormat="true" ht="27.25" hidden="false" customHeight="false" outlineLevel="0" collapsed="false">
      <c r="A78" s="292" t="s">
        <v>530</v>
      </c>
      <c r="B78" s="292"/>
      <c r="C78" s="293"/>
      <c r="D78" s="293"/>
      <c r="E78" s="293"/>
      <c r="F78" s="292"/>
      <c r="G78" s="292"/>
      <c r="H78" s="293"/>
      <c r="I78" s="293"/>
      <c r="J78" s="294"/>
      <c r="K78" s="293"/>
      <c r="L78" s="293"/>
      <c r="M78" s="294"/>
    </row>
    <row r="79" s="295" customFormat="true" ht="27.25" hidden="false" customHeight="false" outlineLevel="0" collapsed="false">
      <c r="A79" s="292" t="s">
        <v>531</v>
      </c>
      <c r="B79" s="292"/>
      <c r="C79" s="292"/>
      <c r="D79" s="292"/>
      <c r="E79" s="293"/>
      <c r="F79" s="292"/>
      <c r="G79" s="292"/>
      <c r="H79" s="293"/>
      <c r="I79" s="293"/>
      <c r="J79" s="294"/>
      <c r="K79" s="293"/>
      <c r="L79" s="293"/>
      <c r="M79" s="294"/>
    </row>
    <row r="80" s="295" customFormat="true" ht="27.25" hidden="false" customHeight="false" outlineLevel="0" collapsed="false">
      <c r="A80" s="292" t="s">
        <v>532</v>
      </c>
      <c r="B80" s="292"/>
      <c r="C80" s="292"/>
      <c r="D80" s="292"/>
      <c r="E80" s="292"/>
      <c r="F80" s="292"/>
      <c r="G80" s="292"/>
      <c r="H80" s="292"/>
      <c r="I80" s="292"/>
      <c r="J80" s="294"/>
      <c r="K80" s="292"/>
      <c r="L80" s="292"/>
      <c r="M80" s="294"/>
    </row>
    <row r="81" s="295" customFormat="true" ht="27.25" hidden="false" customHeight="false" outlineLevel="0" collapsed="false">
      <c r="A81" s="292" t="s">
        <v>533</v>
      </c>
      <c r="B81" s="292"/>
      <c r="C81" s="292"/>
      <c r="D81" s="292"/>
      <c r="E81" s="292"/>
      <c r="F81" s="292"/>
      <c r="G81" s="292"/>
      <c r="H81" s="292"/>
      <c r="I81" s="292"/>
      <c r="J81" s="292"/>
      <c r="K81" s="292"/>
      <c r="L81" s="292"/>
      <c r="M81" s="292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8.7"/>
    <col collapsed="false" customWidth="true" hidden="false" outlineLevel="0" max="4" min="3" style="153" width="14.7"/>
    <col collapsed="false" customWidth="true" hidden="false" outlineLevel="0" max="5" min="5" style="81" width="14.7"/>
    <col collapsed="false" customWidth="true" hidden="false" outlineLevel="0" max="6" min="6" style="153" width="14.7"/>
    <col collapsed="false" customWidth="true" hidden="false" outlineLevel="0" max="7" min="7" style="81" width="14.7"/>
    <col collapsed="false" customWidth="true" hidden="false" outlineLevel="0" max="9" min="8" style="81" width="16.7"/>
    <col collapsed="false" customWidth="true" hidden="false" outlineLevel="0" max="12" min="10" style="81" width="14.7"/>
    <col collapsed="false" customWidth="true" hidden="false" outlineLevel="0" max="13" min="13" style="81" width="20.7"/>
    <col collapsed="false" customWidth="false" hidden="false" outlineLevel="0" max="14" min="14" style="153" width="11.42"/>
    <col collapsed="false" customWidth="true" hidden="false" outlineLevel="0" max="15" min="15" style="153" width="50.7"/>
    <col collapsed="false" customWidth="true" hidden="false" outlineLevel="0" max="16" min="16" style="153" width="14.7"/>
    <col collapsed="false" customWidth="true" hidden="false" outlineLevel="0" max="17" min="17" style="153" width="20.7"/>
    <col collapsed="false" customWidth="true" hidden="false" outlineLevel="0" max="18" min="18" style="153" width="14.7"/>
    <col collapsed="false" customWidth="true" hidden="false" outlineLevel="0" max="19" min="19" style="104" width="14.7"/>
    <col collapsed="false" customWidth="true" hidden="false" outlineLevel="0" max="24" min="20" style="82" width="14.7"/>
    <col collapsed="false" customWidth="true" hidden="false" outlineLevel="0" max="26" min="25" style="104" width="19.7"/>
    <col collapsed="false" customWidth="true" hidden="false" outlineLevel="0" max="27" min="27" style="104" width="17.7"/>
    <col collapsed="false" customWidth="true" hidden="false" outlineLevel="0" max="28" min="28" style="104" width="14.7"/>
    <col collapsed="false" customWidth="true" hidden="false" outlineLevel="0" max="29" min="29" style="104" width="16.7"/>
    <col collapsed="false" customWidth="true" hidden="false" outlineLevel="0" max="30" min="30" style="104" width="13.7"/>
    <col collapsed="false" customWidth="true" hidden="false" outlineLevel="0" max="31" min="31" style="82" width="15.7"/>
    <col collapsed="false" customWidth="true" hidden="true" outlineLevel="0" max="33" min="32" style="82" width="11.05"/>
    <col collapsed="false" customWidth="false" hidden="false" outlineLevel="0" max="257" min="34" style="153" width="11.42"/>
  </cols>
  <sheetData>
    <row r="1" customFormat="false" ht="15.25" hidden="false" customHeight="false" outlineLevel="0" collapsed="false">
      <c r="O1" s="306" t="s">
        <v>582</v>
      </c>
    </row>
    <row r="2" customFormat="false" ht="17.65" hidden="false" customHeight="false" outlineLevel="0" collapsed="false">
      <c r="A2" s="336" t="s">
        <v>97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O2" s="336" t="s">
        <v>972</v>
      </c>
      <c r="P2" s="336"/>
      <c r="Q2" s="336"/>
      <c r="R2" s="336"/>
      <c r="S2" s="336"/>
      <c r="T2" s="336"/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</row>
    <row r="3" customFormat="false" ht="17.65" hidden="false" customHeight="false" outlineLevel="0" collapsed="false">
      <c r="A3" s="336" t="s">
        <v>26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O3" s="336" t="s">
        <v>266</v>
      </c>
      <c r="P3" s="336"/>
      <c r="Q3" s="336"/>
      <c r="R3" s="336"/>
      <c r="S3" s="336"/>
      <c r="T3" s="336"/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</row>
    <row r="4" customFormat="false" ht="17.65" hidden="false" customHeight="false" outlineLevel="0" collapsed="false">
      <c r="A4" s="336" t="s">
        <v>973</v>
      </c>
      <c r="B4" s="336"/>
      <c r="C4" s="336"/>
      <c r="D4" s="336"/>
      <c r="E4" s="336"/>
      <c r="F4" s="336"/>
      <c r="G4" s="336"/>
      <c r="H4" s="336"/>
      <c r="I4" s="336"/>
      <c r="J4" s="336"/>
      <c r="K4" s="336"/>
      <c r="L4" s="336"/>
      <c r="M4" s="336"/>
      <c r="O4" s="336" t="s">
        <v>973</v>
      </c>
      <c r="P4" s="336"/>
      <c r="Q4" s="336"/>
      <c r="R4" s="336"/>
      <c r="S4" s="336"/>
      <c r="T4" s="336"/>
      <c r="U4" s="336"/>
      <c r="V4" s="336"/>
      <c r="W4" s="336"/>
      <c r="X4" s="336"/>
      <c r="Y4" s="336"/>
      <c r="Z4" s="336"/>
      <c r="AA4" s="336"/>
      <c r="AB4" s="336"/>
      <c r="AC4" s="336"/>
      <c r="AD4" s="336"/>
      <c r="AE4" s="336"/>
      <c r="AF4" s="336"/>
      <c r="AG4" s="336"/>
    </row>
    <row r="5" customFormat="false" ht="17.65" hidden="false" customHeight="false" outlineLevel="0" collapsed="false">
      <c r="A5" s="140" t="s">
        <v>537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O5" s="140" t="s">
        <v>537</v>
      </c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</row>
    <row r="6" customFormat="false" ht="18" hidden="false" customHeight="true" outlineLevel="0" collapsed="false">
      <c r="A6" s="336" t="s">
        <v>78</v>
      </c>
      <c r="B6" s="336"/>
      <c r="C6" s="336"/>
      <c r="D6" s="336"/>
      <c r="E6" s="336"/>
      <c r="F6" s="336"/>
      <c r="G6" s="336"/>
      <c r="H6" s="336"/>
      <c r="I6" s="336"/>
      <c r="J6" s="336"/>
      <c r="K6" s="336"/>
      <c r="L6" s="336"/>
      <c r="M6" s="336"/>
      <c r="O6" s="336" t="s">
        <v>78</v>
      </c>
      <c r="P6" s="336"/>
      <c r="Q6" s="336"/>
      <c r="R6" s="336"/>
      <c r="S6" s="336"/>
      <c r="T6" s="336"/>
      <c r="U6" s="336"/>
      <c r="V6" s="336"/>
      <c r="W6" s="336"/>
      <c r="X6" s="336"/>
      <c r="Y6" s="336"/>
      <c r="Z6" s="336"/>
      <c r="AA6" s="336"/>
      <c r="AB6" s="336"/>
      <c r="AC6" s="336"/>
      <c r="AD6" s="336"/>
      <c r="AE6" s="336"/>
      <c r="AF6" s="336"/>
      <c r="AG6" s="336"/>
    </row>
    <row r="7" customFormat="false" ht="12.85" hidden="false" customHeight="false" outlineLevel="0" collapsed="false">
      <c r="A7" s="104"/>
      <c r="B7" s="104"/>
      <c r="C7" s="104"/>
      <c r="D7" s="104"/>
      <c r="E7" s="82"/>
      <c r="F7" s="104"/>
      <c r="G7" s="82"/>
      <c r="H7" s="82"/>
      <c r="I7" s="82"/>
      <c r="J7" s="82"/>
      <c r="K7" s="82"/>
      <c r="L7" s="82"/>
      <c r="M7" s="82"/>
      <c r="O7" s="104"/>
      <c r="P7" s="104"/>
      <c r="Q7" s="104"/>
      <c r="R7" s="104"/>
    </row>
    <row r="8" customFormat="false" ht="12.85" hidden="false" customHeight="true" outlineLevel="0" collapsed="false">
      <c r="A8" s="337" t="s">
        <v>727</v>
      </c>
      <c r="B8" s="254" t="s">
        <v>97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337" t="s">
        <v>727</v>
      </c>
      <c r="P8" s="254" t="s">
        <v>974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498"/>
      <c r="AG8" s="446"/>
    </row>
    <row r="9" customFormat="false" ht="12.85" hidden="false" customHeight="false" outlineLevel="0" collapsed="false">
      <c r="A9" s="337"/>
      <c r="B9" s="89" t="s">
        <v>975</v>
      </c>
      <c r="C9" s="89"/>
      <c r="D9" s="89"/>
      <c r="E9" s="89"/>
      <c r="F9" s="104"/>
      <c r="G9" s="82"/>
      <c r="H9" s="104" t="s">
        <v>561</v>
      </c>
      <c r="I9" s="104" t="s">
        <v>976</v>
      </c>
      <c r="J9" s="82"/>
      <c r="K9" s="499" t="s">
        <v>977</v>
      </c>
      <c r="L9" s="499" t="s">
        <v>978</v>
      </c>
      <c r="M9" s="82"/>
      <c r="O9" s="337"/>
      <c r="P9" s="89" t="s">
        <v>509</v>
      </c>
      <c r="Q9" s="89"/>
      <c r="R9" s="89"/>
      <c r="S9" s="89"/>
      <c r="T9" s="89"/>
      <c r="AB9" s="89" t="s">
        <v>979</v>
      </c>
      <c r="AC9" s="89"/>
      <c r="AD9" s="89"/>
      <c r="AF9" s="500" t="s">
        <v>980</v>
      </c>
      <c r="AG9" s="82" t="s">
        <v>980</v>
      </c>
    </row>
    <row r="10" customFormat="false" ht="12.85" hidden="false" customHeight="false" outlineLevel="0" collapsed="false">
      <c r="A10" s="337"/>
      <c r="B10" s="104" t="s">
        <v>981</v>
      </c>
      <c r="C10" s="104" t="s">
        <v>982</v>
      </c>
      <c r="D10" s="104" t="s">
        <v>156</v>
      </c>
      <c r="E10" s="82"/>
      <c r="F10" s="104"/>
      <c r="G10" s="82" t="s">
        <v>983</v>
      </c>
      <c r="H10" s="104" t="s">
        <v>984</v>
      </c>
      <c r="I10" s="104" t="s">
        <v>985</v>
      </c>
      <c r="J10" s="82" t="s">
        <v>983</v>
      </c>
      <c r="K10" s="104" t="s">
        <v>156</v>
      </c>
      <c r="L10" s="104" t="s">
        <v>156</v>
      </c>
      <c r="M10" s="82" t="s">
        <v>986</v>
      </c>
      <c r="O10" s="337"/>
      <c r="P10" s="82"/>
      <c r="Q10" s="499" t="s">
        <v>987</v>
      </c>
      <c r="R10" s="104" t="s">
        <v>976</v>
      </c>
      <c r="S10" s="104" t="s">
        <v>976</v>
      </c>
      <c r="U10" s="82" t="s">
        <v>983</v>
      </c>
      <c r="V10" s="499" t="s">
        <v>988</v>
      </c>
      <c r="W10" s="499" t="s">
        <v>989</v>
      </c>
      <c r="X10" s="82" t="s">
        <v>983</v>
      </c>
      <c r="AA10" s="82" t="s">
        <v>990</v>
      </c>
      <c r="AB10" s="104" t="s">
        <v>521</v>
      </c>
      <c r="AC10" s="104" t="s">
        <v>991</v>
      </c>
      <c r="AD10" s="82"/>
      <c r="AF10" s="500" t="s">
        <v>736</v>
      </c>
      <c r="AG10" s="82" t="s">
        <v>736</v>
      </c>
    </row>
    <row r="11" customFormat="false" ht="12.85" hidden="false" customHeight="false" outlineLevel="0" collapsed="false">
      <c r="A11" s="337"/>
      <c r="B11" s="104" t="s">
        <v>737</v>
      </c>
      <c r="C11" s="104" t="s">
        <v>385</v>
      </c>
      <c r="D11" s="104" t="s">
        <v>992</v>
      </c>
      <c r="E11" s="82"/>
      <c r="F11" s="104" t="s">
        <v>993</v>
      </c>
      <c r="G11" s="82" t="s">
        <v>994</v>
      </c>
      <c r="H11" s="104" t="s">
        <v>995</v>
      </c>
      <c r="I11" s="104" t="s">
        <v>996</v>
      </c>
      <c r="J11" s="82" t="s">
        <v>994</v>
      </c>
      <c r="K11" s="104" t="s">
        <v>992</v>
      </c>
      <c r="L11" s="104" t="s">
        <v>993</v>
      </c>
      <c r="M11" s="82" t="s">
        <v>997</v>
      </c>
      <c r="O11" s="337"/>
      <c r="P11" s="104" t="s">
        <v>998</v>
      </c>
      <c r="Q11" s="104" t="s">
        <v>999</v>
      </c>
      <c r="R11" s="104" t="s">
        <v>1000</v>
      </c>
      <c r="S11" s="104" t="s">
        <v>1000</v>
      </c>
      <c r="U11" s="82" t="s">
        <v>1001</v>
      </c>
      <c r="V11" s="104" t="s">
        <v>156</v>
      </c>
      <c r="W11" s="104" t="s">
        <v>156</v>
      </c>
      <c r="X11" s="82" t="s">
        <v>1001</v>
      </c>
      <c r="Y11" s="104" t="s">
        <v>992</v>
      </c>
      <c r="Z11" s="104" t="s">
        <v>993</v>
      </c>
      <c r="AA11" s="82" t="s">
        <v>1002</v>
      </c>
      <c r="AB11" s="104" t="s">
        <v>1003</v>
      </c>
      <c r="AC11" s="104" t="s">
        <v>1004</v>
      </c>
      <c r="AD11" s="82"/>
      <c r="AE11" s="82" t="s">
        <v>990</v>
      </c>
      <c r="AF11" s="500" t="s">
        <v>1005</v>
      </c>
      <c r="AG11" s="82" t="s">
        <v>1006</v>
      </c>
    </row>
    <row r="12" customFormat="false" ht="12.85" hidden="false" customHeight="false" outlineLevel="0" collapsed="false">
      <c r="A12" s="337"/>
      <c r="B12" s="107" t="s">
        <v>743</v>
      </c>
      <c r="C12" s="107" t="s">
        <v>732</v>
      </c>
      <c r="D12" s="107" t="s">
        <v>1007</v>
      </c>
      <c r="E12" s="89" t="s">
        <v>22</v>
      </c>
      <c r="F12" s="107" t="s">
        <v>1007</v>
      </c>
      <c r="G12" s="89" t="s">
        <v>1008</v>
      </c>
      <c r="H12" s="107" t="s">
        <v>1007</v>
      </c>
      <c r="I12" s="107" t="s">
        <v>1009</v>
      </c>
      <c r="J12" s="89" t="s">
        <v>1010</v>
      </c>
      <c r="K12" s="107" t="s">
        <v>1011</v>
      </c>
      <c r="L12" s="107" t="s">
        <v>1011</v>
      </c>
      <c r="M12" s="89" t="s">
        <v>1012</v>
      </c>
      <c r="O12" s="337"/>
      <c r="P12" s="107" t="s">
        <v>1013</v>
      </c>
      <c r="Q12" s="107" t="s">
        <v>1014</v>
      </c>
      <c r="R12" s="107" t="s">
        <v>1015</v>
      </c>
      <c r="S12" s="107" t="s">
        <v>1016</v>
      </c>
      <c r="T12" s="89" t="s">
        <v>22</v>
      </c>
      <c r="U12" s="89" t="s">
        <v>1008</v>
      </c>
      <c r="V12" s="107" t="s">
        <v>992</v>
      </c>
      <c r="W12" s="107" t="s">
        <v>993</v>
      </c>
      <c r="X12" s="89" t="s">
        <v>1010</v>
      </c>
      <c r="Y12" s="107" t="s">
        <v>1017</v>
      </c>
      <c r="Z12" s="107" t="s">
        <v>1017</v>
      </c>
      <c r="AA12" s="89" t="s">
        <v>1018</v>
      </c>
      <c r="AB12" s="107" t="s">
        <v>1019</v>
      </c>
      <c r="AC12" s="107" t="s">
        <v>1020</v>
      </c>
      <c r="AD12" s="89" t="s">
        <v>22</v>
      </c>
      <c r="AE12" s="89" t="s">
        <v>1010</v>
      </c>
      <c r="AF12" s="364" t="s">
        <v>1021</v>
      </c>
      <c r="AG12" s="89" t="s">
        <v>1022</v>
      </c>
    </row>
    <row r="13" customFormat="false" ht="16.45" hidden="false" customHeight="false" outlineLevel="0" collapsed="false">
      <c r="A13" s="454"/>
      <c r="B13" s="454"/>
      <c r="C13" s="454"/>
      <c r="D13" s="454"/>
      <c r="E13" s="488"/>
      <c r="F13" s="454"/>
      <c r="G13" s="489"/>
      <c r="H13" s="489"/>
      <c r="I13" s="489"/>
      <c r="J13" s="489"/>
      <c r="K13" s="489"/>
      <c r="L13" s="489"/>
      <c r="M13" s="489"/>
      <c r="O13" s="454"/>
      <c r="P13" s="454"/>
      <c r="Q13" s="454"/>
      <c r="R13" s="454"/>
      <c r="S13" s="490"/>
      <c r="T13" s="489"/>
      <c r="U13" s="489"/>
      <c r="V13" s="489"/>
      <c r="W13" s="489"/>
      <c r="X13" s="489"/>
      <c r="Y13" s="490"/>
      <c r="Z13" s="490"/>
      <c r="AA13" s="489"/>
      <c r="AB13" s="489"/>
      <c r="AC13" s="489"/>
      <c r="AD13" s="490"/>
      <c r="AE13" s="489"/>
      <c r="AF13" s="501"/>
      <c r="AG13" s="502"/>
    </row>
    <row r="14" s="342" customFormat="true" ht="15.25" hidden="false" customHeight="false" outlineLevel="0" collapsed="false">
      <c r="A14" s="342" t="s">
        <v>752</v>
      </c>
      <c r="B14" s="342" t="n">
        <v>236014</v>
      </c>
      <c r="C14" s="342" t="n">
        <v>1928231</v>
      </c>
      <c r="D14" s="342" t="n">
        <v>39826</v>
      </c>
      <c r="E14" s="342" t="n">
        <v>2204071</v>
      </c>
      <c r="F14" s="342" t="n">
        <v>493335</v>
      </c>
      <c r="G14" s="342" t="n">
        <v>1710736</v>
      </c>
      <c r="H14" s="342" t="n">
        <v>46279</v>
      </c>
      <c r="I14" s="342" t="n">
        <v>268291</v>
      </c>
      <c r="J14" s="342" t="n">
        <v>1488724</v>
      </c>
      <c r="K14" s="342" t="n">
        <v>436649</v>
      </c>
      <c r="L14" s="342" t="n">
        <v>117413</v>
      </c>
      <c r="M14" s="342" t="n">
        <v>1807960</v>
      </c>
      <c r="O14" s="342" t="s">
        <v>752</v>
      </c>
      <c r="P14" s="342" t="n">
        <v>519849</v>
      </c>
      <c r="Q14" s="342" t="n">
        <v>581825</v>
      </c>
      <c r="R14" s="342" t="n">
        <v>202603</v>
      </c>
      <c r="S14" s="342" t="n">
        <v>18234</v>
      </c>
      <c r="T14" s="342" t="n">
        <v>1322511</v>
      </c>
      <c r="U14" s="342" t="n">
        <v>485449</v>
      </c>
      <c r="V14" s="342" t="n">
        <v>16265</v>
      </c>
      <c r="W14" s="342" t="n">
        <v>142272</v>
      </c>
      <c r="X14" s="342" t="n">
        <v>359442</v>
      </c>
      <c r="Y14" s="342" t="n">
        <v>0</v>
      </c>
      <c r="Z14" s="342" t="n">
        <v>1743</v>
      </c>
      <c r="AA14" s="342" t="n">
        <v>357699</v>
      </c>
      <c r="AB14" s="342" t="n">
        <v>0</v>
      </c>
      <c r="AC14" s="342" t="n">
        <v>0</v>
      </c>
      <c r="AD14" s="342" t="n">
        <v>0</v>
      </c>
      <c r="AE14" s="343" t="n">
        <v>357699</v>
      </c>
      <c r="AF14" s="344" t="n">
        <v>50.5361139213342</v>
      </c>
      <c r="AG14" s="360" t="n">
        <v>49.8043703216937</v>
      </c>
    </row>
    <row r="15" s="342" customFormat="true" ht="15.25" hidden="false" customHeight="false" outlineLevel="0" collapsed="false">
      <c r="A15" s="342" t="s">
        <v>753</v>
      </c>
      <c r="B15" s="342" t="n">
        <v>229833</v>
      </c>
      <c r="C15" s="342" t="n">
        <v>1612337</v>
      </c>
      <c r="D15" s="342" t="n">
        <v>94347</v>
      </c>
      <c r="E15" s="342" t="n">
        <v>1936517</v>
      </c>
      <c r="F15" s="342" t="n">
        <v>624057</v>
      </c>
      <c r="G15" s="342" t="n">
        <v>1312460</v>
      </c>
      <c r="H15" s="342" t="n">
        <v>36374</v>
      </c>
      <c r="I15" s="342" t="n">
        <v>334996</v>
      </c>
      <c r="J15" s="342" t="n">
        <v>1013838</v>
      </c>
      <c r="K15" s="342" t="n">
        <v>702117</v>
      </c>
      <c r="L15" s="342" t="n">
        <v>102273</v>
      </c>
      <c r="M15" s="342" t="n">
        <v>1613682</v>
      </c>
      <c r="O15" s="342" t="s">
        <v>753</v>
      </c>
      <c r="P15" s="342" t="n">
        <v>447757</v>
      </c>
      <c r="Q15" s="342" t="n">
        <v>317524</v>
      </c>
      <c r="R15" s="342" t="n">
        <v>191886</v>
      </c>
      <c r="S15" s="342" t="n">
        <v>17168</v>
      </c>
      <c r="T15" s="342" t="n">
        <v>974335</v>
      </c>
      <c r="U15" s="342" t="n">
        <v>639347</v>
      </c>
      <c r="V15" s="342" t="n">
        <v>24322</v>
      </c>
      <c r="W15" s="342" t="n">
        <v>172814</v>
      </c>
      <c r="X15" s="342" t="n">
        <v>490855</v>
      </c>
      <c r="Y15" s="342" t="n">
        <v>0</v>
      </c>
      <c r="Z15" s="342" t="n">
        <v>14518</v>
      </c>
      <c r="AA15" s="342" t="n">
        <v>476337</v>
      </c>
      <c r="AB15" s="342" t="n">
        <v>35249</v>
      </c>
      <c r="AC15" s="342" t="n">
        <v>0</v>
      </c>
      <c r="AD15" s="342" t="n">
        <v>35249</v>
      </c>
      <c r="AE15" s="343" t="n">
        <v>441088</v>
      </c>
      <c r="AF15" s="344" t="n">
        <v>32.342797959431</v>
      </c>
      <c r="AG15" s="360" t="n">
        <v>31.4124583988785</v>
      </c>
    </row>
    <row r="16" s="342" customFormat="true" ht="15.25" hidden="false" customHeight="false" outlineLevel="0" collapsed="false">
      <c r="A16" s="342" t="s">
        <v>754</v>
      </c>
      <c r="B16" s="342" t="n">
        <v>308940</v>
      </c>
      <c r="C16" s="342" t="n">
        <v>1721970</v>
      </c>
      <c r="D16" s="342" t="n">
        <v>21673</v>
      </c>
      <c r="E16" s="342" t="n">
        <v>2052583</v>
      </c>
      <c r="F16" s="342" t="n">
        <v>450902</v>
      </c>
      <c r="G16" s="342" t="n">
        <v>1601681</v>
      </c>
      <c r="H16" s="342" t="n">
        <v>61608</v>
      </c>
      <c r="I16" s="342" t="n">
        <v>313062</v>
      </c>
      <c r="J16" s="342" t="n">
        <v>1350227</v>
      </c>
      <c r="K16" s="342" t="n">
        <v>511685</v>
      </c>
      <c r="L16" s="342" t="n">
        <v>105813</v>
      </c>
      <c r="M16" s="342" t="n">
        <v>1756099</v>
      </c>
      <c r="O16" s="342" t="s">
        <v>754</v>
      </c>
      <c r="P16" s="342" t="n">
        <v>287318</v>
      </c>
      <c r="Q16" s="342" t="n">
        <v>331966</v>
      </c>
      <c r="R16" s="342" t="n">
        <v>189419</v>
      </c>
      <c r="S16" s="342" t="n">
        <v>17630</v>
      </c>
      <c r="T16" s="342" t="n">
        <v>826333</v>
      </c>
      <c r="U16" s="342" t="n">
        <v>929766</v>
      </c>
      <c r="V16" s="342" t="n">
        <v>14974</v>
      </c>
      <c r="W16" s="342" t="n">
        <v>145798</v>
      </c>
      <c r="X16" s="342" t="n">
        <v>798942</v>
      </c>
      <c r="Y16" s="342" t="n">
        <v>6313</v>
      </c>
      <c r="Z16" s="342" t="n">
        <v>51125</v>
      </c>
      <c r="AA16" s="342" t="n">
        <v>754130</v>
      </c>
      <c r="AB16" s="342" t="n">
        <v>43546</v>
      </c>
      <c r="AC16" s="342" t="n">
        <v>0</v>
      </c>
      <c r="AD16" s="342" t="n">
        <v>43546</v>
      </c>
      <c r="AE16" s="343" t="n">
        <v>710584</v>
      </c>
      <c r="AF16" s="344" t="n">
        <v>28.620846908214</v>
      </c>
      <c r="AG16" s="360" t="n">
        <v>28.4339375436219</v>
      </c>
    </row>
    <row r="17" s="342" customFormat="true" ht="15.25" hidden="false" customHeight="false" outlineLevel="0" collapsed="false">
      <c r="A17" s="345" t="s">
        <v>755</v>
      </c>
      <c r="B17" s="345" t="n">
        <v>774787</v>
      </c>
      <c r="C17" s="345" t="n">
        <v>5262538</v>
      </c>
      <c r="D17" s="345" t="n">
        <v>155846</v>
      </c>
      <c r="E17" s="345" t="n">
        <v>6193171</v>
      </c>
      <c r="F17" s="345" t="n">
        <v>1568294</v>
      </c>
      <c r="G17" s="345" t="n">
        <v>4624877</v>
      </c>
      <c r="H17" s="345" t="n">
        <v>144261</v>
      </c>
      <c r="I17" s="345" t="n">
        <v>916349</v>
      </c>
      <c r="J17" s="345" t="n">
        <v>3852789</v>
      </c>
      <c r="K17" s="345" t="n">
        <v>1650451</v>
      </c>
      <c r="L17" s="345" t="n">
        <v>325499</v>
      </c>
      <c r="M17" s="345" t="n">
        <v>5177741</v>
      </c>
      <c r="O17" s="345" t="s">
        <v>755</v>
      </c>
      <c r="P17" s="345" t="n">
        <v>1254924</v>
      </c>
      <c r="Q17" s="345" t="n">
        <v>1231315</v>
      </c>
      <c r="R17" s="345" t="n">
        <v>583908</v>
      </c>
      <c r="S17" s="345" t="n">
        <v>53032</v>
      </c>
      <c r="T17" s="345" t="n">
        <v>3123179</v>
      </c>
      <c r="U17" s="345" t="n">
        <v>2054562</v>
      </c>
      <c r="V17" s="345" t="n">
        <v>55561</v>
      </c>
      <c r="W17" s="345" t="n">
        <v>460884</v>
      </c>
      <c r="X17" s="345" t="n">
        <v>1649239</v>
      </c>
      <c r="Y17" s="345" t="n">
        <v>6313</v>
      </c>
      <c r="Z17" s="345" t="n">
        <v>67386</v>
      </c>
      <c r="AA17" s="345" t="n">
        <v>1588166</v>
      </c>
      <c r="AB17" s="345" t="n">
        <v>78795</v>
      </c>
      <c r="AC17" s="345" t="n">
        <v>0</v>
      </c>
      <c r="AD17" s="345" t="n">
        <v>78795</v>
      </c>
      <c r="AE17" s="345" t="n">
        <v>1509371</v>
      </c>
      <c r="AF17" s="346" t="n">
        <v>34.2250142937885</v>
      </c>
      <c r="AG17" s="503" t="n">
        <v>33.6055187042016</v>
      </c>
    </row>
    <row r="18" s="342" customFormat="true" ht="6" hidden="false" customHeight="true" outlineLevel="0" collapsed="false">
      <c r="A18" s="347"/>
      <c r="B18" s="347"/>
      <c r="C18" s="347"/>
      <c r="D18" s="347"/>
      <c r="E18" s="347"/>
      <c r="F18" s="347"/>
      <c r="G18" s="347"/>
      <c r="H18" s="347"/>
      <c r="I18" s="347"/>
      <c r="J18" s="347"/>
      <c r="K18" s="347"/>
      <c r="L18" s="347"/>
      <c r="M18" s="347"/>
      <c r="O18" s="347"/>
      <c r="P18" s="347"/>
      <c r="Q18" s="347"/>
      <c r="R18" s="347"/>
      <c r="S18" s="347"/>
      <c r="T18" s="347"/>
      <c r="U18" s="347"/>
      <c r="V18" s="347"/>
      <c r="W18" s="347"/>
      <c r="X18" s="347"/>
      <c r="Y18" s="347"/>
      <c r="Z18" s="347"/>
      <c r="AA18" s="347"/>
      <c r="AB18" s="347"/>
      <c r="AC18" s="347"/>
      <c r="AD18" s="347"/>
      <c r="AE18" s="347"/>
      <c r="AF18" s="504"/>
      <c r="AG18" s="505"/>
    </row>
    <row r="19" s="342" customFormat="true" ht="15.25" hidden="false" customHeight="false" outlineLevel="0" collapsed="false">
      <c r="A19" s="342" t="s">
        <v>756</v>
      </c>
      <c r="B19" s="342" t="n">
        <v>160391</v>
      </c>
      <c r="C19" s="342" t="n">
        <v>884689</v>
      </c>
      <c r="D19" s="342" t="n">
        <v>177568</v>
      </c>
      <c r="E19" s="342" t="n">
        <v>1222648</v>
      </c>
      <c r="F19" s="342" t="n">
        <v>618582</v>
      </c>
      <c r="G19" s="342" t="n">
        <v>604066</v>
      </c>
      <c r="H19" s="342" t="n">
        <v>13149</v>
      </c>
      <c r="I19" s="342" t="n">
        <v>40500</v>
      </c>
      <c r="J19" s="342" t="n">
        <v>576715</v>
      </c>
      <c r="K19" s="342" t="n">
        <v>411570</v>
      </c>
      <c r="L19" s="342" t="n">
        <v>24138</v>
      </c>
      <c r="M19" s="342" t="n">
        <v>964147</v>
      </c>
      <c r="O19" s="342" t="s">
        <v>756</v>
      </c>
      <c r="P19" s="342" t="n">
        <v>205793</v>
      </c>
      <c r="Q19" s="342" t="n">
        <v>213371</v>
      </c>
      <c r="R19" s="342" t="n">
        <v>88528</v>
      </c>
      <c r="S19" s="342" t="n">
        <v>9700</v>
      </c>
      <c r="T19" s="342" t="n">
        <v>517392</v>
      </c>
      <c r="U19" s="342" t="n">
        <v>446755</v>
      </c>
      <c r="V19" s="342" t="n">
        <v>6319</v>
      </c>
      <c r="W19" s="342" t="n">
        <v>52361</v>
      </c>
      <c r="X19" s="342" t="n">
        <v>400713</v>
      </c>
      <c r="Y19" s="342" t="n">
        <v>0</v>
      </c>
      <c r="Z19" s="342" t="n">
        <v>2383</v>
      </c>
      <c r="AA19" s="342" t="n">
        <v>398330</v>
      </c>
      <c r="AB19" s="342" t="n">
        <v>0</v>
      </c>
      <c r="AC19" s="342" t="n">
        <v>0</v>
      </c>
      <c r="AD19" s="342" t="n">
        <v>0</v>
      </c>
      <c r="AE19" s="343" t="n">
        <v>398330</v>
      </c>
      <c r="AF19" s="344" t="n">
        <v>33.6142063234487</v>
      </c>
      <c r="AG19" s="360" t="n">
        <v>33.3845345727747</v>
      </c>
    </row>
    <row r="20" s="342" customFormat="true" ht="15.25" hidden="false" customHeight="false" outlineLevel="0" collapsed="false">
      <c r="A20" s="342" t="s">
        <v>757</v>
      </c>
      <c r="B20" s="342" t="n">
        <v>89023</v>
      </c>
      <c r="C20" s="342" t="n">
        <v>592056</v>
      </c>
      <c r="D20" s="342" t="n">
        <v>3044</v>
      </c>
      <c r="E20" s="342" t="n">
        <v>684123</v>
      </c>
      <c r="F20" s="342" t="n">
        <v>167544</v>
      </c>
      <c r="G20" s="342" t="n">
        <v>516579</v>
      </c>
      <c r="H20" s="342" t="n">
        <v>2069</v>
      </c>
      <c r="I20" s="342" t="n">
        <v>23764</v>
      </c>
      <c r="J20" s="342" t="n">
        <v>494884</v>
      </c>
      <c r="K20" s="342" t="n">
        <v>76514</v>
      </c>
      <c r="L20" s="342" t="n">
        <v>4768</v>
      </c>
      <c r="M20" s="342" t="n">
        <v>566630</v>
      </c>
      <c r="O20" s="342" t="s">
        <v>757</v>
      </c>
      <c r="P20" s="342" t="n">
        <v>103612</v>
      </c>
      <c r="Q20" s="342" t="n">
        <v>99990</v>
      </c>
      <c r="R20" s="342" t="n">
        <v>56060</v>
      </c>
      <c r="S20" s="342" t="n">
        <v>5687</v>
      </c>
      <c r="T20" s="342" t="n">
        <v>265349</v>
      </c>
      <c r="U20" s="342" t="n">
        <v>301281</v>
      </c>
      <c r="V20" s="342" t="n">
        <v>252</v>
      </c>
      <c r="W20" s="342" t="n">
        <v>27303</v>
      </c>
      <c r="X20" s="342" t="n">
        <v>274230</v>
      </c>
      <c r="Y20" s="342" t="n">
        <v>0</v>
      </c>
      <c r="Z20" s="342" t="n">
        <v>10</v>
      </c>
      <c r="AA20" s="342" t="n">
        <v>274220</v>
      </c>
      <c r="AB20" s="342" t="n">
        <v>46000</v>
      </c>
      <c r="AC20" s="342" t="n">
        <v>0</v>
      </c>
      <c r="AD20" s="342" t="n">
        <v>46000</v>
      </c>
      <c r="AE20" s="343" t="n">
        <v>228220</v>
      </c>
      <c r="AF20" s="344" t="n">
        <v>15.9572457392381</v>
      </c>
      <c r="AG20" s="360" t="n">
        <v>15.8460184322253</v>
      </c>
    </row>
    <row r="21" s="342" customFormat="true" ht="15.25" hidden="false" customHeight="false" outlineLevel="0" collapsed="false">
      <c r="A21" s="342" t="s">
        <v>758</v>
      </c>
      <c r="B21" s="342" t="n">
        <v>66690</v>
      </c>
      <c r="C21" s="342" t="n">
        <v>615168</v>
      </c>
      <c r="D21" s="342" t="n">
        <v>5911</v>
      </c>
      <c r="E21" s="342" t="n">
        <v>687769</v>
      </c>
      <c r="F21" s="342" t="n">
        <v>179821</v>
      </c>
      <c r="G21" s="342" t="n">
        <v>507948</v>
      </c>
      <c r="H21" s="342" t="n">
        <v>3063</v>
      </c>
      <c r="I21" s="342" t="n">
        <v>46367</v>
      </c>
      <c r="J21" s="342" t="n">
        <v>464644</v>
      </c>
      <c r="K21" s="342" t="n">
        <v>72108</v>
      </c>
      <c r="L21" s="342" t="n">
        <v>26751</v>
      </c>
      <c r="M21" s="342" t="n">
        <v>510001</v>
      </c>
      <c r="O21" s="342" t="s">
        <v>758</v>
      </c>
      <c r="P21" s="342" t="n">
        <v>137023</v>
      </c>
      <c r="Q21" s="342" t="n">
        <v>113149</v>
      </c>
      <c r="R21" s="342" t="n">
        <v>49535</v>
      </c>
      <c r="S21" s="342" t="n">
        <v>5335</v>
      </c>
      <c r="T21" s="342" t="n">
        <v>305042</v>
      </c>
      <c r="U21" s="342" t="n">
        <v>204959</v>
      </c>
      <c r="V21" s="342" t="n">
        <v>2761</v>
      </c>
      <c r="W21" s="342" t="n">
        <v>29952</v>
      </c>
      <c r="X21" s="342" t="n">
        <v>177768</v>
      </c>
      <c r="Y21" s="342" t="n">
        <v>25985</v>
      </c>
      <c r="Z21" s="342" t="n">
        <v>8266</v>
      </c>
      <c r="AA21" s="342" t="n">
        <v>195487</v>
      </c>
      <c r="AB21" s="342" t="n">
        <v>24303</v>
      </c>
      <c r="AC21" s="342" t="n">
        <v>0</v>
      </c>
      <c r="AD21" s="342" t="n">
        <v>24303</v>
      </c>
      <c r="AE21" s="343" t="n">
        <v>171184</v>
      </c>
      <c r="AF21" s="344" t="n">
        <v>39.4435106255253</v>
      </c>
      <c r="AG21" s="360" t="n">
        <v>39.3619889171784</v>
      </c>
    </row>
    <row r="22" s="342" customFormat="true" ht="15.25" hidden="false" customHeight="false" outlineLevel="0" collapsed="false">
      <c r="A22" s="342" t="s">
        <v>759</v>
      </c>
      <c r="B22" s="342" t="n">
        <v>48391</v>
      </c>
      <c r="C22" s="342" t="n">
        <v>513793</v>
      </c>
      <c r="D22" s="342" t="n">
        <v>14485</v>
      </c>
      <c r="E22" s="342" t="n">
        <v>576669</v>
      </c>
      <c r="F22" s="342" t="n">
        <v>299045</v>
      </c>
      <c r="G22" s="342" t="n">
        <v>277624</v>
      </c>
      <c r="H22" s="342" t="n">
        <v>35303</v>
      </c>
      <c r="I22" s="342" t="n">
        <v>21054</v>
      </c>
      <c r="J22" s="342" t="n">
        <v>291873</v>
      </c>
      <c r="K22" s="342" t="n">
        <v>76417</v>
      </c>
      <c r="L22" s="342" t="n">
        <v>23286</v>
      </c>
      <c r="M22" s="342" t="n">
        <v>345004</v>
      </c>
      <c r="O22" s="342" t="s">
        <v>759</v>
      </c>
      <c r="P22" s="342" t="n">
        <v>76297</v>
      </c>
      <c r="Q22" s="342" t="n">
        <v>112713</v>
      </c>
      <c r="R22" s="342" t="n">
        <v>40940</v>
      </c>
      <c r="S22" s="342" t="n">
        <v>4067</v>
      </c>
      <c r="T22" s="342" t="n">
        <v>234017</v>
      </c>
      <c r="U22" s="342" t="n">
        <v>110987</v>
      </c>
      <c r="V22" s="342" t="n">
        <v>22689</v>
      </c>
      <c r="W22" s="342" t="n">
        <v>37675</v>
      </c>
      <c r="X22" s="342" t="n">
        <v>96001</v>
      </c>
      <c r="Y22" s="342" t="n">
        <v>72</v>
      </c>
      <c r="Z22" s="342" t="n">
        <v>6281</v>
      </c>
      <c r="AA22" s="342" t="n">
        <v>89792</v>
      </c>
      <c r="AB22" s="342" t="n">
        <v>0</v>
      </c>
      <c r="AC22" s="342" t="n">
        <v>0</v>
      </c>
      <c r="AD22" s="342" t="n">
        <v>0</v>
      </c>
      <c r="AE22" s="343" t="n">
        <v>89792</v>
      </c>
      <c r="AF22" s="344" t="n">
        <v>50.0642323263781</v>
      </c>
      <c r="AG22" s="360" t="n">
        <v>45.9812649719332</v>
      </c>
    </row>
    <row r="23" s="342" customFormat="true" ht="15.25" hidden="false" customHeight="false" outlineLevel="0" collapsed="false">
      <c r="A23" s="342" t="s">
        <v>760</v>
      </c>
      <c r="B23" s="342" t="n">
        <v>48315</v>
      </c>
      <c r="C23" s="342" t="n">
        <v>278215</v>
      </c>
      <c r="D23" s="342" t="n">
        <v>40363</v>
      </c>
      <c r="E23" s="342" t="n">
        <v>366893</v>
      </c>
      <c r="F23" s="342" t="n">
        <v>155941</v>
      </c>
      <c r="G23" s="342" t="n">
        <v>210952</v>
      </c>
      <c r="H23" s="342" t="n">
        <v>947</v>
      </c>
      <c r="I23" s="342" t="n">
        <v>2000</v>
      </c>
      <c r="J23" s="342" t="n">
        <v>209899</v>
      </c>
      <c r="K23" s="342" t="n">
        <v>48636</v>
      </c>
      <c r="L23" s="342" t="n">
        <v>7584</v>
      </c>
      <c r="M23" s="342" t="n">
        <v>250951</v>
      </c>
      <c r="O23" s="342" t="s">
        <v>760</v>
      </c>
      <c r="P23" s="342" t="n">
        <v>54672</v>
      </c>
      <c r="Q23" s="342" t="n">
        <v>103010</v>
      </c>
      <c r="R23" s="342" t="n">
        <v>28791</v>
      </c>
      <c r="S23" s="342" t="n">
        <v>3305</v>
      </c>
      <c r="T23" s="342" t="n">
        <v>189778</v>
      </c>
      <c r="U23" s="342" t="n">
        <v>61173</v>
      </c>
      <c r="V23" s="342" t="n">
        <v>1271</v>
      </c>
      <c r="W23" s="342" t="n">
        <v>12709</v>
      </c>
      <c r="X23" s="342" t="n">
        <v>49735</v>
      </c>
      <c r="Y23" s="342" t="n">
        <v>272</v>
      </c>
      <c r="Z23" s="342" t="n">
        <v>871</v>
      </c>
      <c r="AA23" s="342" t="n">
        <v>49136</v>
      </c>
      <c r="AB23" s="342" t="n">
        <v>0</v>
      </c>
      <c r="AC23" s="342" t="n">
        <v>0</v>
      </c>
      <c r="AD23" s="342" t="n">
        <v>0</v>
      </c>
      <c r="AE23" s="343" t="n">
        <v>49136</v>
      </c>
      <c r="AF23" s="344" t="n">
        <v>46.4224040843907</v>
      </c>
      <c r="AG23" s="360" t="n">
        <v>44.6018082139079</v>
      </c>
    </row>
    <row r="24" s="342" customFormat="true" ht="15.25" hidden="false" customHeight="false" outlineLevel="0" collapsed="false">
      <c r="A24" s="342" t="s">
        <v>761</v>
      </c>
      <c r="B24" s="342" t="n">
        <v>25834</v>
      </c>
      <c r="C24" s="342" t="n">
        <v>185321</v>
      </c>
      <c r="D24" s="342" t="n">
        <v>11693</v>
      </c>
      <c r="E24" s="342" t="n">
        <v>222848</v>
      </c>
      <c r="F24" s="342" t="n">
        <v>31929</v>
      </c>
      <c r="G24" s="342" t="n">
        <v>190919</v>
      </c>
      <c r="H24" s="342" t="n">
        <v>4</v>
      </c>
      <c r="I24" s="342" t="n">
        <v>3805</v>
      </c>
      <c r="J24" s="342" t="n">
        <v>187118</v>
      </c>
      <c r="K24" s="342" t="n">
        <v>45051</v>
      </c>
      <c r="L24" s="342" t="n">
        <v>9486</v>
      </c>
      <c r="M24" s="342" t="n">
        <v>222683</v>
      </c>
      <c r="O24" s="342" t="s">
        <v>761</v>
      </c>
      <c r="P24" s="342" t="n">
        <v>64204</v>
      </c>
      <c r="Q24" s="342" t="n">
        <v>56283</v>
      </c>
      <c r="R24" s="342" t="n">
        <v>27968</v>
      </c>
      <c r="S24" s="342" t="n">
        <v>2545</v>
      </c>
      <c r="T24" s="342" t="n">
        <v>151000</v>
      </c>
      <c r="U24" s="342" t="n">
        <v>71683</v>
      </c>
      <c r="V24" s="342" t="n">
        <v>4859</v>
      </c>
      <c r="W24" s="342" t="n">
        <v>3122</v>
      </c>
      <c r="X24" s="342" t="n">
        <v>73420</v>
      </c>
      <c r="Y24" s="342" t="n">
        <v>964</v>
      </c>
      <c r="Z24" s="342" t="n">
        <v>1147</v>
      </c>
      <c r="AA24" s="342" t="n">
        <v>73237</v>
      </c>
      <c r="AB24" s="342" t="n">
        <v>500</v>
      </c>
      <c r="AC24" s="342" t="n">
        <v>0</v>
      </c>
      <c r="AD24" s="342" t="n">
        <v>500</v>
      </c>
      <c r="AE24" s="343" t="n">
        <v>72737</v>
      </c>
      <c r="AF24" s="344" t="n">
        <v>8.53248693054518</v>
      </c>
      <c r="AG24" s="360" t="n">
        <v>8.33067493050176</v>
      </c>
    </row>
    <row r="25" s="342" customFormat="true" ht="15.25" hidden="false" customHeight="false" outlineLevel="0" collapsed="false">
      <c r="A25" s="342" t="s">
        <v>762</v>
      </c>
      <c r="B25" s="342" t="n">
        <v>30714</v>
      </c>
      <c r="C25" s="342" t="n">
        <v>195358</v>
      </c>
      <c r="D25" s="342" t="n">
        <v>23986</v>
      </c>
      <c r="E25" s="342" t="n">
        <v>250058</v>
      </c>
      <c r="F25" s="342" t="n">
        <v>128317</v>
      </c>
      <c r="G25" s="342" t="n">
        <v>121741</v>
      </c>
      <c r="H25" s="342" t="n">
        <v>271</v>
      </c>
      <c r="I25" s="342" t="n">
        <v>0</v>
      </c>
      <c r="J25" s="342" t="n">
        <v>122012</v>
      </c>
      <c r="K25" s="342" t="n">
        <v>76562</v>
      </c>
      <c r="L25" s="342" t="n">
        <v>5165</v>
      </c>
      <c r="M25" s="342" t="n">
        <v>193409</v>
      </c>
      <c r="O25" s="342" t="s">
        <v>762</v>
      </c>
      <c r="P25" s="342" t="n">
        <v>65082</v>
      </c>
      <c r="Q25" s="342" t="n">
        <v>67871</v>
      </c>
      <c r="R25" s="342" t="n">
        <v>29192</v>
      </c>
      <c r="S25" s="342" t="n">
        <v>2779</v>
      </c>
      <c r="T25" s="342" t="n">
        <v>164924</v>
      </c>
      <c r="U25" s="342" t="n">
        <v>28485</v>
      </c>
      <c r="V25" s="342" t="n">
        <v>1339</v>
      </c>
      <c r="W25" s="342" t="n">
        <v>12098</v>
      </c>
      <c r="X25" s="342" t="n">
        <v>17726</v>
      </c>
      <c r="Y25" s="342" t="n">
        <v>1491</v>
      </c>
      <c r="Z25" s="342" t="n">
        <v>3875</v>
      </c>
      <c r="AA25" s="342" t="n">
        <v>15342</v>
      </c>
      <c r="AB25" s="342" t="n">
        <v>0</v>
      </c>
      <c r="AC25" s="342" t="n">
        <v>0</v>
      </c>
      <c r="AD25" s="342" t="n">
        <v>0</v>
      </c>
      <c r="AE25" s="343" t="n">
        <v>15342</v>
      </c>
      <c r="AF25" s="344" t="n">
        <v>79.7863924050633</v>
      </c>
      <c r="AG25" s="360" t="n">
        <v>74.7330107667495</v>
      </c>
    </row>
    <row r="26" s="342" customFormat="true" ht="15.25" hidden="false" customHeight="false" outlineLevel="0" collapsed="false">
      <c r="A26" s="342" t="s">
        <v>763</v>
      </c>
      <c r="B26" s="342" t="n">
        <v>77634</v>
      </c>
      <c r="C26" s="342" t="n">
        <v>114328</v>
      </c>
      <c r="D26" s="342" t="n">
        <v>178</v>
      </c>
      <c r="E26" s="342" t="n">
        <v>192140</v>
      </c>
      <c r="F26" s="342" t="n">
        <v>66301</v>
      </c>
      <c r="G26" s="342" t="n">
        <v>125839</v>
      </c>
      <c r="H26" s="342" t="n">
        <v>0</v>
      </c>
      <c r="I26" s="342" t="n">
        <v>2832</v>
      </c>
      <c r="J26" s="342" t="n">
        <v>123007</v>
      </c>
      <c r="K26" s="342" t="n">
        <v>33591</v>
      </c>
      <c r="L26" s="342" t="n">
        <v>2164</v>
      </c>
      <c r="M26" s="342" t="n">
        <v>154434</v>
      </c>
      <c r="O26" s="342" t="s">
        <v>763</v>
      </c>
      <c r="P26" s="342" t="n">
        <v>42649</v>
      </c>
      <c r="Q26" s="342" t="n">
        <v>80017</v>
      </c>
      <c r="R26" s="342" t="n">
        <v>14677</v>
      </c>
      <c r="S26" s="342" t="n">
        <v>2210</v>
      </c>
      <c r="T26" s="342" t="n">
        <v>139553</v>
      </c>
      <c r="U26" s="342" t="n">
        <v>14881</v>
      </c>
      <c r="V26" s="342" t="n">
        <v>8603</v>
      </c>
      <c r="W26" s="342" t="n">
        <v>7671</v>
      </c>
      <c r="X26" s="342" t="n">
        <v>15813</v>
      </c>
      <c r="Y26" s="342" t="n">
        <v>0</v>
      </c>
      <c r="Z26" s="342" t="n">
        <v>143</v>
      </c>
      <c r="AA26" s="342" t="n">
        <v>15670</v>
      </c>
      <c r="AB26" s="342" t="n">
        <v>0</v>
      </c>
      <c r="AC26" s="342" t="n">
        <v>0</v>
      </c>
      <c r="AD26" s="342" t="n">
        <v>0</v>
      </c>
      <c r="AE26" s="343" t="n">
        <v>15670</v>
      </c>
      <c r="AF26" s="344" t="n">
        <v>46.1612261612262</v>
      </c>
      <c r="AG26" s="360" t="n">
        <v>44.5143966061919</v>
      </c>
    </row>
    <row r="27" s="342" customFormat="true" ht="15.25" hidden="false" customHeight="false" outlineLevel="0" collapsed="false">
      <c r="A27" s="345" t="s">
        <v>764</v>
      </c>
      <c r="B27" s="345" t="n">
        <v>546992</v>
      </c>
      <c r="C27" s="345" t="n">
        <v>3378928</v>
      </c>
      <c r="D27" s="345" t="n">
        <v>277228</v>
      </c>
      <c r="E27" s="345" t="n">
        <v>4203148</v>
      </c>
      <c r="F27" s="345" t="n">
        <v>1647480</v>
      </c>
      <c r="G27" s="345" t="n">
        <v>2555668</v>
      </c>
      <c r="H27" s="345" t="n">
        <v>54806</v>
      </c>
      <c r="I27" s="345" t="n">
        <v>140322</v>
      </c>
      <c r="J27" s="345" t="n">
        <v>2470152</v>
      </c>
      <c r="K27" s="345" t="n">
        <v>840449</v>
      </c>
      <c r="L27" s="345" t="n">
        <v>103342</v>
      </c>
      <c r="M27" s="345" t="n">
        <v>3207259</v>
      </c>
      <c r="O27" s="345" t="s">
        <v>764</v>
      </c>
      <c r="P27" s="345" t="n">
        <v>749332</v>
      </c>
      <c r="Q27" s="345" t="n">
        <v>846404</v>
      </c>
      <c r="R27" s="345" t="n">
        <v>335691</v>
      </c>
      <c r="S27" s="345" t="n">
        <v>35628</v>
      </c>
      <c r="T27" s="345" t="n">
        <v>1967055</v>
      </c>
      <c r="U27" s="345" t="n">
        <v>1240204</v>
      </c>
      <c r="V27" s="345" t="n">
        <v>48093</v>
      </c>
      <c r="W27" s="345" t="n">
        <v>182891</v>
      </c>
      <c r="X27" s="345" t="n">
        <v>1105406</v>
      </c>
      <c r="Y27" s="345" t="n">
        <v>28784</v>
      </c>
      <c r="Z27" s="345" t="n">
        <v>22976</v>
      </c>
      <c r="AA27" s="345" t="n">
        <v>1111214</v>
      </c>
      <c r="AB27" s="345" t="n">
        <v>70803</v>
      </c>
      <c r="AC27" s="345" t="n">
        <v>0</v>
      </c>
      <c r="AD27" s="345" t="n">
        <v>70803</v>
      </c>
      <c r="AE27" s="345" t="n">
        <v>1040411</v>
      </c>
      <c r="AF27" s="346" t="n">
        <v>34.2250142937885</v>
      </c>
      <c r="AG27" s="503" t="n">
        <v>33.6055187042016</v>
      </c>
    </row>
    <row r="28" s="342" customFormat="true" ht="6" hidden="false" customHeight="true" outlineLevel="0" collapsed="false">
      <c r="A28" s="347"/>
      <c r="B28" s="347"/>
      <c r="C28" s="347"/>
      <c r="D28" s="347"/>
      <c r="E28" s="347"/>
      <c r="F28" s="347"/>
      <c r="G28" s="347"/>
      <c r="H28" s="347"/>
      <c r="I28" s="347"/>
      <c r="J28" s="347"/>
      <c r="K28" s="347"/>
      <c r="L28" s="347"/>
      <c r="M28" s="347"/>
      <c r="O28" s="347"/>
      <c r="P28" s="347"/>
      <c r="Q28" s="347"/>
      <c r="R28" s="347"/>
      <c r="S28" s="347"/>
      <c r="T28" s="347"/>
      <c r="U28" s="347"/>
      <c r="V28" s="347"/>
      <c r="W28" s="347"/>
      <c r="X28" s="347"/>
      <c r="Y28" s="347"/>
      <c r="Z28" s="347"/>
      <c r="AA28" s="347"/>
      <c r="AB28" s="347"/>
      <c r="AC28" s="347"/>
      <c r="AD28" s="347"/>
      <c r="AE28" s="347"/>
      <c r="AF28" s="504"/>
      <c r="AG28" s="505"/>
    </row>
    <row r="29" s="342" customFormat="true" ht="15.25" hidden="false" customHeight="false" outlineLevel="0" collapsed="false">
      <c r="A29" s="342" t="s">
        <v>765</v>
      </c>
      <c r="B29" s="342" t="n">
        <v>36541</v>
      </c>
      <c r="C29" s="342" t="n">
        <v>97910</v>
      </c>
      <c r="D29" s="342" t="n">
        <v>10521</v>
      </c>
      <c r="E29" s="342" t="n">
        <v>144972</v>
      </c>
      <c r="F29" s="342" t="n">
        <v>12625</v>
      </c>
      <c r="G29" s="342" t="n">
        <v>132347</v>
      </c>
      <c r="H29" s="342" t="n">
        <v>141</v>
      </c>
      <c r="I29" s="342" t="n">
        <v>3497</v>
      </c>
      <c r="J29" s="342" t="n">
        <v>128991</v>
      </c>
      <c r="K29" s="342" t="n">
        <v>38921</v>
      </c>
      <c r="L29" s="342" t="n">
        <v>23357</v>
      </c>
      <c r="M29" s="342" t="n">
        <v>144555</v>
      </c>
      <c r="O29" s="342" t="s">
        <v>765</v>
      </c>
      <c r="P29" s="342" t="n">
        <v>46750</v>
      </c>
      <c r="Q29" s="342" t="n">
        <v>34694</v>
      </c>
      <c r="R29" s="342" t="n">
        <v>15034</v>
      </c>
      <c r="S29" s="342" t="n">
        <v>1871</v>
      </c>
      <c r="T29" s="342" t="n">
        <v>98349</v>
      </c>
      <c r="U29" s="342" t="n">
        <v>46206</v>
      </c>
      <c r="V29" s="342" t="n">
        <v>20411</v>
      </c>
      <c r="W29" s="342" t="n">
        <v>291</v>
      </c>
      <c r="X29" s="342" t="n">
        <v>66326</v>
      </c>
      <c r="Y29" s="342" t="n">
        <v>0</v>
      </c>
      <c r="Z29" s="342" t="n">
        <v>502</v>
      </c>
      <c r="AA29" s="342" t="n">
        <v>65824</v>
      </c>
      <c r="AB29" s="342" t="n">
        <v>16175</v>
      </c>
      <c r="AC29" s="342" t="n">
        <v>0</v>
      </c>
      <c r="AD29" s="342" t="n">
        <v>16175</v>
      </c>
      <c r="AE29" s="343" t="n">
        <v>49649</v>
      </c>
      <c r="AF29" s="344" t="n">
        <v>57.5088063030202</v>
      </c>
      <c r="AG29" s="360" t="n">
        <v>55.7540364136036</v>
      </c>
    </row>
    <row r="30" s="342" customFormat="true" ht="15.25" hidden="false" customHeight="false" outlineLevel="0" collapsed="false">
      <c r="A30" s="342" t="s">
        <v>766</v>
      </c>
      <c r="B30" s="342" t="n">
        <v>1520</v>
      </c>
      <c r="C30" s="342" t="n">
        <v>153275</v>
      </c>
      <c r="D30" s="342" t="n">
        <v>2</v>
      </c>
      <c r="E30" s="342" t="n">
        <v>154797</v>
      </c>
      <c r="F30" s="342" t="n">
        <v>65067</v>
      </c>
      <c r="G30" s="342" t="n">
        <v>89730</v>
      </c>
      <c r="H30" s="342" t="n">
        <v>21</v>
      </c>
      <c r="I30" s="342" t="n">
        <v>3561</v>
      </c>
      <c r="J30" s="342" t="n">
        <v>86190</v>
      </c>
      <c r="K30" s="342" t="n">
        <v>16332</v>
      </c>
      <c r="L30" s="342" t="n">
        <v>8354</v>
      </c>
      <c r="M30" s="342" t="n">
        <v>94168</v>
      </c>
      <c r="O30" s="342" t="s">
        <v>766</v>
      </c>
      <c r="P30" s="342" t="n">
        <v>26388</v>
      </c>
      <c r="Q30" s="342" t="n">
        <v>23122</v>
      </c>
      <c r="R30" s="342" t="n">
        <v>13985</v>
      </c>
      <c r="S30" s="342" t="n">
        <v>1191</v>
      </c>
      <c r="T30" s="342" t="n">
        <v>64686</v>
      </c>
      <c r="U30" s="342" t="n">
        <v>29482</v>
      </c>
      <c r="V30" s="342" t="n">
        <v>73</v>
      </c>
      <c r="W30" s="342" t="n">
        <v>3544</v>
      </c>
      <c r="X30" s="342" t="n">
        <v>26011</v>
      </c>
      <c r="Y30" s="342" t="n">
        <v>195</v>
      </c>
      <c r="Z30" s="342" t="n">
        <v>174</v>
      </c>
      <c r="AA30" s="342" t="n">
        <v>26032</v>
      </c>
      <c r="AB30" s="342" t="n">
        <v>707</v>
      </c>
      <c r="AC30" s="342" t="n">
        <v>0</v>
      </c>
      <c r="AD30" s="342" t="n">
        <v>707</v>
      </c>
      <c r="AE30" s="343" t="n">
        <v>25325</v>
      </c>
      <c r="AF30" s="344" t="n">
        <v>25.4757873349136</v>
      </c>
      <c r="AG30" s="360" t="n">
        <v>25.4361644576684</v>
      </c>
    </row>
    <row r="31" s="342" customFormat="true" ht="15.25" hidden="false" customHeight="false" outlineLevel="0" collapsed="false">
      <c r="A31" s="342" t="s">
        <v>767</v>
      </c>
      <c r="B31" s="342" t="n">
        <v>30092</v>
      </c>
      <c r="C31" s="342" t="n">
        <v>110276</v>
      </c>
      <c r="D31" s="342" t="n">
        <v>424</v>
      </c>
      <c r="E31" s="342" t="n">
        <v>140792</v>
      </c>
      <c r="F31" s="342" t="n">
        <v>62292</v>
      </c>
      <c r="G31" s="342" t="n">
        <v>78500</v>
      </c>
      <c r="H31" s="342" t="n">
        <v>22</v>
      </c>
      <c r="I31" s="342" t="n">
        <v>84</v>
      </c>
      <c r="J31" s="342" t="n">
        <v>78438</v>
      </c>
      <c r="K31" s="342" t="n">
        <v>29065</v>
      </c>
      <c r="L31" s="342" t="n">
        <v>6075</v>
      </c>
      <c r="M31" s="342" t="n">
        <v>101428</v>
      </c>
      <c r="O31" s="342" t="s">
        <v>767</v>
      </c>
      <c r="P31" s="342" t="n">
        <v>35652</v>
      </c>
      <c r="Q31" s="342" t="n">
        <v>47802</v>
      </c>
      <c r="R31" s="342" t="n">
        <v>11475</v>
      </c>
      <c r="S31" s="342" t="n">
        <v>1201</v>
      </c>
      <c r="T31" s="342" t="n">
        <v>96130</v>
      </c>
      <c r="U31" s="342" t="n">
        <v>5298</v>
      </c>
      <c r="V31" s="342" t="n">
        <v>3169</v>
      </c>
      <c r="W31" s="342" t="n">
        <v>2829</v>
      </c>
      <c r="X31" s="342" t="n">
        <v>5638</v>
      </c>
      <c r="Y31" s="342" t="n">
        <v>0</v>
      </c>
      <c r="Z31" s="342" t="n">
        <v>1431</v>
      </c>
      <c r="AA31" s="342" t="n">
        <v>4207</v>
      </c>
      <c r="AB31" s="342" t="n">
        <v>1</v>
      </c>
      <c r="AC31" s="342" t="n">
        <v>0</v>
      </c>
      <c r="AD31" s="342" t="n">
        <v>1</v>
      </c>
      <c r="AE31" s="343" t="n">
        <v>4206</v>
      </c>
      <c r="AF31" s="344" t="n">
        <v>32.694409032963</v>
      </c>
      <c r="AG31" s="360" t="n">
        <v>32.5226449275362</v>
      </c>
    </row>
    <row r="32" s="342" customFormat="true" ht="15.25" hidden="false" customHeight="false" outlineLevel="0" collapsed="false">
      <c r="A32" s="342" t="s">
        <v>768</v>
      </c>
      <c r="B32" s="342" t="n">
        <v>28585</v>
      </c>
      <c r="C32" s="342" t="n">
        <v>50580</v>
      </c>
      <c r="D32" s="342" t="n">
        <v>1124</v>
      </c>
      <c r="E32" s="342" t="n">
        <v>80289</v>
      </c>
      <c r="F32" s="342" t="n">
        <v>30149</v>
      </c>
      <c r="G32" s="342" t="n">
        <v>50140</v>
      </c>
      <c r="H32" s="342" t="n">
        <v>1</v>
      </c>
      <c r="I32" s="342" t="n">
        <v>0</v>
      </c>
      <c r="J32" s="342" t="n">
        <v>50141</v>
      </c>
      <c r="K32" s="342" t="n">
        <v>11075</v>
      </c>
      <c r="L32" s="342" t="n">
        <v>1723</v>
      </c>
      <c r="M32" s="342" t="n">
        <v>59493</v>
      </c>
      <c r="O32" s="342" t="s">
        <v>768</v>
      </c>
      <c r="P32" s="342" t="n">
        <v>17300</v>
      </c>
      <c r="Q32" s="342" t="n">
        <v>31577</v>
      </c>
      <c r="R32" s="342" t="n">
        <v>9077</v>
      </c>
      <c r="S32" s="342" t="n">
        <v>946</v>
      </c>
      <c r="T32" s="342" t="n">
        <v>58900</v>
      </c>
      <c r="U32" s="342" t="n">
        <v>593</v>
      </c>
      <c r="V32" s="342" t="n">
        <v>2</v>
      </c>
      <c r="W32" s="342" t="n">
        <v>11029</v>
      </c>
      <c r="X32" s="342" t="n">
        <v>-10434</v>
      </c>
      <c r="Y32" s="342" t="n">
        <v>0</v>
      </c>
      <c r="Z32" s="342" t="n">
        <v>0</v>
      </c>
      <c r="AA32" s="342" t="n">
        <v>-10434</v>
      </c>
      <c r="AB32" s="342" t="n">
        <v>0</v>
      </c>
      <c r="AC32" s="342" t="n">
        <v>0</v>
      </c>
      <c r="AD32" s="342" t="n">
        <v>0</v>
      </c>
      <c r="AE32" s="343" t="n">
        <v>-10434</v>
      </c>
      <c r="AF32" s="344" t="n">
        <v>24.2360220327473</v>
      </c>
      <c r="AG32" s="360" t="n">
        <v>23.7793818249121</v>
      </c>
    </row>
    <row r="33" s="342" customFormat="true" ht="15.25" hidden="false" customHeight="false" outlineLevel="0" collapsed="false">
      <c r="A33" s="342" t="s">
        <v>769</v>
      </c>
      <c r="B33" s="342" t="n">
        <v>35004</v>
      </c>
      <c r="C33" s="342" t="n">
        <v>75656</v>
      </c>
      <c r="D33" s="342" t="n">
        <v>890</v>
      </c>
      <c r="E33" s="342" t="n">
        <v>111550</v>
      </c>
      <c r="F33" s="342" t="n">
        <v>41428</v>
      </c>
      <c r="G33" s="342" t="n">
        <v>70122</v>
      </c>
      <c r="H33" s="342" t="n">
        <v>755</v>
      </c>
      <c r="I33" s="342" t="n">
        <v>143</v>
      </c>
      <c r="J33" s="342" t="n">
        <v>70734</v>
      </c>
      <c r="K33" s="342" t="n">
        <v>21668</v>
      </c>
      <c r="L33" s="342" t="n">
        <v>8158</v>
      </c>
      <c r="M33" s="342" t="n">
        <v>84244</v>
      </c>
      <c r="O33" s="342" t="s">
        <v>769</v>
      </c>
      <c r="P33" s="342" t="n">
        <v>26970</v>
      </c>
      <c r="Q33" s="342" t="n">
        <v>32729</v>
      </c>
      <c r="R33" s="342" t="n">
        <v>8405</v>
      </c>
      <c r="S33" s="342" t="n">
        <v>979</v>
      </c>
      <c r="T33" s="342" t="n">
        <v>69083</v>
      </c>
      <c r="U33" s="342" t="n">
        <v>15161</v>
      </c>
      <c r="V33" s="342" t="n">
        <v>2662</v>
      </c>
      <c r="W33" s="342" t="n">
        <v>1711</v>
      </c>
      <c r="X33" s="342" t="n">
        <v>16112</v>
      </c>
      <c r="Y33" s="342" t="n">
        <v>0</v>
      </c>
      <c r="Z33" s="342" t="n">
        <v>320</v>
      </c>
      <c r="AA33" s="342" t="n">
        <v>15792</v>
      </c>
      <c r="AB33" s="342" t="n">
        <v>70</v>
      </c>
      <c r="AC33" s="342" t="n">
        <v>0</v>
      </c>
      <c r="AD33" s="342" t="n">
        <v>70</v>
      </c>
      <c r="AE33" s="343" t="n">
        <v>15722</v>
      </c>
      <c r="AF33" s="344" t="n">
        <v>12.7195827603207</v>
      </c>
      <c r="AG33" s="360" t="n">
        <v>12.6584893479664</v>
      </c>
    </row>
    <row r="34" s="342" customFormat="true" ht="15.25" hidden="false" customHeight="false" outlineLevel="0" collapsed="false">
      <c r="A34" s="342" t="s">
        <v>770</v>
      </c>
      <c r="B34" s="342" t="n">
        <v>23034</v>
      </c>
      <c r="C34" s="342" t="n">
        <v>51249</v>
      </c>
      <c r="D34" s="342" t="n">
        <v>4771</v>
      </c>
      <c r="E34" s="342" t="n">
        <v>79054</v>
      </c>
      <c r="F34" s="342" t="n">
        <v>24924</v>
      </c>
      <c r="G34" s="342" t="n">
        <v>54130</v>
      </c>
      <c r="H34" s="342" t="n">
        <v>98</v>
      </c>
      <c r="I34" s="342" t="n">
        <v>6167</v>
      </c>
      <c r="J34" s="342" t="n">
        <v>48061</v>
      </c>
      <c r="K34" s="342" t="n">
        <v>20304</v>
      </c>
      <c r="L34" s="342" t="n">
        <v>1363</v>
      </c>
      <c r="M34" s="342" t="n">
        <v>67002</v>
      </c>
      <c r="O34" s="342" t="s">
        <v>770</v>
      </c>
      <c r="P34" s="342" t="n">
        <v>25981</v>
      </c>
      <c r="Q34" s="342" t="n">
        <v>23795</v>
      </c>
      <c r="R34" s="342" t="n">
        <v>5454</v>
      </c>
      <c r="S34" s="342" t="n">
        <v>545</v>
      </c>
      <c r="T34" s="342" t="n">
        <v>55775</v>
      </c>
      <c r="U34" s="342" t="n">
        <v>11227</v>
      </c>
      <c r="V34" s="342" t="n">
        <v>298</v>
      </c>
      <c r="W34" s="342" t="n">
        <v>2180</v>
      </c>
      <c r="X34" s="342" t="n">
        <v>9345</v>
      </c>
      <c r="Y34" s="342" t="n">
        <v>0</v>
      </c>
      <c r="Z34" s="342" t="n">
        <v>16</v>
      </c>
      <c r="AA34" s="342" t="n">
        <v>9329</v>
      </c>
      <c r="AB34" s="342" t="n">
        <v>9</v>
      </c>
      <c r="AC34" s="342" t="n">
        <v>0</v>
      </c>
      <c r="AD34" s="342" t="n">
        <v>9</v>
      </c>
      <c r="AE34" s="343" t="n">
        <v>9320</v>
      </c>
      <c r="AF34" s="344" t="n">
        <v>5.77278276930783</v>
      </c>
      <c r="AG34" s="360" t="n">
        <v>5.71410864243438</v>
      </c>
    </row>
    <row r="35" s="342" customFormat="true" ht="15.25" hidden="false" customHeight="false" outlineLevel="0" collapsed="false">
      <c r="A35" s="342" t="s">
        <v>771</v>
      </c>
      <c r="B35" s="342" t="n">
        <v>15323</v>
      </c>
      <c r="C35" s="342" t="n">
        <v>59788</v>
      </c>
      <c r="D35" s="342" t="n">
        <v>0</v>
      </c>
      <c r="E35" s="342" t="n">
        <v>75111</v>
      </c>
      <c r="F35" s="342" t="n">
        <v>20393</v>
      </c>
      <c r="G35" s="342" t="n">
        <v>54718</v>
      </c>
      <c r="H35" s="342" t="n">
        <v>961</v>
      </c>
      <c r="I35" s="342" t="n">
        <v>2000</v>
      </c>
      <c r="J35" s="342" t="n">
        <v>53679</v>
      </c>
      <c r="K35" s="342" t="n">
        <v>39635</v>
      </c>
      <c r="L35" s="342" t="n">
        <v>12470</v>
      </c>
      <c r="M35" s="342" t="n">
        <v>80844</v>
      </c>
      <c r="O35" s="342" t="s">
        <v>771</v>
      </c>
      <c r="P35" s="342" t="n">
        <v>19576</v>
      </c>
      <c r="Q35" s="342" t="n">
        <v>38021</v>
      </c>
      <c r="R35" s="342" t="n">
        <v>6319</v>
      </c>
      <c r="S35" s="342" t="n">
        <v>634</v>
      </c>
      <c r="T35" s="342" t="n">
        <v>64550</v>
      </c>
      <c r="U35" s="342" t="n">
        <v>16294</v>
      </c>
      <c r="V35" s="342" t="n">
        <v>1</v>
      </c>
      <c r="W35" s="342" t="n">
        <v>5946</v>
      </c>
      <c r="X35" s="342" t="n">
        <v>10349</v>
      </c>
      <c r="Y35" s="342" t="n">
        <v>0</v>
      </c>
      <c r="Z35" s="342" t="n">
        <v>961</v>
      </c>
      <c r="AA35" s="342" t="n">
        <v>9388</v>
      </c>
      <c r="AB35" s="342" t="n">
        <v>0</v>
      </c>
      <c r="AC35" s="342" t="n">
        <v>0</v>
      </c>
      <c r="AD35" s="342" t="n">
        <v>0</v>
      </c>
      <c r="AE35" s="343" t="n">
        <v>9388</v>
      </c>
      <c r="AF35" s="344" t="n">
        <v>34.5395459136621</v>
      </c>
      <c r="AG35" s="360" t="n">
        <v>34.2179682401566</v>
      </c>
    </row>
    <row r="36" s="342" customFormat="true" ht="15.25" hidden="false" customHeight="false" outlineLevel="0" collapsed="false">
      <c r="A36" s="342" t="s">
        <v>772</v>
      </c>
      <c r="B36" s="342" t="n">
        <v>4621</v>
      </c>
      <c r="C36" s="342" t="n">
        <v>44399</v>
      </c>
      <c r="D36" s="342" t="n">
        <v>6871</v>
      </c>
      <c r="E36" s="342" t="n">
        <v>55891</v>
      </c>
      <c r="F36" s="342" t="n">
        <v>20277</v>
      </c>
      <c r="G36" s="342" t="n">
        <v>35614</v>
      </c>
      <c r="H36" s="342" t="n">
        <v>146</v>
      </c>
      <c r="I36" s="342" t="n">
        <v>3158</v>
      </c>
      <c r="J36" s="342" t="n">
        <v>32602</v>
      </c>
      <c r="K36" s="342" t="n">
        <v>12405</v>
      </c>
      <c r="L36" s="342" t="n">
        <v>1663</v>
      </c>
      <c r="M36" s="342" t="n">
        <v>43344</v>
      </c>
      <c r="O36" s="342" t="s">
        <v>772</v>
      </c>
      <c r="P36" s="342" t="n">
        <v>13363</v>
      </c>
      <c r="Q36" s="342" t="n">
        <v>21239</v>
      </c>
      <c r="R36" s="342" t="n">
        <v>4014</v>
      </c>
      <c r="S36" s="342" t="n">
        <v>450</v>
      </c>
      <c r="T36" s="342" t="n">
        <v>39066</v>
      </c>
      <c r="U36" s="342" t="n">
        <v>4278</v>
      </c>
      <c r="V36" s="342" t="n">
        <v>42</v>
      </c>
      <c r="W36" s="342" t="n">
        <v>2203</v>
      </c>
      <c r="X36" s="342" t="n">
        <v>2117</v>
      </c>
      <c r="Y36" s="342" t="n">
        <v>866</v>
      </c>
      <c r="Z36" s="342" t="n">
        <v>160</v>
      </c>
      <c r="AA36" s="342" t="n">
        <v>2823</v>
      </c>
      <c r="AB36" s="342" t="n">
        <v>0</v>
      </c>
      <c r="AC36" s="342" t="n">
        <v>0</v>
      </c>
      <c r="AD36" s="342" t="n">
        <v>0</v>
      </c>
      <c r="AE36" s="343" t="n">
        <v>2823</v>
      </c>
      <c r="AF36" s="344" t="n">
        <v>7.38273040289764</v>
      </c>
      <c r="AG36" s="360" t="n">
        <v>7.33745166881472</v>
      </c>
    </row>
    <row r="37" s="342" customFormat="true" ht="15.25" hidden="false" customHeight="false" outlineLevel="0" collapsed="false">
      <c r="A37" s="342" t="s">
        <v>773</v>
      </c>
      <c r="B37" s="342" t="n">
        <v>451</v>
      </c>
      <c r="C37" s="342" t="n">
        <v>2064</v>
      </c>
      <c r="D37" s="342" t="n">
        <v>91</v>
      </c>
      <c r="E37" s="342" t="n">
        <v>2606</v>
      </c>
      <c r="F37" s="342" t="n">
        <v>105</v>
      </c>
      <c r="G37" s="342" t="n">
        <v>2501</v>
      </c>
      <c r="H37" s="342" t="n">
        <v>572</v>
      </c>
      <c r="I37" s="342" t="n">
        <v>8081</v>
      </c>
      <c r="J37" s="342" t="n">
        <v>-5008</v>
      </c>
      <c r="K37" s="342" t="n">
        <v>2482</v>
      </c>
      <c r="L37" s="342" t="n">
        <v>309</v>
      </c>
      <c r="M37" s="342" t="n">
        <v>-2835</v>
      </c>
      <c r="O37" s="342" t="s">
        <v>773</v>
      </c>
      <c r="P37" s="342" t="n">
        <v>1723</v>
      </c>
      <c r="Q37" s="342" t="n">
        <v>1426</v>
      </c>
      <c r="R37" s="342" t="n">
        <v>211</v>
      </c>
      <c r="S37" s="342" t="n">
        <v>69</v>
      </c>
      <c r="T37" s="342" t="n">
        <v>3429</v>
      </c>
      <c r="U37" s="342" t="n">
        <v>-6264</v>
      </c>
      <c r="V37" s="342" t="n">
        <v>130</v>
      </c>
      <c r="W37" s="342" t="n">
        <v>7</v>
      </c>
      <c r="X37" s="342" t="n">
        <v>-6141</v>
      </c>
      <c r="Y37" s="342" t="n">
        <v>1</v>
      </c>
      <c r="Z37" s="342" t="n">
        <v>0</v>
      </c>
      <c r="AA37" s="342" t="n">
        <v>-6140</v>
      </c>
      <c r="AB37" s="342" t="n">
        <v>0</v>
      </c>
      <c r="AC37" s="342" t="n">
        <v>0</v>
      </c>
      <c r="AD37" s="342" t="n">
        <v>0</v>
      </c>
      <c r="AE37" s="343" t="n">
        <v>-6140</v>
      </c>
      <c r="AF37" s="344" t="n">
        <v>7.84746673032166</v>
      </c>
      <c r="AG37" s="360" t="n">
        <v>7.82505206783695</v>
      </c>
    </row>
    <row r="38" s="342" customFormat="true" ht="15.25" hidden="false" customHeight="false" outlineLevel="0" collapsed="false">
      <c r="A38" s="342" t="s">
        <v>774</v>
      </c>
      <c r="B38" s="342" t="n">
        <v>1554</v>
      </c>
      <c r="C38" s="342" t="n">
        <v>597</v>
      </c>
      <c r="D38" s="342" t="n">
        <v>38</v>
      </c>
      <c r="E38" s="342" t="n">
        <v>2189</v>
      </c>
      <c r="F38" s="342" t="n">
        <v>82</v>
      </c>
      <c r="G38" s="342" t="n">
        <v>2107</v>
      </c>
      <c r="H38" s="342" t="n">
        <v>27</v>
      </c>
      <c r="I38" s="342" t="n">
        <v>250</v>
      </c>
      <c r="J38" s="342" t="n">
        <v>1884</v>
      </c>
      <c r="K38" s="342" t="n">
        <v>1009</v>
      </c>
      <c r="L38" s="342" t="n">
        <v>12</v>
      </c>
      <c r="M38" s="342" t="n">
        <v>2881</v>
      </c>
      <c r="O38" s="342" t="s">
        <v>774</v>
      </c>
      <c r="P38" s="342" t="n">
        <v>1368</v>
      </c>
      <c r="Q38" s="342" t="n">
        <v>789</v>
      </c>
      <c r="R38" s="342" t="n">
        <v>22</v>
      </c>
      <c r="S38" s="342" t="n">
        <v>14</v>
      </c>
      <c r="T38" s="342" t="n">
        <v>2193</v>
      </c>
      <c r="U38" s="342" t="n">
        <v>688</v>
      </c>
      <c r="V38" s="342" t="n">
        <v>0</v>
      </c>
      <c r="W38" s="342" t="n">
        <v>0</v>
      </c>
      <c r="X38" s="342" t="n">
        <v>688</v>
      </c>
      <c r="Y38" s="342" t="n">
        <v>346</v>
      </c>
      <c r="Z38" s="342" t="n">
        <v>0</v>
      </c>
      <c r="AA38" s="342" t="n">
        <v>1034</v>
      </c>
      <c r="AB38" s="342" t="n">
        <v>0</v>
      </c>
      <c r="AC38" s="342" t="n">
        <v>0</v>
      </c>
      <c r="AD38" s="342" t="n">
        <v>0</v>
      </c>
      <c r="AE38" s="343" t="n">
        <v>1034</v>
      </c>
      <c r="AF38" s="344" t="n">
        <v>21.2710998978795</v>
      </c>
      <c r="AG38" s="360" t="n">
        <v>20.2957528514931</v>
      </c>
    </row>
    <row r="39" s="342" customFormat="true" ht="15.25" hidden="false" customHeight="false" outlineLevel="0" collapsed="false">
      <c r="A39" s="345" t="s">
        <v>775</v>
      </c>
      <c r="B39" s="345" t="n">
        <v>176725</v>
      </c>
      <c r="C39" s="345" t="n">
        <v>645794</v>
      </c>
      <c r="D39" s="345" t="n">
        <v>24732</v>
      </c>
      <c r="E39" s="345" t="n">
        <v>847251</v>
      </c>
      <c r="F39" s="345" t="n">
        <v>277342</v>
      </c>
      <c r="G39" s="345" t="n">
        <v>569909</v>
      </c>
      <c r="H39" s="345" t="n">
        <v>2744</v>
      </c>
      <c r="I39" s="345" t="n">
        <v>26941</v>
      </c>
      <c r="J39" s="345" t="n">
        <v>545712</v>
      </c>
      <c r="K39" s="345" t="n">
        <v>192896</v>
      </c>
      <c r="L39" s="345" t="n">
        <v>63484</v>
      </c>
      <c r="M39" s="345" t="n">
        <v>675124</v>
      </c>
      <c r="O39" s="345" t="s">
        <v>775</v>
      </c>
      <c r="P39" s="345" t="n">
        <v>215071</v>
      </c>
      <c r="Q39" s="345" t="n">
        <v>255194</v>
      </c>
      <c r="R39" s="345" t="n">
        <v>73996</v>
      </c>
      <c r="S39" s="345" t="n">
        <v>7900</v>
      </c>
      <c r="T39" s="345" t="n">
        <v>552161</v>
      </c>
      <c r="U39" s="345" t="n">
        <v>122963</v>
      </c>
      <c r="V39" s="345" t="n">
        <v>26788</v>
      </c>
      <c r="W39" s="345" t="n">
        <v>29740</v>
      </c>
      <c r="X39" s="345" t="n">
        <v>120011</v>
      </c>
      <c r="Y39" s="345" t="n">
        <v>1408</v>
      </c>
      <c r="Z39" s="345" t="n">
        <v>3564</v>
      </c>
      <c r="AA39" s="345" t="n">
        <v>117855</v>
      </c>
      <c r="AB39" s="345" t="n">
        <v>16962</v>
      </c>
      <c r="AC39" s="345" t="n">
        <v>0</v>
      </c>
      <c r="AD39" s="345" t="n">
        <v>16962</v>
      </c>
      <c r="AE39" s="345" t="n">
        <v>100893</v>
      </c>
      <c r="AF39" s="346" t="n">
        <v>34.2250142937885</v>
      </c>
      <c r="AG39" s="503" t="n">
        <v>33.6055187042016</v>
      </c>
    </row>
    <row r="40" s="342" customFormat="true" ht="6" hidden="false" customHeight="true" outlineLevel="0" collapsed="false">
      <c r="A40" s="347"/>
      <c r="B40" s="347"/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347"/>
      <c r="O40" s="347"/>
      <c r="P40" s="347"/>
      <c r="Q40" s="347"/>
      <c r="R40" s="347"/>
      <c r="S40" s="347"/>
      <c r="T40" s="347"/>
      <c r="U40" s="347"/>
      <c r="V40" s="347"/>
      <c r="W40" s="347"/>
      <c r="X40" s="347"/>
      <c r="Y40" s="347"/>
      <c r="Z40" s="347"/>
      <c r="AA40" s="347"/>
      <c r="AB40" s="347"/>
      <c r="AC40" s="347"/>
      <c r="AD40" s="347"/>
      <c r="AE40" s="347"/>
      <c r="AF40" s="504"/>
      <c r="AG40" s="505"/>
    </row>
    <row r="41" s="342" customFormat="true" ht="15.25" hidden="false" customHeight="false" outlineLevel="0" collapsed="false">
      <c r="A41" s="345" t="s">
        <v>776</v>
      </c>
      <c r="B41" s="345" t="n">
        <v>1498504</v>
      </c>
      <c r="C41" s="345" t="n">
        <v>9287260</v>
      </c>
      <c r="D41" s="345" t="n">
        <v>457806</v>
      </c>
      <c r="E41" s="345" t="n">
        <v>11243570</v>
      </c>
      <c r="F41" s="345" t="n">
        <v>3493116</v>
      </c>
      <c r="G41" s="345" t="n">
        <v>7750454</v>
      </c>
      <c r="H41" s="345" t="n">
        <v>201811</v>
      </c>
      <c r="I41" s="345" t="n">
        <v>1083612</v>
      </c>
      <c r="J41" s="345" t="n">
        <v>6868653</v>
      </c>
      <c r="K41" s="345" t="n">
        <v>2683796</v>
      </c>
      <c r="L41" s="345" t="n">
        <v>492325</v>
      </c>
      <c r="M41" s="345" t="n">
        <v>9060124</v>
      </c>
      <c r="O41" s="345" t="s">
        <v>776</v>
      </c>
      <c r="P41" s="345" t="n">
        <v>2219327</v>
      </c>
      <c r="Q41" s="345" t="n">
        <v>2332913</v>
      </c>
      <c r="R41" s="345" t="n">
        <v>993595</v>
      </c>
      <c r="S41" s="345" t="n">
        <v>96560</v>
      </c>
      <c r="T41" s="345" t="n">
        <v>5642395</v>
      </c>
      <c r="U41" s="345" t="n">
        <v>3417729</v>
      </c>
      <c r="V41" s="345" t="n">
        <v>130442</v>
      </c>
      <c r="W41" s="345" t="n">
        <v>673515</v>
      </c>
      <c r="X41" s="345" t="n">
        <v>2874656</v>
      </c>
      <c r="Y41" s="345" t="n">
        <v>36505</v>
      </c>
      <c r="Z41" s="345" t="n">
        <v>93926</v>
      </c>
      <c r="AA41" s="345" t="n">
        <v>2817235</v>
      </c>
      <c r="AB41" s="345" t="n">
        <v>166560</v>
      </c>
      <c r="AC41" s="345" t="n">
        <v>0</v>
      </c>
      <c r="AD41" s="345" t="n">
        <v>166560</v>
      </c>
      <c r="AE41" s="345" t="n">
        <v>2650675</v>
      </c>
      <c r="AF41" s="346" t="n">
        <v>34.2250142937885</v>
      </c>
      <c r="AG41" s="503" t="n">
        <v>33.6055187042016</v>
      </c>
    </row>
    <row r="42" s="342" customFormat="true" ht="15.25" hidden="false" customHeight="false" outlineLevel="0" collapsed="false">
      <c r="A42" s="347"/>
      <c r="B42" s="347"/>
      <c r="C42" s="347"/>
      <c r="D42" s="347"/>
      <c r="E42" s="347"/>
      <c r="F42" s="347"/>
      <c r="G42" s="347"/>
      <c r="H42" s="347"/>
      <c r="I42" s="347"/>
      <c r="J42" s="347"/>
      <c r="K42" s="347"/>
      <c r="L42" s="347"/>
      <c r="M42" s="347"/>
      <c r="O42" s="347"/>
      <c r="P42" s="347"/>
      <c r="Q42" s="347"/>
      <c r="R42" s="347"/>
      <c r="S42" s="347"/>
      <c r="T42" s="347"/>
      <c r="U42" s="347"/>
      <c r="V42" s="347"/>
      <c r="W42" s="347"/>
      <c r="X42" s="347"/>
      <c r="Y42" s="347"/>
      <c r="Z42" s="347"/>
      <c r="AA42" s="347"/>
      <c r="AB42" s="347"/>
      <c r="AC42" s="347"/>
      <c r="AD42" s="347"/>
      <c r="AE42" s="347"/>
      <c r="AF42" s="504"/>
      <c r="AG42" s="505"/>
    </row>
    <row r="43" s="342" customFormat="true" ht="15.25" hidden="false" customHeight="false" outlineLevel="0" collapsed="false">
      <c r="A43" s="350"/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O43" s="350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  <c r="AD43" s="351"/>
      <c r="AE43" s="352"/>
      <c r="AF43" s="353"/>
      <c r="AG43" s="506"/>
    </row>
    <row r="44" s="342" customFormat="true" ht="15.25" hidden="false" customHeight="false" outlineLevel="0" collapsed="false">
      <c r="A44" s="352" t="s">
        <v>777</v>
      </c>
      <c r="B44" s="352"/>
      <c r="C44" s="352"/>
      <c r="D44" s="352"/>
      <c r="E44" s="352"/>
      <c r="F44" s="352"/>
      <c r="G44" s="352"/>
      <c r="H44" s="352"/>
      <c r="I44" s="352"/>
      <c r="J44" s="352"/>
      <c r="K44" s="352"/>
      <c r="L44" s="352"/>
      <c r="M44" s="352"/>
      <c r="O44" s="352" t="s">
        <v>777</v>
      </c>
      <c r="P44" s="352"/>
      <c r="Q44" s="352"/>
      <c r="R44" s="352"/>
      <c r="S44" s="352"/>
      <c r="T44" s="352"/>
      <c r="U44" s="352"/>
      <c r="V44" s="352"/>
      <c r="W44" s="352"/>
      <c r="X44" s="352"/>
      <c r="Y44" s="352"/>
      <c r="Z44" s="352"/>
      <c r="AA44" s="352"/>
      <c r="AB44" s="352"/>
      <c r="AC44" s="352"/>
      <c r="AD44" s="352"/>
      <c r="AE44" s="352"/>
      <c r="AF44" s="353"/>
      <c r="AG44" s="506"/>
    </row>
    <row r="45" s="342" customFormat="true" ht="15.25" hidden="false" customHeight="false" outlineLevel="0" collapsed="false">
      <c r="A45" s="350"/>
      <c r="B45" s="352"/>
      <c r="C45" s="352"/>
      <c r="D45" s="352"/>
      <c r="E45" s="352"/>
      <c r="F45" s="352"/>
      <c r="G45" s="352"/>
      <c r="H45" s="352"/>
      <c r="I45" s="352"/>
      <c r="J45" s="352"/>
      <c r="K45" s="352"/>
      <c r="L45" s="352"/>
      <c r="M45" s="352"/>
      <c r="O45" s="350"/>
      <c r="P45" s="352"/>
      <c r="Q45" s="352"/>
      <c r="R45" s="352"/>
      <c r="S45" s="352"/>
      <c r="T45" s="352"/>
      <c r="U45" s="352"/>
      <c r="V45" s="352"/>
      <c r="W45" s="352"/>
      <c r="X45" s="352"/>
      <c r="Y45" s="352"/>
      <c r="Z45" s="352"/>
      <c r="AA45" s="352"/>
      <c r="AB45" s="352"/>
      <c r="AC45" s="352"/>
      <c r="AD45" s="352"/>
      <c r="AE45" s="352"/>
      <c r="AF45" s="353"/>
      <c r="AG45" s="506"/>
    </row>
    <row r="46" s="342" customFormat="true" ht="15.25" hidden="false" customHeight="false" outlineLevel="0" collapsed="false">
      <c r="A46" s="342" t="s">
        <v>778</v>
      </c>
      <c r="B46" s="342" t="n">
        <v>369718</v>
      </c>
      <c r="C46" s="342" t="n">
        <v>1326631</v>
      </c>
      <c r="D46" s="342" t="n">
        <v>12145</v>
      </c>
      <c r="E46" s="342" t="n">
        <v>1708494</v>
      </c>
      <c r="F46" s="342" t="n">
        <v>517704</v>
      </c>
      <c r="G46" s="342" t="n">
        <v>1190790</v>
      </c>
      <c r="H46" s="342" t="n">
        <v>139005</v>
      </c>
      <c r="I46" s="342" t="n">
        <v>204333</v>
      </c>
      <c r="J46" s="342" t="n">
        <v>1125462</v>
      </c>
      <c r="K46" s="342" t="n">
        <v>459865</v>
      </c>
      <c r="L46" s="342" t="n">
        <v>79427</v>
      </c>
      <c r="M46" s="342" t="n">
        <v>1505900</v>
      </c>
      <c r="O46" s="342" t="s">
        <v>778</v>
      </c>
      <c r="P46" s="342" t="n">
        <v>362868</v>
      </c>
      <c r="Q46" s="342" t="n">
        <v>440013</v>
      </c>
      <c r="R46" s="342" t="n">
        <v>117856</v>
      </c>
      <c r="S46" s="342" t="n">
        <v>19262</v>
      </c>
      <c r="T46" s="342" t="n">
        <v>939999</v>
      </c>
      <c r="U46" s="342" t="n">
        <v>565901</v>
      </c>
      <c r="V46" s="342" t="n">
        <v>3151</v>
      </c>
      <c r="W46" s="342" t="n">
        <v>103930</v>
      </c>
      <c r="X46" s="342" t="n">
        <v>465122</v>
      </c>
      <c r="Y46" s="342" t="n">
        <v>0</v>
      </c>
      <c r="Z46" s="342" t="n">
        <v>48158</v>
      </c>
      <c r="AA46" s="342" t="n">
        <v>416964</v>
      </c>
      <c r="AB46" s="342" t="n">
        <v>0</v>
      </c>
      <c r="AC46" s="342" t="n">
        <v>0</v>
      </c>
      <c r="AD46" s="342" t="n">
        <v>0</v>
      </c>
      <c r="AE46" s="343" t="n">
        <v>416964</v>
      </c>
      <c r="AF46" s="344" t="n">
        <v>24.8999379897401</v>
      </c>
      <c r="AG46" s="360" t="n">
        <v>23.4859360876269</v>
      </c>
    </row>
    <row r="47" s="342" customFormat="true" ht="15.25" hidden="false" customHeight="false" outlineLevel="0" collapsed="false">
      <c r="A47" s="342" t="s">
        <v>779</v>
      </c>
      <c r="B47" s="342" t="n">
        <v>510041</v>
      </c>
      <c r="C47" s="342" t="n">
        <v>745895</v>
      </c>
      <c r="D47" s="342" t="n">
        <v>2585</v>
      </c>
      <c r="E47" s="342" t="n">
        <v>1258521</v>
      </c>
      <c r="F47" s="342" t="n">
        <v>398782</v>
      </c>
      <c r="G47" s="342" t="n">
        <v>859739</v>
      </c>
      <c r="H47" s="342" t="n">
        <v>18785</v>
      </c>
      <c r="I47" s="342" t="n">
        <v>35194</v>
      </c>
      <c r="J47" s="342" t="n">
        <v>843330</v>
      </c>
      <c r="K47" s="342" t="n">
        <v>215683</v>
      </c>
      <c r="L47" s="342" t="n">
        <v>85864</v>
      </c>
      <c r="M47" s="342" t="n">
        <v>973149</v>
      </c>
      <c r="O47" s="342" t="s">
        <v>779</v>
      </c>
      <c r="P47" s="342" t="n">
        <v>227774</v>
      </c>
      <c r="Q47" s="342" t="n">
        <v>197848</v>
      </c>
      <c r="R47" s="342" t="n">
        <v>11809</v>
      </c>
      <c r="S47" s="342" t="n">
        <v>15117</v>
      </c>
      <c r="T47" s="342" t="n">
        <v>452548</v>
      </c>
      <c r="U47" s="342" t="n">
        <v>520601</v>
      </c>
      <c r="V47" s="342" t="n">
        <v>3129</v>
      </c>
      <c r="W47" s="342" t="n">
        <v>221828</v>
      </c>
      <c r="X47" s="342" t="n">
        <v>301902</v>
      </c>
      <c r="Y47" s="342" t="n">
        <v>529</v>
      </c>
      <c r="Z47" s="342" t="n">
        <v>14817</v>
      </c>
      <c r="AA47" s="342" t="n">
        <v>287614</v>
      </c>
      <c r="AB47" s="342" t="n">
        <v>0</v>
      </c>
      <c r="AC47" s="342" t="n">
        <v>0</v>
      </c>
      <c r="AD47" s="342" t="n">
        <v>0</v>
      </c>
      <c r="AE47" s="343" t="n">
        <v>287614</v>
      </c>
      <c r="AF47" s="344" t="n">
        <v>2.50031891822937</v>
      </c>
      <c r="AG47" s="360" t="n">
        <v>2.50031891822937</v>
      </c>
    </row>
    <row r="48" s="342" customFormat="true" ht="15.25" hidden="false" customHeight="false" outlineLevel="0" collapsed="false">
      <c r="A48" s="342" t="s">
        <v>780</v>
      </c>
      <c r="B48" s="342" t="n">
        <v>215156</v>
      </c>
      <c r="C48" s="342" t="n">
        <v>182328</v>
      </c>
      <c r="D48" s="342" t="n">
        <v>18933</v>
      </c>
      <c r="E48" s="342" t="n">
        <v>416417</v>
      </c>
      <c r="F48" s="342" t="n">
        <v>77443</v>
      </c>
      <c r="G48" s="342" t="n">
        <v>338974</v>
      </c>
      <c r="H48" s="342" t="n">
        <v>1592</v>
      </c>
      <c r="I48" s="342" t="n">
        <v>40862</v>
      </c>
      <c r="J48" s="342" t="n">
        <v>299704</v>
      </c>
      <c r="K48" s="342" t="n">
        <v>81470</v>
      </c>
      <c r="L48" s="342" t="n">
        <v>46913</v>
      </c>
      <c r="M48" s="342" t="n">
        <v>334261</v>
      </c>
      <c r="O48" s="342" t="s">
        <v>780</v>
      </c>
      <c r="P48" s="342" t="n">
        <v>72690</v>
      </c>
      <c r="Q48" s="342" t="n">
        <v>45399</v>
      </c>
      <c r="R48" s="342" t="n">
        <v>21352</v>
      </c>
      <c r="S48" s="342" t="n">
        <v>4657</v>
      </c>
      <c r="T48" s="342" t="n">
        <v>144098</v>
      </c>
      <c r="U48" s="342" t="n">
        <v>190163</v>
      </c>
      <c r="V48" s="342" t="n">
        <v>0</v>
      </c>
      <c r="W48" s="342" t="n">
        <v>807</v>
      </c>
      <c r="X48" s="342" t="n">
        <v>189356</v>
      </c>
      <c r="Y48" s="342" t="n">
        <v>0</v>
      </c>
      <c r="Z48" s="342" t="n">
        <v>5547</v>
      </c>
      <c r="AA48" s="342" t="n">
        <v>183809</v>
      </c>
      <c r="AB48" s="342" t="n">
        <v>0</v>
      </c>
      <c r="AC48" s="342" t="n">
        <v>0</v>
      </c>
      <c r="AD48" s="342" t="n">
        <v>0</v>
      </c>
      <c r="AE48" s="343" t="n">
        <v>183809</v>
      </c>
      <c r="AF48" s="344" t="n">
        <v>16.6863658485712</v>
      </c>
      <c r="AG48" s="360" t="n">
        <v>16.4914450628736</v>
      </c>
    </row>
    <row r="49" s="342" customFormat="true" ht="15.25" hidden="false" customHeight="false" outlineLevel="0" collapsed="false">
      <c r="A49" s="342" t="s">
        <v>781</v>
      </c>
      <c r="B49" s="342" t="n">
        <v>267248</v>
      </c>
      <c r="C49" s="342" t="n">
        <v>58838</v>
      </c>
      <c r="D49" s="342" t="n">
        <v>657</v>
      </c>
      <c r="E49" s="342" t="n">
        <v>326743</v>
      </c>
      <c r="F49" s="342" t="n">
        <v>78620</v>
      </c>
      <c r="G49" s="342" t="n">
        <v>248123</v>
      </c>
      <c r="H49" s="342" t="n">
        <v>7849</v>
      </c>
      <c r="I49" s="342" t="n">
        <v>11114</v>
      </c>
      <c r="J49" s="342" t="n">
        <v>244858</v>
      </c>
      <c r="K49" s="342" t="n">
        <v>116945</v>
      </c>
      <c r="L49" s="342" t="n">
        <v>64498</v>
      </c>
      <c r="M49" s="342" t="n">
        <v>297305</v>
      </c>
      <c r="O49" s="342" t="s">
        <v>781</v>
      </c>
      <c r="P49" s="342" t="n">
        <v>111880</v>
      </c>
      <c r="Q49" s="342" t="n">
        <v>97599</v>
      </c>
      <c r="R49" s="342" t="n">
        <v>0</v>
      </c>
      <c r="S49" s="342" t="n">
        <v>0</v>
      </c>
      <c r="T49" s="342" t="n">
        <v>209479</v>
      </c>
      <c r="U49" s="342" t="n">
        <v>87826</v>
      </c>
      <c r="V49" s="342" t="n">
        <v>1573</v>
      </c>
      <c r="W49" s="342" t="n">
        <v>79525</v>
      </c>
      <c r="X49" s="342" t="n">
        <v>9874</v>
      </c>
      <c r="Y49" s="342" t="n">
        <v>52</v>
      </c>
      <c r="Z49" s="342" t="n">
        <v>167</v>
      </c>
      <c r="AA49" s="342" t="n">
        <v>9759</v>
      </c>
      <c r="AB49" s="342" t="n">
        <v>0</v>
      </c>
      <c r="AC49" s="342" t="n">
        <v>0</v>
      </c>
      <c r="AD49" s="342" t="n">
        <v>0</v>
      </c>
      <c r="AE49" s="343" t="n">
        <v>9759</v>
      </c>
      <c r="AF49" s="344" t="n">
        <v>359.722222222222</v>
      </c>
      <c r="AG49" s="360" t="n">
        <v>359.722222222222</v>
      </c>
    </row>
    <row r="50" s="342" customFormat="true" ht="15.25" hidden="false" customHeight="false" outlineLevel="0" collapsed="false">
      <c r="A50" s="342" t="s">
        <v>782</v>
      </c>
      <c r="B50" s="342" t="n">
        <v>20111</v>
      </c>
      <c r="C50" s="342" t="n">
        <v>59818</v>
      </c>
      <c r="D50" s="342" t="n">
        <v>58</v>
      </c>
      <c r="E50" s="342" t="n">
        <v>79987</v>
      </c>
      <c r="F50" s="342" t="n">
        <v>19178</v>
      </c>
      <c r="G50" s="342" t="n">
        <v>60809</v>
      </c>
      <c r="H50" s="342" t="n">
        <v>0</v>
      </c>
      <c r="I50" s="342" t="n">
        <v>9997</v>
      </c>
      <c r="J50" s="342" t="n">
        <v>50812</v>
      </c>
      <c r="K50" s="342" t="n">
        <v>25385</v>
      </c>
      <c r="L50" s="342" t="n">
        <v>45</v>
      </c>
      <c r="M50" s="342" t="n">
        <v>76152</v>
      </c>
      <c r="O50" s="342" t="s">
        <v>782</v>
      </c>
      <c r="P50" s="342" t="n">
        <v>41327</v>
      </c>
      <c r="Q50" s="342" t="n">
        <v>35580</v>
      </c>
      <c r="R50" s="342" t="n">
        <v>2301</v>
      </c>
      <c r="S50" s="342" t="n">
        <v>1660</v>
      </c>
      <c r="T50" s="342" t="n">
        <v>80868</v>
      </c>
      <c r="U50" s="342" t="n">
        <v>-4716</v>
      </c>
      <c r="V50" s="342" t="n">
        <v>9624</v>
      </c>
      <c r="W50" s="342" t="n">
        <v>306</v>
      </c>
      <c r="X50" s="342" t="n">
        <v>4602</v>
      </c>
      <c r="Y50" s="342" t="n">
        <v>0</v>
      </c>
      <c r="Z50" s="342" t="n">
        <v>808</v>
      </c>
      <c r="AA50" s="342" t="n">
        <v>3794</v>
      </c>
      <c r="AB50" s="342" t="n">
        <v>0</v>
      </c>
      <c r="AC50" s="342" t="n">
        <v>0</v>
      </c>
      <c r="AD50" s="342" t="n">
        <v>0</v>
      </c>
      <c r="AE50" s="343" t="n">
        <v>3794</v>
      </c>
      <c r="AF50" s="344" t="n">
        <v>22.3877980364656</v>
      </c>
      <c r="AG50" s="360" t="n">
        <v>22.3721093202523</v>
      </c>
    </row>
    <row r="51" s="342" customFormat="true" ht="15.25" hidden="false" customHeight="false" outlineLevel="0" collapsed="false">
      <c r="A51" s="350"/>
      <c r="O51" s="350"/>
      <c r="AE51" s="343"/>
      <c r="AF51" s="344"/>
      <c r="AG51" s="360"/>
    </row>
    <row r="52" s="342" customFormat="true" ht="15.25" hidden="false" customHeight="false" outlineLevel="0" collapsed="false">
      <c r="A52" s="345" t="s">
        <v>783</v>
      </c>
      <c r="B52" s="345" t="n">
        <v>1382274</v>
      </c>
      <c r="C52" s="345" t="n">
        <v>2373510</v>
      </c>
      <c r="D52" s="345" t="n">
        <v>34378</v>
      </c>
      <c r="E52" s="345" t="n">
        <v>3790162</v>
      </c>
      <c r="F52" s="345" t="n">
        <v>1091727</v>
      </c>
      <c r="G52" s="345" t="n">
        <v>2698435</v>
      </c>
      <c r="H52" s="345" t="n">
        <v>167231</v>
      </c>
      <c r="I52" s="345" t="n">
        <v>301500</v>
      </c>
      <c r="J52" s="345" t="n">
        <v>2564166</v>
      </c>
      <c r="K52" s="345" t="n">
        <v>899348</v>
      </c>
      <c r="L52" s="345" t="n">
        <v>276747</v>
      </c>
      <c r="M52" s="345" t="n">
        <v>3186767</v>
      </c>
      <c r="O52" s="345" t="s">
        <v>783</v>
      </c>
      <c r="P52" s="345" t="n">
        <v>816539</v>
      </c>
      <c r="Q52" s="345" t="n">
        <v>816439</v>
      </c>
      <c r="R52" s="345" t="n">
        <v>153318</v>
      </c>
      <c r="S52" s="345" t="n">
        <v>40696</v>
      </c>
      <c r="T52" s="345" t="n">
        <v>1826992</v>
      </c>
      <c r="U52" s="345" t="n">
        <v>1359775</v>
      </c>
      <c r="V52" s="345" t="n">
        <v>17477</v>
      </c>
      <c r="W52" s="345" t="n">
        <v>406396</v>
      </c>
      <c r="X52" s="345" t="n">
        <v>970856</v>
      </c>
      <c r="Y52" s="345" t="n">
        <v>581</v>
      </c>
      <c r="Z52" s="345" t="n">
        <v>69497</v>
      </c>
      <c r="AA52" s="345" t="n">
        <v>901940</v>
      </c>
      <c r="AB52" s="345" t="n">
        <v>0</v>
      </c>
      <c r="AC52" s="345" t="n">
        <v>0</v>
      </c>
      <c r="AD52" s="345" t="n">
        <v>0</v>
      </c>
      <c r="AE52" s="345" t="n">
        <v>901940</v>
      </c>
      <c r="AF52" s="345" t="n">
        <v>426.196643015229</v>
      </c>
      <c r="AG52" s="345" t="n">
        <v>424.572031611204</v>
      </c>
    </row>
    <row r="53" s="342" customFormat="true" ht="15.25" hidden="false" customHeight="false" outlineLevel="0" collapsed="false">
      <c r="A53" s="354"/>
      <c r="B53" s="354"/>
      <c r="C53" s="354"/>
      <c r="D53" s="354"/>
      <c r="E53" s="354"/>
      <c r="F53" s="354"/>
      <c r="G53" s="354"/>
      <c r="H53" s="354"/>
      <c r="I53" s="354"/>
      <c r="J53" s="354"/>
      <c r="K53" s="354"/>
      <c r="L53" s="354"/>
      <c r="M53" s="354"/>
      <c r="O53" s="354"/>
      <c r="P53" s="354"/>
      <c r="Q53" s="354"/>
      <c r="R53" s="354"/>
      <c r="S53" s="354"/>
      <c r="T53" s="354"/>
      <c r="U53" s="354"/>
      <c r="V53" s="354"/>
      <c r="W53" s="354"/>
      <c r="X53" s="354"/>
      <c r="Y53" s="354"/>
      <c r="Z53" s="354"/>
      <c r="AA53" s="354"/>
      <c r="AB53" s="354"/>
      <c r="AC53" s="354"/>
      <c r="AD53" s="354"/>
      <c r="AE53" s="354"/>
      <c r="AF53" s="504"/>
      <c r="AG53" s="505"/>
    </row>
    <row r="54" s="342" customFormat="true" ht="15.25" hidden="false" customHeight="false" outlineLevel="0" collapsed="false">
      <c r="A54" s="356" t="s">
        <v>784</v>
      </c>
      <c r="B54" s="357" t="n">
        <v>2880778</v>
      </c>
      <c r="C54" s="357" t="n">
        <v>11660770</v>
      </c>
      <c r="D54" s="357" t="n">
        <v>492184</v>
      </c>
      <c r="E54" s="357" t="n">
        <v>15033732</v>
      </c>
      <c r="F54" s="357" t="n">
        <v>4584843</v>
      </c>
      <c r="G54" s="357" t="n">
        <v>10448889</v>
      </c>
      <c r="H54" s="357" t="n">
        <v>369042</v>
      </c>
      <c r="I54" s="357" t="n">
        <v>1385112</v>
      </c>
      <c r="J54" s="357" t="n">
        <v>9432819</v>
      </c>
      <c r="K54" s="357" t="n">
        <v>3583144</v>
      </c>
      <c r="L54" s="357" t="n">
        <v>769072</v>
      </c>
      <c r="M54" s="357" t="n">
        <v>12246891</v>
      </c>
      <c r="O54" s="356" t="s">
        <v>784</v>
      </c>
      <c r="P54" s="357" t="n">
        <v>3035866</v>
      </c>
      <c r="Q54" s="357" t="n">
        <v>3149352</v>
      </c>
      <c r="R54" s="357" t="n">
        <v>1146913</v>
      </c>
      <c r="S54" s="357" t="n">
        <v>137256</v>
      </c>
      <c r="T54" s="357" t="n">
        <v>7469387</v>
      </c>
      <c r="U54" s="357" t="n">
        <v>4777504</v>
      </c>
      <c r="V54" s="357" t="n">
        <v>147919</v>
      </c>
      <c r="W54" s="357" t="n">
        <v>1079911</v>
      </c>
      <c r="X54" s="357" t="n">
        <v>3845512</v>
      </c>
      <c r="Y54" s="357" t="n">
        <v>37086</v>
      </c>
      <c r="Z54" s="357" t="n">
        <v>163423</v>
      </c>
      <c r="AA54" s="357" t="n">
        <v>3719175</v>
      </c>
      <c r="AB54" s="357" t="n">
        <v>166560</v>
      </c>
      <c r="AC54" s="357" t="n">
        <v>0</v>
      </c>
      <c r="AD54" s="357" t="n">
        <v>166560</v>
      </c>
      <c r="AE54" s="357" t="n">
        <v>3552615</v>
      </c>
      <c r="AF54" s="357" t="e">
        <f aca="false"/>
        <v>#N/A</v>
      </c>
      <c r="AG54" s="357" t="e">
        <f aca="false"/>
        <v>#N/A</v>
      </c>
    </row>
    <row r="55" s="342" customFormat="true" ht="15.25" hidden="false" customHeight="false" outlineLevel="0" collapsed="false">
      <c r="A55" s="359"/>
      <c r="O55" s="359"/>
      <c r="AE55" s="343"/>
    </row>
    <row r="56" s="361" customFormat="true" ht="10.45" hidden="false" customHeight="false" outlineLevel="0" collapsed="false">
      <c r="A56" s="157" t="s">
        <v>1023</v>
      </c>
      <c r="E56" s="183"/>
      <c r="G56" s="491"/>
      <c r="H56" s="491"/>
      <c r="I56" s="491"/>
      <c r="J56" s="491"/>
      <c r="K56" s="491"/>
      <c r="L56" s="491"/>
      <c r="M56" s="491"/>
      <c r="O56" s="157" t="s">
        <v>1023</v>
      </c>
      <c r="S56" s="492"/>
      <c r="T56" s="491"/>
      <c r="U56" s="491"/>
      <c r="V56" s="491"/>
      <c r="W56" s="491"/>
      <c r="X56" s="491"/>
      <c r="Y56" s="492"/>
      <c r="Z56" s="492"/>
      <c r="AA56" s="492"/>
      <c r="AB56" s="492"/>
      <c r="AC56" s="492"/>
      <c r="AD56" s="492"/>
      <c r="AE56" s="491"/>
      <c r="AF56" s="491"/>
      <c r="AG56" s="491"/>
    </row>
    <row r="57" s="361" customFormat="true" ht="12.85" hidden="false" customHeight="false" outlineLevel="0" collapsed="false">
      <c r="A57" s="157" t="s">
        <v>24</v>
      </c>
      <c r="B57" s="157"/>
      <c r="C57" s="157"/>
      <c r="E57" s="183"/>
      <c r="G57" s="491"/>
      <c r="H57" s="491"/>
      <c r="I57" s="491"/>
      <c r="J57" s="491"/>
      <c r="K57" s="491"/>
      <c r="L57" s="491"/>
      <c r="M57" s="491"/>
      <c r="O57" s="157" t="s">
        <v>24</v>
      </c>
      <c r="P57" s="157"/>
      <c r="Q57" s="153"/>
      <c r="R57" s="153"/>
      <c r="S57" s="104"/>
      <c r="T57" s="82"/>
      <c r="U57" s="82"/>
      <c r="V57" s="82"/>
      <c r="W57" s="82"/>
      <c r="X57" s="82"/>
      <c r="Y57" s="104"/>
      <c r="Z57" s="104"/>
      <c r="AA57" s="104"/>
      <c r="AB57" s="104"/>
      <c r="AC57" s="104"/>
      <c r="AD57" s="104"/>
      <c r="AE57" s="82"/>
      <c r="AF57" s="491"/>
      <c r="AG57" s="491"/>
    </row>
    <row r="58" s="361" customFormat="true" ht="10.45" hidden="false" customHeight="false" outlineLevel="0" collapsed="false">
      <c r="A58" s="157" t="s">
        <v>1024</v>
      </c>
      <c r="B58" s="157"/>
      <c r="C58" s="157"/>
      <c r="D58" s="157"/>
      <c r="E58" s="157"/>
      <c r="F58" s="157"/>
      <c r="G58" s="157"/>
      <c r="H58" s="157"/>
      <c r="I58" s="491"/>
      <c r="J58" s="491"/>
      <c r="K58" s="491"/>
      <c r="L58" s="491"/>
      <c r="M58" s="491"/>
      <c r="O58" s="157" t="s">
        <v>531</v>
      </c>
      <c r="P58" s="157"/>
      <c r="Q58" s="157"/>
      <c r="R58" s="157"/>
      <c r="S58" s="492"/>
      <c r="T58" s="491"/>
      <c r="U58" s="491"/>
      <c r="V58" s="491"/>
      <c r="W58" s="491"/>
      <c r="X58" s="491"/>
      <c r="Y58" s="492"/>
      <c r="Z58" s="492"/>
      <c r="AA58" s="492"/>
      <c r="AB58" s="492"/>
      <c r="AC58" s="492"/>
      <c r="AD58" s="492"/>
      <c r="AE58" s="491"/>
      <c r="AF58" s="491"/>
      <c r="AG58" s="491"/>
    </row>
    <row r="59" s="361" customFormat="true" ht="10.45" hidden="false" customHeight="false" outlineLevel="0" collapsed="false">
      <c r="A59" s="157" t="s">
        <v>1025</v>
      </c>
      <c r="B59" s="157"/>
      <c r="C59" s="157"/>
      <c r="D59" s="157"/>
      <c r="E59" s="157"/>
      <c r="F59" s="157"/>
      <c r="G59" s="157"/>
      <c r="H59" s="491"/>
      <c r="I59" s="491"/>
      <c r="J59" s="491"/>
      <c r="K59" s="491"/>
      <c r="L59" s="491"/>
      <c r="M59" s="491"/>
      <c r="O59" s="157" t="s">
        <v>532</v>
      </c>
      <c r="P59" s="157"/>
      <c r="Q59" s="157"/>
      <c r="R59" s="157"/>
      <c r="S59" s="157"/>
      <c r="T59" s="491"/>
      <c r="U59" s="491"/>
      <c r="V59" s="491"/>
      <c r="W59" s="491"/>
      <c r="X59" s="491"/>
      <c r="Y59" s="492"/>
      <c r="Z59" s="492"/>
      <c r="AA59" s="492"/>
      <c r="AB59" s="492"/>
      <c r="AC59" s="492"/>
      <c r="AD59" s="492"/>
      <c r="AE59" s="491"/>
      <c r="AF59" s="491"/>
      <c r="AG59" s="491"/>
    </row>
    <row r="60" s="361" customFormat="true" ht="10.45" hidden="false" customHeight="false" outlineLevel="0" collapsed="false">
      <c r="A60" s="157" t="s">
        <v>529</v>
      </c>
      <c r="B60" s="157"/>
      <c r="C60" s="157"/>
      <c r="D60" s="157"/>
      <c r="E60" s="157"/>
      <c r="F60" s="157"/>
      <c r="G60" s="157"/>
      <c r="H60" s="491"/>
      <c r="I60" s="491"/>
      <c r="J60" s="491"/>
      <c r="K60" s="491"/>
      <c r="L60" s="491"/>
      <c r="M60" s="491"/>
      <c r="O60" s="157" t="s">
        <v>533</v>
      </c>
      <c r="P60" s="157"/>
      <c r="Q60" s="157"/>
      <c r="R60" s="157"/>
      <c r="S60" s="157"/>
      <c r="T60" s="157"/>
      <c r="U60" s="491"/>
      <c r="V60" s="491"/>
      <c r="W60" s="491"/>
      <c r="X60" s="491"/>
      <c r="Y60" s="492"/>
      <c r="Z60" s="492"/>
      <c r="AA60" s="492"/>
      <c r="AB60" s="492"/>
      <c r="AC60" s="492"/>
      <c r="AD60" s="492"/>
      <c r="AE60" s="491"/>
      <c r="AF60" s="491"/>
      <c r="AG60" s="491"/>
    </row>
    <row r="61" s="361" customFormat="true" ht="10.45" hidden="false" customHeight="false" outlineLevel="0" collapsed="false">
      <c r="A61" s="157" t="s">
        <v>530</v>
      </c>
      <c r="B61" s="157"/>
      <c r="C61" s="157"/>
      <c r="D61" s="157"/>
      <c r="E61" s="157"/>
      <c r="F61" s="157"/>
      <c r="G61" s="157"/>
      <c r="H61" s="491"/>
      <c r="I61" s="491"/>
      <c r="J61" s="491"/>
      <c r="K61" s="491"/>
      <c r="L61" s="491"/>
      <c r="M61" s="491"/>
      <c r="O61" s="157"/>
      <c r="P61" s="157"/>
      <c r="S61" s="492"/>
      <c r="T61" s="491"/>
      <c r="U61" s="491"/>
      <c r="V61" s="491"/>
      <c r="W61" s="491"/>
      <c r="X61" s="491"/>
      <c r="Y61" s="492"/>
      <c r="Z61" s="492"/>
      <c r="AA61" s="492"/>
      <c r="AB61" s="492"/>
      <c r="AC61" s="492"/>
      <c r="AD61" s="492"/>
      <c r="AE61" s="491"/>
      <c r="AF61" s="491"/>
      <c r="AG61" s="491"/>
    </row>
    <row r="62" s="361" customFormat="true" ht="15.25" hidden="false" customHeight="false" outlineLevel="0" collapsed="false">
      <c r="A62" s="153"/>
      <c r="B62" s="153"/>
      <c r="C62" s="153"/>
      <c r="D62" s="153"/>
      <c r="E62" s="81"/>
      <c r="F62" s="153"/>
      <c r="G62" s="82"/>
      <c r="H62" s="82"/>
      <c r="I62" s="82"/>
      <c r="J62" s="82"/>
      <c r="K62" s="82"/>
      <c r="L62" s="82"/>
      <c r="M62" s="312" t="s">
        <v>655</v>
      </c>
      <c r="O62" s="153"/>
      <c r="P62" s="153"/>
      <c r="Q62" s="153"/>
      <c r="R62" s="153"/>
      <c r="S62" s="104"/>
      <c r="T62" s="82"/>
      <c r="U62" s="82"/>
      <c r="V62" s="82"/>
      <c r="W62" s="82"/>
      <c r="X62" s="82"/>
      <c r="Y62" s="104"/>
      <c r="Z62" s="104"/>
      <c r="AA62" s="104"/>
      <c r="AB62" s="104"/>
      <c r="AC62" s="104"/>
      <c r="AD62" s="104"/>
      <c r="AE62" s="82"/>
      <c r="AF62" s="491"/>
      <c r="AG62" s="491"/>
    </row>
    <row r="63" customFormat="false" ht="12.85" hidden="false" customHeight="false" outlineLevel="0" collapsed="false">
      <c r="G63" s="82"/>
      <c r="H63" s="82"/>
      <c r="I63" s="82"/>
      <c r="J63" s="82"/>
      <c r="K63" s="82"/>
      <c r="L63" s="82"/>
      <c r="M63" s="82"/>
    </row>
    <row r="64" customFormat="false" ht="12.85" hidden="false" customHeight="false" outlineLevel="0" collapsed="false">
      <c r="G64" s="82"/>
      <c r="H64" s="82"/>
      <c r="I64" s="82"/>
      <c r="J64" s="82"/>
      <c r="K64" s="82"/>
      <c r="L64" s="82"/>
      <c r="M64" s="82"/>
    </row>
    <row r="65" customFormat="false" ht="12.85" hidden="false" customHeight="false" outlineLevel="0" collapsed="false">
      <c r="G65" s="82"/>
      <c r="H65" s="82"/>
      <c r="I65" s="82"/>
      <c r="J65" s="82"/>
      <c r="K65" s="82"/>
      <c r="L65" s="82"/>
      <c r="M65" s="82"/>
    </row>
    <row r="66" customFormat="false" ht="12.85" hidden="false" customHeight="false" outlineLevel="0" collapsed="false">
      <c r="G66" s="82"/>
      <c r="H66" s="82"/>
      <c r="I66" s="82"/>
      <c r="J66" s="82"/>
      <c r="K66" s="82"/>
      <c r="L66" s="82"/>
      <c r="M66" s="82"/>
    </row>
    <row r="67" customFormat="false" ht="12.85" hidden="false" customHeight="false" outlineLevel="0" collapsed="false">
      <c r="G67" s="82"/>
      <c r="H67" s="82"/>
      <c r="I67" s="82"/>
      <c r="J67" s="82"/>
      <c r="K67" s="82"/>
      <c r="L67" s="82"/>
      <c r="M67" s="82"/>
    </row>
    <row r="68" customFormat="false" ht="12.85" hidden="false" customHeight="false" outlineLevel="0" collapsed="false">
      <c r="G68" s="82"/>
      <c r="H68" s="82"/>
      <c r="I68" s="82"/>
      <c r="J68" s="82"/>
      <c r="K68" s="82"/>
      <c r="L68" s="82"/>
      <c r="M68" s="82"/>
    </row>
    <row r="69" customFormat="false" ht="12.85" hidden="false" customHeight="false" outlineLevel="0" collapsed="false">
      <c r="G69" s="82"/>
      <c r="H69" s="82"/>
      <c r="I69" s="82"/>
      <c r="J69" s="82"/>
      <c r="K69" s="82"/>
      <c r="L69" s="82"/>
      <c r="M69" s="82"/>
    </row>
    <row r="70" customFormat="false" ht="12.85" hidden="false" customHeight="false" outlineLevel="0" collapsed="false">
      <c r="G70" s="82"/>
      <c r="H70" s="82"/>
      <c r="I70" s="82"/>
      <c r="J70" s="82"/>
      <c r="K70" s="82"/>
      <c r="L70" s="82"/>
      <c r="M70" s="82"/>
    </row>
    <row r="71" customFormat="false" ht="12.85" hidden="false" customHeight="false" outlineLevel="0" collapsed="false">
      <c r="G71" s="82"/>
      <c r="H71" s="82"/>
      <c r="I71" s="82"/>
      <c r="J71" s="82"/>
      <c r="K71" s="82"/>
      <c r="L71" s="82"/>
      <c r="M71" s="82"/>
    </row>
    <row r="72" customFormat="false" ht="12.85" hidden="false" customHeight="false" outlineLevel="0" collapsed="false">
      <c r="G72" s="82"/>
      <c r="H72" s="82"/>
      <c r="I72" s="82"/>
      <c r="J72" s="82"/>
      <c r="K72" s="82"/>
      <c r="L72" s="82"/>
      <c r="M72" s="82"/>
    </row>
    <row r="73" customFormat="false" ht="12.85" hidden="false" customHeight="false" outlineLevel="0" collapsed="false">
      <c r="G73" s="82"/>
      <c r="H73" s="82"/>
      <c r="I73" s="82"/>
      <c r="J73" s="82"/>
      <c r="K73" s="82"/>
      <c r="L73" s="82"/>
      <c r="M73" s="82"/>
    </row>
    <row r="74" customFormat="false" ht="12.85" hidden="false" customHeight="false" outlineLevel="0" collapsed="false">
      <c r="G74" s="82"/>
      <c r="H74" s="82"/>
      <c r="I74" s="82"/>
      <c r="J74" s="82"/>
      <c r="K74" s="82"/>
      <c r="L74" s="82"/>
      <c r="M74" s="82"/>
    </row>
    <row r="75" customFormat="false" ht="12.85" hidden="false" customHeight="false" outlineLevel="0" collapsed="false">
      <c r="G75" s="82"/>
      <c r="H75" s="82"/>
      <c r="I75" s="82"/>
      <c r="J75" s="82"/>
      <c r="K75" s="82"/>
      <c r="L75" s="82"/>
      <c r="M75" s="82"/>
    </row>
    <row r="76" customFormat="false" ht="12.85" hidden="false" customHeight="false" outlineLevel="0" collapsed="false">
      <c r="G76" s="82"/>
      <c r="H76" s="82"/>
      <c r="I76" s="82"/>
      <c r="J76" s="82"/>
      <c r="K76" s="82"/>
      <c r="L76" s="82"/>
      <c r="M76" s="82"/>
    </row>
    <row r="77" customFormat="false" ht="12.85" hidden="false" customHeight="false" outlineLevel="0" collapsed="false">
      <c r="G77" s="82"/>
      <c r="H77" s="82"/>
      <c r="I77" s="82"/>
      <c r="J77" s="82"/>
      <c r="K77" s="82"/>
      <c r="L77" s="82"/>
      <c r="M77" s="82"/>
    </row>
    <row r="78" customFormat="false" ht="12.85" hidden="false" customHeight="false" outlineLevel="0" collapsed="false">
      <c r="G78" s="82"/>
      <c r="H78" s="82"/>
      <c r="I78" s="82"/>
      <c r="J78" s="82"/>
      <c r="K78" s="82"/>
      <c r="L78" s="82"/>
      <c r="M78" s="82"/>
    </row>
    <row r="79" customFormat="false" ht="12.85" hidden="false" customHeight="false" outlineLevel="0" collapsed="false">
      <c r="G79" s="82"/>
      <c r="H79" s="82"/>
      <c r="I79" s="82"/>
      <c r="J79" s="82"/>
      <c r="K79" s="82"/>
      <c r="L79" s="82"/>
      <c r="M79" s="82"/>
    </row>
    <row r="80" customFormat="false" ht="12.85" hidden="false" customHeight="false" outlineLevel="0" collapsed="false">
      <c r="G80" s="82"/>
      <c r="H80" s="82"/>
      <c r="I80" s="82"/>
      <c r="J80" s="82"/>
      <c r="K80" s="82"/>
      <c r="L80" s="82"/>
      <c r="M80" s="82"/>
    </row>
    <row r="81" customFormat="false" ht="12.85" hidden="false" customHeight="false" outlineLevel="0" collapsed="false">
      <c r="G81" s="82"/>
      <c r="H81" s="82"/>
      <c r="I81" s="82"/>
      <c r="J81" s="82"/>
      <c r="K81" s="82"/>
      <c r="L81" s="82"/>
      <c r="M81" s="82"/>
    </row>
    <row r="82" customFormat="false" ht="12.85" hidden="false" customHeight="false" outlineLevel="0" collapsed="false">
      <c r="G82" s="82"/>
      <c r="H82" s="82"/>
      <c r="I82" s="82"/>
      <c r="J82" s="82"/>
      <c r="K82" s="82"/>
      <c r="L82" s="82"/>
      <c r="M82" s="82"/>
    </row>
    <row r="83" customFormat="false" ht="12.85" hidden="false" customHeight="false" outlineLevel="0" collapsed="false">
      <c r="G83" s="82"/>
      <c r="H83" s="82"/>
      <c r="I83" s="82"/>
      <c r="J83" s="82"/>
      <c r="K83" s="82"/>
      <c r="L83" s="82"/>
      <c r="M83" s="82"/>
    </row>
    <row r="84" customFormat="false" ht="12.85" hidden="false" customHeight="false" outlineLevel="0" collapsed="false">
      <c r="G84" s="82"/>
      <c r="H84" s="82"/>
      <c r="I84" s="82"/>
      <c r="J84" s="82"/>
      <c r="K84" s="82"/>
      <c r="L84" s="82"/>
      <c r="M84" s="82"/>
    </row>
    <row r="85" customFormat="false" ht="12.85" hidden="false" customHeight="false" outlineLevel="0" collapsed="false">
      <c r="G85" s="82"/>
      <c r="H85" s="82"/>
      <c r="I85" s="82"/>
      <c r="J85" s="82"/>
      <c r="K85" s="82"/>
      <c r="L85" s="82"/>
      <c r="M85" s="82"/>
    </row>
    <row r="86" customFormat="false" ht="12.85" hidden="false" customHeight="false" outlineLevel="0" collapsed="false">
      <c r="G86" s="82"/>
      <c r="H86" s="82"/>
      <c r="I86" s="82"/>
      <c r="J86" s="82"/>
      <c r="K86" s="82"/>
      <c r="L86" s="82"/>
      <c r="M86" s="82"/>
    </row>
    <row r="87" customFormat="false" ht="12.85" hidden="false" customHeight="false" outlineLevel="0" collapsed="false">
      <c r="G87" s="82"/>
      <c r="H87" s="82"/>
      <c r="I87" s="82"/>
      <c r="J87" s="82"/>
      <c r="K87" s="82"/>
      <c r="L87" s="82"/>
      <c r="M87" s="82"/>
    </row>
    <row r="88" customFormat="false" ht="12.85" hidden="false" customHeight="false" outlineLevel="0" collapsed="false">
      <c r="G88" s="82"/>
      <c r="H88" s="82"/>
      <c r="I88" s="82"/>
      <c r="J88" s="82"/>
      <c r="K88" s="82"/>
      <c r="L88" s="82"/>
      <c r="M88" s="82"/>
    </row>
    <row r="89" customFormat="false" ht="12.85" hidden="false" customHeight="false" outlineLevel="0" collapsed="false">
      <c r="G89" s="82"/>
      <c r="H89" s="82"/>
      <c r="I89" s="82"/>
      <c r="J89" s="82"/>
      <c r="K89" s="82"/>
      <c r="L89" s="82"/>
      <c r="M89" s="82"/>
    </row>
    <row r="90" customFormat="false" ht="12.85" hidden="false" customHeight="false" outlineLevel="0" collapsed="false">
      <c r="G90" s="82"/>
      <c r="H90" s="82"/>
      <c r="I90" s="82"/>
      <c r="J90" s="82"/>
      <c r="K90" s="82"/>
      <c r="L90" s="82"/>
      <c r="M90" s="82"/>
    </row>
    <row r="91" customFormat="false" ht="12.85" hidden="false" customHeight="false" outlineLevel="0" collapsed="false">
      <c r="G91" s="82"/>
      <c r="H91" s="82"/>
      <c r="I91" s="82"/>
      <c r="J91" s="82"/>
      <c r="K91" s="82"/>
      <c r="L91" s="82"/>
      <c r="M91" s="82"/>
    </row>
    <row r="92" customFormat="false" ht="12.85" hidden="false" customHeight="false" outlineLevel="0" collapsed="false">
      <c r="G92" s="82"/>
      <c r="H92" s="82"/>
      <c r="I92" s="82"/>
      <c r="J92" s="82"/>
      <c r="K92" s="82"/>
      <c r="L92" s="82"/>
      <c r="M92" s="82"/>
    </row>
    <row r="93" customFormat="false" ht="12.85" hidden="false" customHeight="false" outlineLevel="0" collapsed="false">
      <c r="G93" s="82"/>
      <c r="H93" s="82"/>
      <c r="I93" s="82"/>
      <c r="J93" s="82"/>
      <c r="K93" s="82"/>
      <c r="L93" s="82"/>
      <c r="M93" s="82"/>
    </row>
    <row r="94" customFormat="false" ht="12.85" hidden="false" customHeight="false" outlineLevel="0" collapsed="false">
      <c r="G94" s="82"/>
      <c r="H94" s="82"/>
      <c r="I94" s="82"/>
      <c r="J94" s="82"/>
      <c r="K94" s="82"/>
      <c r="L94" s="82"/>
      <c r="M94" s="82"/>
    </row>
    <row r="95" customFormat="false" ht="12.85" hidden="false" customHeight="false" outlineLevel="0" collapsed="false">
      <c r="G95" s="82"/>
      <c r="H95" s="82"/>
      <c r="I95" s="82"/>
      <c r="J95" s="82"/>
      <c r="K95" s="82"/>
      <c r="L95" s="82"/>
      <c r="M95" s="82"/>
    </row>
    <row r="96" customFormat="false" ht="12.85" hidden="false" customHeight="false" outlineLevel="0" collapsed="false">
      <c r="G96" s="82"/>
      <c r="H96" s="82"/>
      <c r="I96" s="82"/>
      <c r="J96" s="82"/>
      <c r="K96" s="82"/>
      <c r="L96" s="82"/>
      <c r="M96" s="82"/>
    </row>
    <row r="97" customFormat="false" ht="12.85" hidden="false" customHeight="false" outlineLevel="0" collapsed="false">
      <c r="G97" s="82"/>
      <c r="H97" s="82"/>
      <c r="I97" s="82"/>
      <c r="J97" s="82"/>
      <c r="K97" s="82"/>
      <c r="L97" s="82"/>
      <c r="M97" s="82"/>
    </row>
    <row r="98" customFormat="false" ht="12.85" hidden="false" customHeight="false" outlineLevel="0" collapsed="false">
      <c r="G98" s="82"/>
      <c r="H98" s="82"/>
      <c r="I98" s="82"/>
      <c r="J98" s="82"/>
      <c r="K98" s="82"/>
      <c r="L98" s="82"/>
      <c r="M98" s="82"/>
    </row>
    <row r="99" customFormat="false" ht="12.85" hidden="false" customHeight="false" outlineLevel="0" collapsed="false">
      <c r="G99" s="82"/>
      <c r="H99" s="82"/>
      <c r="I99" s="82"/>
      <c r="J99" s="82"/>
      <c r="K99" s="82"/>
      <c r="L99" s="82"/>
      <c r="M99" s="82"/>
    </row>
    <row r="100" customFormat="false" ht="12.85" hidden="false" customHeight="false" outlineLevel="0" collapsed="false">
      <c r="G100" s="82"/>
      <c r="H100" s="82"/>
      <c r="I100" s="82"/>
      <c r="J100" s="82"/>
      <c r="K100" s="82"/>
      <c r="L100" s="82"/>
      <c r="M100" s="82"/>
    </row>
    <row r="101" customFormat="false" ht="12.85" hidden="false" customHeight="false" outlineLevel="0" collapsed="false">
      <c r="G101" s="82"/>
      <c r="H101" s="82"/>
      <c r="I101" s="82"/>
      <c r="J101" s="82"/>
      <c r="K101" s="82"/>
      <c r="L101" s="82"/>
      <c r="M101" s="82"/>
    </row>
    <row r="102" customFormat="false" ht="12.85" hidden="false" customHeight="false" outlineLevel="0" collapsed="false">
      <c r="G102" s="82"/>
      <c r="H102" s="82"/>
      <c r="I102" s="82"/>
      <c r="J102" s="82"/>
      <c r="K102" s="82"/>
      <c r="L102" s="82"/>
      <c r="M102" s="82"/>
    </row>
    <row r="103" customFormat="false" ht="12.85" hidden="false" customHeight="false" outlineLevel="0" collapsed="false">
      <c r="G103" s="82"/>
      <c r="H103" s="82"/>
      <c r="I103" s="82"/>
      <c r="J103" s="82"/>
      <c r="K103" s="82"/>
      <c r="L103" s="82"/>
      <c r="M103" s="82"/>
    </row>
    <row r="104" customFormat="false" ht="12.85" hidden="false" customHeight="false" outlineLevel="0" collapsed="false">
      <c r="G104" s="82"/>
      <c r="H104" s="82"/>
      <c r="I104" s="82"/>
      <c r="J104" s="82"/>
      <c r="K104" s="82"/>
      <c r="L104" s="82"/>
      <c r="M104" s="82"/>
    </row>
    <row r="105" customFormat="false" ht="12.85" hidden="false" customHeight="false" outlineLevel="0" collapsed="false">
      <c r="G105" s="82"/>
      <c r="H105" s="82"/>
      <c r="I105" s="82"/>
      <c r="J105" s="82"/>
      <c r="K105" s="82"/>
      <c r="L105" s="82"/>
      <c r="M105" s="82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5.7"/>
    <col collapsed="false" customWidth="true" hidden="false" outlineLevel="0" max="2" min="2" style="94" width="15.7"/>
    <col collapsed="false" customWidth="true" hidden="false" outlineLevel="0" max="3" min="3" style="94" width="16.7"/>
    <col collapsed="false" customWidth="true" hidden="false" outlineLevel="0" max="4" min="4" style="95" width="15.7"/>
    <col collapsed="false" customWidth="true" hidden="false" outlineLevel="0" max="5" min="5" style="94" width="17.7"/>
    <col collapsed="false" customWidth="true" hidden="false" outlineLevel="0" max="6" min="6" style="94" width="16.7"/>
    <col collapsed="false" customWidth="true" hidden="false" outlineLevel="0" max="8" min="7" style="94" width="15.7"/>
    <col collapsed="false" customWidth="true" hidden="false" outlineLevel="0" max="9" min="9" style="94" width="16.7"/>
    <col collapsed="false" customWidth="true" hidden="false" outlineLevel="0" max="10" min="10" style="95" width="15.7"/>
    <col collapsed="false" customWidth="true" hidden="false" outlineLevel="0" max="11" min="11" style="94" width="18.7"/>
    <col collapsed="false" customWidth="true" hidden="false" outlineLevel="0" max="12" min="12" style="95" width="17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336" t="s">
        <v>1026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96" t="s">
        <v>1027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8" t="s">
        <v>537</v>
      </c>
      <c r="B4" s="98"/>
      <c r="C4" s="98"/>
      <c r="D4" s="98"/>
      <c r="E4" s="98"/>
      <c r="F4" s="98"/>
      <c r="G4" s="98"/>
      <c r="H4" s="98"/>
      <c r="I4" s="98"/>
      <c r="J4" s="98"/>
      <c r="K4" s="98"/>
      <c r="L4" s="98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0"/>
      <c r="I6" s="100"/>
      <c r="J6" s="101"/>
      <c r="K6" s="100"/>
      <c r="L6" s="101"/>
    </row>
    <row r="7" customFormat="false" ht="12.85" hidden="false" customHeight="false" outlineLevel="0" collapsed="false">
      <c r="A7" s="102" t="s">
        <v>727</v>
      </c>
      <c r="B7" s="248" t="s">
        <v>553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85" hidden="false" customHeight="false" outlineLevel="0" collapsed="false">
      <c r="A8" s="102"/>
      <c r="B8" s="252"/>
      <c r="C8" s="252" t="s">
        <v>554</v>
      </c>
      <c r="D8" s="252"/>
      <c r="E8" s="252"/>
      <c r="F8" s="252"/>
      <c r="G8" s="252"/>
      <c r="H8" s="252"/>
      <c r="I8" s="252" t="s">
        <v>555</v>
      </c>
      <c r="J8" s="252"/>
      <c r="K8" s="252"/>
      <c r="L8" s="106"/>
    </row>
    <row r="9" customFormat="false" ht="12.85" hidden="false" customHeight="false" outlineLevel="0" collapsed="false">
      <c r="A9" s="102"/>
      <c r="B9" s="252" t="s">
        <v>555</v>
      </c>
      <c r="C9" s="252" t="s">
        <v>556</v>
      </c>
      <c r="D9" s="252"/>
      <c r="E9" s="252"/>
      <c r="F9" s="252" t="s">
        <v>554</v>
      </c>
      <c r="G9" s="252"/>
      <c r="H9" s="252" t="s">
        <v>555</v>
      </c>
      <c r="I9" s="252" t="s">
        <v>557</v>
      </c>
      <c r="J9" s="252"/>
      <c r="K9" s="252" t="s">
        <v>357</v>
      </c>
      <c r="L9" s="106" t="s">
        <v>279</v>
      </c>
    </row>
    <row r="10" customFormat="false" ht="12.85" hidden="false" customHeight="false" outlineLevel="0" collapsed="false">
      <c r="A10" s="102"/>
      <c r="B10" s="252" t="s">
        <v>558</v>
      </c>
      <c r="C10" s="252" t="s">
        <v>559</v>
      </c>
      <c r="D10" s="252" t="s">
        <v>555</v>
      </c>
      <c r="E10" s="252" t="s">
        <v>555</v>
      </c>
      <c r="F10" s="252" t="s">
        <v>560</v>
      </c>
      <c r="G10" s="252" t="s">
        <v>555</v>
      </c>
      <c r="H10" s="252" t="s">
        <v>557</v>
      </c>
      <c r="I10" s="252" t="s">
        <v>445</v>
      </c>
      <c r="J10" s="252" t="s">
        <v>555</v>
      </c>
      <c r="K10" s="252" t="s">
        <v>555</v>
      </c>
      <c r="L10" s="106" t="s">
        <v>561</v>
      </c>
    </row>
    <row r="11" customFormat="false" ht="12.85" hidden="false" customHeight="false" outlineLevel="0" collapsed="false">
      <c r="A11" s="102"/>
      <c r="B11" s="252" t="s">
        <v>562</v>
      </c>
      <c r="C11" s="252" t="s">
        <v>563</v>
      </c>
      <c r="D11" s="252" t="s">
        <v>557</v>
      </c>
      <c r="E11" s="252" t="s">
        <v>564</v>
      </c>
      <c r="F11" s="252" t="s">
        <v>565</v>
      </c>
      <c r="G11" s="252" t="s">
        <v>566</v>
      </c>
      <c r="H11" s="252" t="s">
        <v>567</v>
      </c>
      <c r="I11" s="252" t="s">
        <v>568</v>
      </c>
      <c r="J11" s="252" t="s">
        <v>557</v>
      </c>
      <c r="K11" s="252" t="s">
        <v>355</v>
      </c>
      <c r="L11" s="106" t="s">
        <v>555</v>
      </c>
    </row>
    <row r="12" customFormat="false" ht="12.85" hidden="false" customHeight="false" outlineLevel="0" collapsed="false">
      <c r="A12" s="102"/>
      <c r="B12" s="253" t="s">
        <v>569</v>
      </c>
      <c r="C12" s="253" t="s">
        <v>570</v>
      </c>
      <c r="D12" s="253" t="s">
        <v>417</v>
      </c>
      <c r="E12" s="253" t="s">
        <v>571</v>
      </c>
      <c r="F12" s="253" t="s">
        <v>572</v>
      </c>
      <c r="G12" s="253" t="s">
        <v>573</v>
      </c>
      <c r="H12" s="253" t="s">
        <v>574</v>
      </c>
      <c r="I12" s="253" t="s">
        <v>575</v>
      </c>
      <c r="J12" s="253" t="s">
        <v>576</v>
      </c>
      <c r="K12" s="253" t="s">
        <v>577</v>
      </c>
      <c r="L12" s="108" t="s">
        <v>578</v>
      </c>
    </row>
    <row r="13" customFormat="false" ht="12.85" hidden="false" customHeight="false" outlineLevel="0" collapsed="false">
      <c r="A13" s="109"/>
      <c r="B13" s="110"/>
      <c r="C13" s="110"/>
      <c r="D13" s="111"/>
      <c r="E13" s="110"/>
      <c r="F13" s="110"/>
      <c r="G13" s="110"/>
      <c r="H13" s="110"/>
      <c r="I13" s="110"/>
      <c r="J13" s="111"/>
      <c r="K13" s="110"/>
      <c r="L13" s="111"/>
    </row>
    <row r="14" s="153" customFormat="true" ht="12.85" hidden="false" customHeight="false" outlineLevel="0" collapsed="false">
      <c r="A14" s="153" t="s">
        <v>752</v>
      </c>
      <c r="B14" s="153" t="n">
        <v>0</v>
      </c>
      <c r="C14" s="153" t="n">
        <v>4907</v>
      </c>
      <c r="D14" s="153" t="n">
        <v>13946</v>
      </c>
      <c r="E14" s="153" t="n">
        <v>690</v>
      </c>
      <c r="F14" s="153" t="n">
        <v>0</v>
      </c>
      <c r="G14" s="153" t="n">
        <v>139589</v>
      </c>
      <c r="H14" s="153" t="n">
        <v>49</v>
      </c>
      <c r="I14" s="153" t="n">
        <v>0</v>
      </c>
      <c r="J14" s="153" t="n">
        <v>5695</v>
      </c>
      <c r="K14" s="153" t="n">
        <v>236180</v>
      </c>
      <c r="L14" s="81" t="n">
        <v>401056</v>
      </c>
    </row>
    <row r="15" s="153" customFormat="true" ht="12.85" hidden="false" customHeight="false" outlineLevel="0" collapsed="false">
      <c r="A15" s="153" t="s">
        <v>753</v>
      </c>
      <c r="B15" s="153" t="n">
        <v>0</v>
      </c>
      <c r="C15" s="153" t="n">
        <v>0</v>
      </c>
      <c r="D15" s="153" t="n">
        <v>18176</v>
      </c>
      <c r="E15" s="153" t="n">
        <v>1023</v>
      </c>
      <c r="F15" s="153" t="n">
        <v>0</v>
      </c>
      <c r="G15" s="153" t="n">
        <v>118386</v>
      </c>
      <c r="H15" s="153" t="n">
        <v>0</v>
      </c>
      <c r="I15" s="153" t="n">
        <v>0</v>
      </c>
      <c r="J15" s="153" t="n">
        <v>3139</v>
      </c>
      <c r="K15" s="153" t="n">
        <v>155785</v>
      </c>
      <c r="L15" s="81" t="n">
        <v>296509</v>
      </c>
    </row>
    <row r="16" s="153" customFormat="true" ht="12.85" hidden="false" customHeight="false" outlineLevel="0" collapsed="false">
      <c r="A16" s="153" t="s">
        <v>754</v>
      </c>
      <c r="B16" s="153" t="n">
        <v>0</v>
      </c>
      <c r="C16" s="153" t="n">
        <v>0</v>
      </c>
      <c r="D16" s="153" t="n">
        <v>13075</v>
      </c>
      <c r="E16" s="153" t="n">
        <v>5416</v>
      </c>
      <c r="F16" s="153" t="n">
        <v>0</v>
      </c>
      <c r="G16" s="153" t="n">
        <v>81808</v>
      </c>
      <c r="H16" s="153" t="n">
        <v>0</v>
      </c>
      <c r="I16" s="153" t="n">
        <v>0</v>
      </c>
      <c r="J16" s="153" t="n">
        <v>7671</v>
      </c>
      <c r="K16" s="153" t="n">
        <v>195653</v>
      </c>
      <c r="L16" s="81" t="n">
        <v>303623</v>
      </c>
    </row>
    <row r="17" s="153" customFormat="true" ht="12.85" hidden="false" customHeight="false" outlineLevel="0" collapsed="false">
      <c r="A17" s="375" t="s">
        <v>755</v>
      </c>
      <c r="B17" s="375" t="n">
        <v>0</v>
      </c>
      <c r="C17" s="375" t="n">
        <v>4907</v>
      </c>
      <c r="D17" s="375" t="n">
        <v>45197</v>
      </c>
      <c r="E17" s="375" t="n">
        <v>7129</v>
      </c>
      <c r="F17" s="375" t="n">
        <v>0</v>
      </c>
      <c r="G17" s="375" t="n">
        <v>339783</v>
      </c>
      <c r="H17" s="375" t="n">
        <v>49</v>
      </c>
      <c r="I17" s="375" t="n">
        <v>0</v>
      </c>
      <c r="J17" s="375" t="n">
        <v>16505</v>
      </c>
      <c r="K17" s="375" t="n">
        <v>587618</v>
      </c>
      <c r="L17" s="375" t="n">
        <v>1001188</v>
      </c>
    </row>
    <row r="18" s="153" customFormat="true" ht="6" hidden="false" customHeight="true" outlineLevel="0" collapsed="false">
      <c r="A18" s="376"/>
      <c r="B18" s="376"/>
      <c r="C18" s="376"/>
      <c r="D18" s="376"/>
      <c r="E18" s="376"/>
      <c r="F18" s="376"/>
      <c r="G18" s="376"/>
      <c r="H18" s="376"/>
      <c r="I18" s="376"/>
      <c r="J18" s="376"/>
      <c r="K18" s="376"/>
      <c r="L18" s="376"/>
    </row>
    <row r="19" s="153" customFormat="true" ht="12.85" hidden="false" customHeight="false" outlineLevel="0" collapsed="false">
      <c r="A19" s="153" t="s">
        <v>756</v>
      </c>
      <c r="B19" s="153" t="n">
        <v>0</v>
      </c>
      <c r="C19" s="153" t="n">
        <v>0</v>
      </c>
      <c r="D19" s="153" t="n">
        <v>7020</v>
      </c>
      <c r="E19" s="153" t="n">
        <v>330</v>
      </c>
      <c r="F19" s="153" t="n">
        <v>0</v>
      </c>
      <c r="G19" s="153" t="n">
        <v>23256</v>
      </c>
      <c r="H19" s="153" t="n">
        <v>0</v>
      </c>
      <c r="I19" s="153" t="n">
        <v>0</v>
      </c>
      <c r="J19" s="153" t="n">
        <v>104</v>
      </c>
      <c r="K19" s="153" t="n">
        <v>58078</v>
      </c>
      <c r="L19" s="81" t="n">
        <v>88788</v>
      </c>
    </row>
    <row r="20" s="153" customFormat="true" ht="12.85" hidden="false" customHeight="false" outlineLevel="0" collapsed="false">
      <c r="A20" s="153" t="s">
        <v>757</v>
      </c>
      <c r="B20" s="153" t="n">
        <v>0</v>
      </c>
      <c r="C20" s="153" t="n">
        <v>0</v>
      </c>
      <c r="D20" s="153" t="n">
        <v>2215</v>
      </c>
      <c r="E20" s="153" t="n">
        <v>1096</v>
      </c>
      <c r="F20" s="153" t="n">
        <v>10</v>
      </c>
      <c r="G20" s="153" t="n">
        <v>20659</v>
      </c>
      <c r="H20" s="153" t="n">
        <v>0</v>
      </c>
      <c r="I20" s="153" t="n">
        <v>0</v>
      </c>
      <c r="J20" s="153" t="n">
        <v>1009</v>
      </c>
      <c r="K20" s="153" t="n">
        <v>24648</v>
      </c>
      <c r="L20" s="81" t="n">
        <v>49637</v>
      </c>
    </row>
    <row r="21" s="153" customFormat="true" ht="12.85" hidden="false" customHeight="false" outlineLevel="0" collapsed="false">
      <c r="A21" s="153" t="s">
        <v>758</v>
      </c>
      <c r="B21" s="153" t="n">
        <v>0</v>
      </c>
      <c r="C21" s="153" t="n">
        <v>0</v>
      </c>
      <c r="D21" s="153" t="n">
        <v>2695</v>
      </c>
      <c r="E21" s="153" t="n">
        <v>3492</v>
      </c>
      <c r="F21" s="153" t="n">
        <v>25</v>
      </c>
      <c r="G21" s="153" t="n">
        <v>13488</v>
      </c>
      <c r="H21" s="153" t="n">
        <v>0</v>
      </c>
      <c r="I21" s="153" t="n">
        <v>0</v>
      </c>
      <c r="J21" s="153" t="n">
        <v>851</v>
      </c>
      <c r="K21" s="153" t="n">
        <v>34460</v>
      </c>
      <c r="L21" s="81" t="n">
        <v>55011</v>
      </c>
    </row>
    <row r="22" s="153" customFormat="true" ht="12.85" hidden="false" customHeight="false" outlineLevel="0" collapsed="false">
      <c r="A22" s="153" t="s">
        <v>759</v>
      </c>
      <c r="B22" s="153" t="n">
        <v>0</v>
      </c>
      <c r="C22" s="153" t="n">
        <v>0</v>
      </c>
      <c r="D22" s="153" t="n">
        <v>1049</v>
      </c>
      <c r="E22" s="153" t="n">
        <v>291</v>
      </c>
      <c r="F22" s="153" t="n">
        <v>0</v>
      </c>
      <c r="G22" s="153" t="n">
        <v>35940</v>
      </c>
      <c r="H22" s="153" t="n">
        <v>0</v>
      </c>
      <c r="I22" s="153" t="n">
        <v>410</v>
      </c>
      <c r="J22" s="153" t="n">
        <v>5</v>
      </c>
      <c r="K22" s="153" t="n">
        <v>23517</v>
      </c>
      <c r="L22" s="81" t="n">
        <v>61212</v>
      </c>
    </row>
    <row r="23" s="153" customFormat="true" ht="12.85" hidden="false" customHeight="false" outlineLevel="0" collapsed="false">
      <c r="A23" s="153" t="s">
        <v>760</v>
      </c>
      <c r="B23" s="153" t="n">
        <v>0</v>
      </c>
      <c r="C23" s="153" t="n">
        <v>0</v>
      </c>
      <c r="D23" s="153" t="n">
        <v>2325</v>
      </c>
      <c r="E23" s="153" t="n">
        <v>0</v>
      </c>
      <c r="F23" s="153" t="n">
        <v>0</v>
      </c>
      <c r="G23" s="153" t="n">
        <v>125</v>
      </c>
      <c r="H23" s="153" t="n">
        <v>0</v>
      </c>
      <c r="I23" s="153" t="n">
        <v>0</v>
      </c>
      <c r="J23" s="153" t="n">
        <v>0</v>
      </c>
      <c r="K23" s="153" t="n">
        <v>35388</v>
      </c>
      <c r="L23" s="81" t="n">
        <v>37838</v>
      </c>
    </row>
    <row r="24" s="153" customFormat="true" ht="12.85" hidden="false" customHeight="false" outlineLevel="0" collapsed="false">
      <c r="A24" s="153" t="s">
        <v>761</v>
      </c>
      <c r="B24" s="153" t="n">
        <v>0</v>
      </c>
      <c r="C24" s="153" t="n">
        <v>1013</v>
      </c>
      <c r="D24" s="153" t="n">
        <v>3514</v>
      </c>
      <c r="E24" s="153" t="n">
        <v>371</v>
      </c>
      <c r="F24" s="153" t="n">
        <v>6</v>
      </c>
      <c r="G24" s="153" t="n">
        <v>8448</v>
      </c>
      <c r="H24" s="153" t="n">
        <v>0</v>
      </c>
      <c r="I24" s="153" t="n">
        <v>0</v>
      </c>
      <c r="J24" s="153" t="n">
        <v>0</v>
      </c>
      <c r="K24" s="153" t="n">
        <v>21469</v>
      </c>
      <c r="L24" s="81" t="n">
        <v>34821</v>
      </c>
    </row>
    <row r="25" s="153" customFormat="true" ht="12.85" hidden="false" customHeight="false" outlineLevel="0" collapsed="false">
      <c r="A25" s="153" t="s">
        <v>762</v>
      </c>
      <c r="B25" s="153" t="n">
        <v>0</v>
      </c>
      <c r="C25" s="153" t="n">
        <v>0</v>
      </c>
      <c r="D25" s="153" t="n">
        <v>3255</v>
      </c>
      <c r="E25" s="153" t="n">
        <v>1408</v>
      </c>
      <c r="F25" s="153" t="n">
        <v>0</v>
      </c>
      <c r="G25" s="153" t="n">
        <v>4930</v>
      </c>
      <c r="H25" s="153" t="n">
        <v>0</v>
      </c>
      <c r="I25" s="153" t="n">
        <v>0</v>
      </c>
      <c r="J25" s="153" t="n">
        <v>349</v>
      </c>
      <c r="K25" s="153" t="n">
        <v>58537</v>
      </c>
      <c r="L25" s="81" t="n">
        <v>68479</v>
      </c>
    </row>
    <row r="26" s="153" customFormat="true" ht="12.85" hidden="false" customHeight="false" outlineLevel="0" collapsed="false">
      <c r="A26" s="153" t="s">
        <v>763</v>
      </c>
      <c r="B26" s="153" t="n">
        <v>0</v>
      </c>
      <c r="C26" s="153" t="n">
        <v>0</v>
      </c>
      <c r="D26" s="153" t="n">
        <v>6818</v>
      </c>
      <c r="E26" s="153" t="n">
        <v>0</v>
      </c>
      <c r="F26" s="153" t="n">
        <v>0</v>
      </c>
      <c r="G26" s="153" t="n">
        <v>0</v>
      </c>
      <c r="H26" s="153" t="n">
        <v>0</v>
      </c>
      <c r="I26" s="153" t="n">
        <v>0</v>
      </c>
      <c r="J26" s="153" t="n">
        <v>0</v>
      </c>
      <c r="K26" s="153" t="n">
        <v>22414</v>
      </c>
      <c r="L26" s="81" t="n">
        <v>29232</v>
      </c>
    </row>
    <row r="27" s="153" customFormat="true" ht="12.85" hidden="false" customHeight="false" outlineLevel="0" collapsed="false">
      <c r="A27" s="375" t="s">
        <v>764</v>
      </c>
      <c r="B27" s="375" t="n">
        <v>0</v>
      </c>
      <c r="C27" s="375" t="n">
        <v>1013</v>
      </c>
      <c r="D27" s="375" t="n">
        <v>28891</v>
      </c>
      <c r="E27" s="375" t="n">
        <v>6988</v>
      </c>
      <c r="F27" s="375" t="n">
        <v>41</v>
      </c>
      <c r="G27" s="375" t="n">
        <v>106846</v>
      </c>
      <c r="H27" s="375" t="n">
        <v>0</v>
      </c>
      <c r="I27" s="375" t="n">
        <v>410</v>
      </c>
      <c r="J27" s="375" t="n">
        <v>2318</v>
      </c>
      <c r="K27" s="375" t="n">
        <v>278511</v>
      </c>
      <c r="L27" s="375" t="n">
        <v>425018</v>
      </c>
    </row>
    <row r="28" s="153" customFormat="true" ht="6" hidden="false" customHeight="true" outlineLevel="0" collapsed="false">
      <c r="A28" s="376"/>
      <c r="B28" s="376"/>
      <c r="C28" s="376"/>
      <c r="D28" s="376"/>
      <c r="E28" s="376"/>
      <c r="F28" s="376"/>
      <c r="G28" s="376"/>
      <c r="H28" s="376"/>
      <c r="I28" s="376"/>
      <c r="J28" s="376"/>
      <c r="K28" s="376"/>
      <c r="L28" s="376"/>
    </row>
    <row r="29" s="153" customFormat="true" ht="12.85" hidden="false" customHeight="false" outlineLevel="0" collapsed="false">
      <c r="A29" s="153" t="s">
        <v>765</v>
      </c>
      <c r="B29" s="153" t="n">
        <v>0</v>
      </c>
      <c r="C29" s="153" t="n">
        <v>0</v>
      </c>
      <c r="D29" s="153" t="n">
        <v>17</v>
      </c>
      <c r="E29" s="153" t="n">
        <v>48</v>
      </c>
      <c r="F29" s="153" t="n">
        <v>0</v>
      </c>
      <c r="G29" s="153" t="n">
        <v>8410</v>
      </c>
      <c r="H29" s="153" t="n">
        <v>0</v>
      </c>
      <c r="I29" s="153" t="n">
        <v>0</v>
      </c>
      <c r="J29" s="153" t="n">
        <v>1263</v>
      </c>
      <c r="K29" s="153" t="n">
        <v>12085</v>
      </c>
      <c r="L29" s="81" t="n">
        <v>21823</v>
      </c>
    </row>
    <row r="30" s="153" customFormat="true" ht="12.85" hidden="false" customHeight="false" outlineLevel="0" collapsed="false">
      <c r="A30" s="153" t="s">
        <v>766</v>
      </c>
      <c r="B30" s="153" t="n">
        <v>0</v>
      </c>
      <c r="C30" s="153" t="n">
        <v>0</v>
      </c>
      <c r="D30" s="153" t="n">
        <v>0</v>
      </c>
      <c r="E30" s="153" t="n">
        <v>2930</v>
      </c>
      <c r="F30" s="153" t="n">
        <v>0</v>
      </c>
      <c r="G30" s="153" t="n">
        <v>318</v>
      </c>
      <c r="H30" s="153" t="n">
        <v>5287</v>
      </c>
      <c r="I30" s="153" t="n">
        <v>0</v>
      </c>
      <c r="J30" s="153" t="n">
        <v>0</v>
      </c>
      <c r="K30" s="153" t="n">
        <v>7537</v>
      </c>
      <c r="L30" s="81" t="n">
        <v>16072</v>
      </c>
    </row>
    <row r="31" s="153" customFormat="true" ht="12.85" hidden="false" customHeight="false" outlineLevel="0" collapsed="false">
      <c r="A31" s="153" t="s">
        <v>767</v>
      </c>
      <c r="B31" s="153" t="n">
        <v>0</v>
      </c>
      <c r="C31" s="153" t="n">
        <v>0</v>
      </c>
      <c r="D31" s="153" t="n">
        <v>958</v>
      </c>
      <c r="E31" s="153" t="n">
        <v>11</v>
      </c>
      <c r="F31" s="153" t="n">
        <v>10</v>
      </c>
      <c r="G31" s="153" t="n">
        <v>3372</v>
      </c>
      <c r="H31" s="153" t="n">
        <v>0</v>
      </c>
      <c r="I31" s="153" t="n">
        <v>0</v>
      </c>
      <c r="J31" s="153" t="n">
        <v>11</v>
      </c>
      <c r="K31" s="153" t="n">
        <v>22707</v>
      </c>
      <c r="L31" s="81" t="n">
        <v>27069</v>
      </c>
    </row>
    <row r="32" s="153" customFormat="true" ht="12.85" hidden="false" customHeight="false" outlineLevel="0" collapsed="false">
      <c r="A32" s="153" t="s">
        <v>768</v>
      </c>
      <c r="B32" s="153" t="n">
        <v>0</v>
      </c>
      <c r="C32" s="153" t="n">
        <v>0</v>
      </c>
      <c r="D32" s="153" t="n">
        <v>1006</v>
      </c>
      <c r="E32" s="153" t="n">
        <v>7</v>
      </c>
      <c r="F32" s="153" t="n">
        <v>0</v>
      </c>
      <c r="G32" s="153" t="n">
        <v>0</v>
      </c>
      <c r="H32" s="153" t="n">
        <v>0</v>
      </c>
      <c r="I32" s="153" t="n">
        <v>0</v>
      </c>
      <c r="J32" s="153" t="n">
        <v>9</v>
      </c>
      <c r="K32" s="153" t="n">
        <v>10037</v>
      </c>
      <c r="L32" s="81" t="n">
        <v>11059</v>
      </c>
    </row>
    <row r="33" s="153" customFormat="true" ht="12.85" hidden="false" customHeight="false" outlineLevel="0" collapsed="false">
      <c r="A33" s="153" t="s">
        <v>769</v>
      </c>
      <c r="B33" s="153" t="n">
        <v>0</v>
      </c>
      <c r="C33" s="153" t="n">
        <v>0</v>
      </c>
      <c r="D33" s="153" t="n">
        <v>949</v>
      </c>
      <c r="E33" s="153" t="n">
        <v>92</v>
      </c>
      <c r="F33" s="153" t="n">
        <v>0</v>
      </c>
      <c r="G33" s="153" t="n">
        <v>1864</v>
      </c>
      <c r="H33" s="153" t="n">
        <v>0</v>
      </c>
      <c r="I33" s="153" t="n">
        <v>0</v>
      </c>
      <c r="J33" s="153" t="n">
        <v>50</v>
      </c>
      <c r="K33" s="153" t="n">
        <v>13338</v>
      </c>
      <c r="L33" s="81" t="n">
        <v>16293</v>
      </c>
    </row>
    <row r="34" s="153" customFormat="true" ht="12.85" hidden="false" customHeight="false" outlineLevel="0" collapsed="false">
      <c r="A34" s="153" t="s">
        <v>770</v>
      </c>
      <c r="B34" s="153" t="n">
        <v>0</v>
      </c>
      <c r="C34" s="153" t="n">
        <v>0</v>
      </c>
      <c r="D34" s="153" t="n">
        <v>181</v>
      </c>
      <c r="E34" s="153" t="n">
        <v>108</v>
      </c>
      <c r="F34" s="153" t="n">
        <v>0</v>
      </c>
      <c r="G34" s="153" t="n">
        <v>1560</v>
      </c>
      <c r="H34" s="153" t="n">
        <v>0</v>
      </c>
      <c r="I34" s="153" t="n">
        <v>0</v>
      </c>
      <c r="J34" s="153" t="n">
        <v>11</v>
      </c>
      <c r="K34" s="153" t="n">
        <v>12899</v>
      </c>
      <c r="L34" s="81" t="n">
        <v>14759</v>
      </c>
    </row>
    <row r="35" s="153" customFormat="true" ht="12.85" hidden="false" customHeight="false" outlineLevel="0" collapsed="false">
      <c r="A35" s="153" t="s">
        <v>771</v>
      </c>
      <c r="B35" s="153" t="n">
        <v>0</v>
      </c>
      <c r="C35" s="153" t="n">
        <v>0</v>
      </c>
      <c r="D35" s="153" t="n">
        <v>26</v>
      </c>
      <c r="E35" s="153" t="n">
        <v>54</v>
      </c>
      <c r="F35" s="153" t="n">
        <v>3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7784</v>
      </c>
      <c r="L35" s="81" t="n">
        <v>7867</v>
      </c>
    </row>
    <row r="36" s="153" customFormat="true" ht="12.85" hidden="false" customHeight="false" outlineLevel="0" collapsed="false">
      <c r="A36" s="153" t="s">
        <v>772</v>
      </c>
      <c r="B36" s="153" t="n">
        <v>0</v>
      </c>
      <c r="C36" s="153" t="n">
        <v>502</v>
      </c>
      <c r="D36" s="153" t="n">
        <v>0</v>
      </c>
      <c r="E36" s="153" t="n">
        <v>7</v>
      </c>
      <c r="F36" s="153" t="n">
        <v>0</v>
      </c>
      <c r="G36" s="153" t="n">
        <v>1127</v>
      </c>
      <c r="H36" s="153" t="n">
        <v>0</v>
      </c>
      <c r="I36" s="153" t="n">
        <v>0</v>
      </c>
      <c r="J36" s="153" t="n">
        <v>3</v>
      </c>
      <c r="K36" s="153" t="n">
        <v>6598</v>
      </c>
      <c r="L36" s="81" t="n">
        <v>8237</v>
      </c>
    </row>
    <row r="37" s="153" customFormat="true" ht="12.85" hidden="false" customHeight="false" outlineLevel="0" collapsed="false">
      <c r="A37" s="153" t="s">
        <v>773</v>
      </c>
      <c r="B37" s="153" t="n">
        <v>0</v>
      </c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  <c r="I37" s="153" t="n">
        <v>0</v>
      </c>
      <c r="J37" s="153" t="n">
        <v>0</v>
      </c>
      <c r="K37" s="153" t="n">
        <v>3</v>
      </c>
      <c r="L37" s="81" t="n">
        <v>3</v>
      </c>
    </row>
    <row r="38" s="153" customFormat="true" ht="12.85" hidden="false" customHeight="false" outlineLevel="0" collapsed="false">
      <c r="A38" s="153" t="s">
        <v>774</v>
      </c>
      <c r="B38" s="153" t="n">
        <v>0</v>
      </c>
      <c r="C38" s="153" t="n">
        <v>14</v>
      </c>
      <c r="D38" s="153" t="n">
        <v>880</v>
      </c>
      <c r="E38" s="153" t="n">
        <v>116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81" t="n">
        <v>1010</v>
      </c>
    </row>
    <row r="39" s="153" customFormat="true" ht="12.85" hidden="false" customHeight="false" outlineLevel="0" collapsed="false">
      <c r="A39" s="375" t="s">
        <v>775</v>
      </c>
      <c r="B39" s="375" t="n">
        <v>0</v>
      </c>
      <c r="C39" s="375" t="n">
        <v>516</v>
      </c>
      <c r="D39" s="375" t="n">
        <v>4017</v>
      </c>
      <c r="E39" s="375" t="n">
        <v>3373</v>
      </c>
      <c r="F39" s="375" t="n">
        <v>13</v>
      </c>
      <c r="G39" s="375" t="n">
        <v>16651</v>
      </c>
      <c r="H39" s="375" t="n">
        <v>5287</v>
      </c>
      <c r="I39" s="375" t="n">
        <v>0</v>
      </c>
      <c r="J39" s="375" t="n">
        <v>1347</v>
      </c>
      <c r="K39" s="375" t="n">
        <v>92988</v>
      </c>
      <c r="L39" s="375" t="n">
        <v>124192</v>
      </c>
    </row>
    <row r="40" s="153" customFormat="true" ht="6" hidden="false" customHeight="true" outlineLevel="0" collapsed="false">
      <c r="A40" s="376"/>
      <c r="B40" s="376"/>
      <c r="C40" s="376"/>
      <c r="D40" s="376"/>
      <c r="E40" s="376"/>
      <c r="F40" s="376"/>
      <c r="G40" s="376"/>
      <c r="H40" s="376"/>
      <c r="I40" s="376"/>
      <c r="J40" s="376"/>
      <c r="K40" s="376"/>
      <c r="L40" s="376"/>
    </row>
    <row r="41" s="153" customFormat="true" ht="12.85" hidden="false" customHeight="false" outlineLevel="0" collapsed="false">
      <c r="A41" s="375" t="s">
        <v>776</v>
      </c>
      <c r="B41" s="375" t="n">
        <v>0</v>
      </c>
      <c r="C41" s="375" t="n">
        <v>6436</v>
      </c>
      <c r="D41" s="375" t="n">
        <v>78105</v>
      </c>
      <c r="E41" s="375" t="n">
        <v>17490</v>
      </c>
      <c r="F41" s="375" t="n">
        <v>54</v>
      </c>
      <c r="G41" s="375" t="n">
        <v>463280</v>
      </c>
      <c r="H41" s="375" t="n">
        <v>5336</v>
      </c>
      <c r="I41" s="375" t="n">
        <v>410</v>
      </c>
      <c r="J41" s="375" t="n">
        <v>20170</v>
      </c>
      <c r="K41" s="375" t="n">
        <v>959117</v>
      </c>
      <c r="L41" s="375" t="n">
        <v>1550398</v>
      </c>
    </row>
    <row r="42" s="153" customFormat="true" ht="12.85" hidden="false" customHeight="false" outlineLevel="0" collapsed="false">
      <c r="A42" s="376"/>
      <c r="B42" s="376"/>
      <c r="C42" s="376"/>
      <c r="D42" s="376"/>
      <c r="E42" s="376"/>
      <c r="F42" s="376"/>
      <c r="G42" s="376"/>
      <c r="H42" s="376"/>
      <c r="I42" s="376"/>
      <c r="J42" s="376"/>
      <c r="K42" s="376"/>
      <c r="L42" s="376"/>
    </row>
    <row r="43" s="153" customFormat="true" ht="12.85" hidden="false" customHeight="false" outlineLevel="0" collapsed="false">
      <c r="A43" s="401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82"/>
    </row>
    <row r="44" s="153" customFormat="true" ht="12.85" hidden="false" customHeight="false" outlineLevel="0" collapsed="false">
      <c r="A44" s="82" t="s">
        <v>777</v>
      </c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</row>
    <row r="45" s="153" customFormat="true" ht="12.85" hidden="false" customHeight="false" outlineLevel="0" collapsed="false">
      <c r="A45" s="401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75"/>
    </row>
    <row r="46" s="153" customFormat="true" ht="12.85" hidden="false" customHeight="false" outlineLevel="0" collapsed="false">
      <c r="A46" s="153" t="s">
        <v>778</v>
      </c>
      <c r="B46" s="153" t="n">
        <v>0</v>
      </c>
      <c r="C46" s="153" t="n">
        <v>0</v>
      </c>
      <c r="D46" s="153" t="n">
        <v>22884</v>
      </c>
      <c r="E46" s="153" t="n">
        <v>2122</v>
      </c>
      <c r="F46" s="153" t="n">
        <v>94</v>
      </c>
      <c r="G46" s="153" t="n">
        <v>68422</v>
      </c>
      <c r="H46" s="153" t="n">
        <v>0</v>
      </c>
      <c r="I46" s="153" t="n">
        <v>0</v>
      </c>
      <c r="J46" s="153" t="n">
        <v>2629</v>
      </c>
      <c r="K46" s="153" t="n">
        <v>257136</v>
      </c>
      <c r="L46" s="81" t="n">
        <v>353287</v>
      </c>
    </row>
    <row r="47" s="153" customFormat="true" ht="12.85" hidden="false" customHeight="false" outlineLevel="0" collapsed="false">
      <c r="A47" s="153" t="s">
        <v>779</v>
      </c>
      <c r="B47" s="153" t="n">
        <v>0</v>
      </c>
      <c r="C47" s="153" t="n">
        <v>0</v>
      </c>
      <c r="D47" s="153" t="n">
        <v>4900</v>
      </c>
      <c r="E47" s="153" t="n">
        <v>37</v>
      </c>
      <c r="F47" s="153" t="n">
        <v>3</v>
      </c>
      <c r="G47" s="153" t="n">
        <v>3951</v>
      </c>
      <c r="H47" s="153" t="n">
        <v>0</v>
      </c>
      <c r="I47" s="153" t="n">
        <v>0</v>
      </c>
      <c r="J47" s="153" t="n">
        <v>1596</v>
      </c>
      <c r="K47" s="153" t="n">
        <v>81595</v>
      </c>
      <c r="L47" s="81" t="n">
        <v>92082</v>
      </c>
    </row>
    <row r="48" s="153" customFormat="true" ht="12.85" hidden="false" customHeight="false" outlineLevel="0" collapsed="false">
      <c r="A48" s="153" t="s">
        <v>780</v>
      </c>
      <c r="B48" s="153" t="n">
        <v>0</v>
      </c>
      <c r="C48" s="153" t="n">
        <v>0</v>
      </c>
      <c r="D48" s="153" t="n">
        <v>23446</v>
      </c>
      <c r="E48" s="153" t="n">
        <v>13</v>
      </c>
      <c r="F48" s="153" t="n">
        <v>0</v>
      </c>
      <c r="G48" s="153" t="n">
        <v>0</v>
      </c>
      <c r="H48" s="153" t="n">
        <v>0</v>
      </c>
      <c r="I48" s="153" t="n">
        <v>0</v>
      </c>
      <c r="J48" s="153" t="n">
        <v>0</v>
      </c>
      <c r="K48" s="153" t="n">
        <v>6981</v>
      </c>
      <c r="L48" s="81" t="n">
        <v>30440</v>
      </c>
    </row>
    <row r="49" s="153" customFormat="true" ht="12.85" hidden="false" customHeight="false" outlineLevel="0" collapsed="false">
      <c r="A49" s="153" t="s">
        <v>781</v>
      </c>
      <c r="B49" s="153" t="n">
        <v>0</v>
      </c>
      <c r="C49" s="153" t="n">
        <v>0</v>
      </c>
      <c r="D49" s="153" t="n">
        <v>5030</v>
      </c>
      <c r="E49" s="153" t="n">
        <v>878</v>
      </c>
      <c r="F49" s="153" t="n">
        <v>0</v>
      </c>
      <c r="G49" s="153" t="n">
        <v>5347</v>
      </c>
      <c r="H49" s="153" t="n">
        <v>0</v>
      </c>
      <c r="I49" s="153" t="n">
        <v>0</v>
      </c>
      <c r="J49" s="153" t="n">
        <v>8</v>
      </c>
      <c r="K49" s="153" t="n">
        <v>20767</v>
      </c>
      <c r="L49" s="81" t="n">
        <v>32030</v>
      </c>
    </row>
    <row r="50" s="153" customFormat="true" ht="12.85" hidden="false" customHeight="false" outlineLevel="0" collapsed="false">
      <c r="A50" s="153" t="s">
        <v>782</v>
      </c>
      <c r="B50" s="153" t="n">
        <v>0</v>
      </c>
      <c r="C50" s="153" t="n">
        <v>0</v>
      </c>
      <c r="D50" s="153" t="n">
        <v>1658</v>
      </c>
      <c r="E50" s="153" t="n">
        <v>2</v>
      </c>
      <c r="F50" s="153" t="n">
        <v>2</v>
      </c>
      <c r="G50" s="153" t="n">
        <v>70</v>
      </c>
      <c r="H50" s="153" t="n">
        <v>0</v>
      </c>
      <c r="I50" s="153" t="n">
        <v>0</v>
      </c>
      <c r="J50" s="153" t="n">
        <v>0</v>
      </c>
      <c r="K50" s="153" t="n">
        <v>23521</v>
      </c>
      <c r="L50" s="81" t="n">
        <v>25253</v>
      </c>
    </row>
    <row r="51" s="153" customFormat="true" ht="12.85" hidden="false" customHeight="false" outlineLevel="0" collapsed="false">
      <c r="A51" s="401"/>
      <c r="L51" s="81"/>
      <c r="M51" s="75"/>
    </row>
    <row r="52" s="153" customFormat="true" ht="12.85" hidden="false" customHeight="false" outlineLevel="0" collapsed="false">
      <c r="A52" s="375" t="s">
        <v>783</v>
      </c>
      <c r="B52" s="375" t="n">
        <v>0</v>
      </c>
      <c r="C52" s="375" t="n">
        <v>0</v>
      </c>
      <c r="D52" s="375" t="n">
        <v>57918</v>
      </c>
      <c r="E52" s="375" t="n">
        <v>3052</v>
      </c>
      <c r="F52" s="375" t="n">
        <v>99</v>
      </c>
      <c r="G52" s="375" t="n">
        <v>77790</v>
      </c>
      <c r="H52" s="375" t="n">
        <v>0</v>
      </c>
      <c r="I52" s="375" t="n">
        <v>0</v>
      </c>
      <c r="J52" s="375" t="n">
        <v>4233</v>
      </c>
      <c r="K52" s="375" t="n">
        <v>390000</v>
      </c>
      <c r="L52" s="375" t="n">
        <v>533092</v>
      </c>
      <c r="M52" s="75"/>
    </row>
    <row r="53" s="153" customFormat="true" ht="12.85" hidden="false" customHeight="false" outlineLevel="0" collapsed="false">
      <c r="A53" s="376"/>
      <c r="B53" s="376"/>
      <c r="C53" s="376"/>
      <c r="D53" s="376"/>
      <c r="E53" s="376"/>
      <c r="F53" s="376"/>
      <c r="G53" s="376"/>
      <c r="H53" s="376"/>
      <c r="I53" s="376"/>
      <c r="J53" s="376"/>
      <c r="K53" s="376"/>
      <c r="L53" s="376"/>
      <c r="M53" s="75"/>
    </row>
    <row r="54" s="153" customFormat="true" ht="12.85" hidden="false" customHeight="false" outlineLevel="0" collapsed="false">
      <c r="A54" s="378" t="s">
        <v>784</v>
      </c>
      <c r="B54" s="379" t="n">
        <v>0</v>
      </c>
      <c r="C54" s="379" t="n">
        <v>6436</v>
      </c>
      <c r="D54" s="379" t="n">
        <v>136023</v>
      </c>
      <c r="E54" s="379" t="n">
        <v>20542</v>
      </c>
      <c r="F54" s="379" t="n">
        <v>153</v>
      </c>
      <c r="G54" s="379" t="n">
        <v>541070</v>
      </c>
      <c r="H54" s="379" t="n">
        <v>5336</v>
      </c>
      <c r="I54" s="379" t="n">
        <v>410</v>
      </c>
      <c r="J54" s="379" t="n">
        <v>24403</v>
      </c>
      <c r="K54" s="379" t="n">
        <v>1349117</v>
      </c>
      <c r="L54" s="379" t="n">
        <v>2083490</v>
      </c>
    </row>
    <row r="55" s="153" customFormat="true" ht="12.85" hidden="false" customHeight="false" outlineLevel="0" collapsed="false">
      <c r="A55" s="507"/>
      <c r="L55" s="81"/>
    </row>
    <row r="56" s="153" customFormat="true" ht="12.85" hidden="false" customHeight="false" outlineLevel="0" collapsed="false">
      <c r="A56" s="157" t="s">
        <v>1023</v>
      </c>
      <c r="B56" s="508"/>
      <c r="E56" s="81"/>
      <c r="G56" s="82"/>
      <c r="H56" s="82"/>
      <c r="I56" s="82"/>
      <c r="J56" s="82"/>
      <c r="K56" s="82"/>
      <c r="L56" s="82"/>
    </row>
    <row r="57" s="153" customFormat="true" ht="12.85" hidden="false" customHeight="false" outlineLevel="0" collapsed="false">
      <c r="A57" s="157" t="s">
        <v>24</v>
      </c>
      <c r="B57" s="508"/>
      <c r="E57" s="81"/>
      <c r="G57" s="82"/>
      <c r="H57" s="82"/>
      <c r="I57" s="82"/>
      <c r="J57" s="82"/>
      <c r="K57" s="82"/>
      <c r="L57" s="82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5.7"/>
    <col collapsed="false" customWidth="true" hidden="false" outlineLevel="0" max="3" min="3" style="94" width="16.7"/>
    <col collapsed="false" customWidth="true" hidden="false" outlineLevel="0" max="4" min="4" style="95" width="15.7"/>
    <col collapsed="false" customWidth="true" hidden="false" outlineLevel="0" max="5" min="5" style="94" width="17.7"/>
    <col collapsed="false" customWidth="true" hidden="false" outlineLevel="0" max="6" min="6" style="94" width="16.7"/>
    <col collapsed="false" customWidth="true" hidden="false" outlineLevel="0" max="8" min="7" style="94" width="15.7"/>
    <col collapsed="false" customWidth="true" hidden="false" outlineLevel="0" max="9" min="9" style="94" width="16.7"/>
    <col collapsed="false" customWidth="true" hidden="false" outlineLevel="0" max="10" min="10" style="95" width="15.7"/>
    <col collapsed="false" customWidth="true" hidden="false" outlineLevel="0" max="11" min="11" style="94" width="18.7"/>
    <col collapsed="false" customWidth="true" hidden="false" outlineLevel="0" max="12" min="12" style="95" width="17.7"/>
    <col collapsed="false" customWidth="false" hidden="false" outlineLevel="0" max="257" min="13" style="2" width="11.42"/>
  </cols>
  <sheetData>
    <row r="1" customFormat="false" ht="17.65" hidden="false" customHeight="false" outlineLevel="0" collapsed="false">
      <c r="A1" s="336" t="s">
        <v>1028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26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96" t="s">
        <v>550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7.65" hidden="false" customHeight="false" outlineLevel="0" collapsed="false">
      <c r="A4" s="97" t="s">
        <v>551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0"/>
      <c r="I6" s="100"/>
      <c r="J6" s="101"/>
      <c r="K6" s="100"/>
      <c r="L6" s="101"/>
    </row>
    <row r="7" customFormat="false" ht="12.85" hidden="false" customHeight="false" outlineLevel="0" collapsed="false">
      <c r="A7" s="102" t="s">
        <v>552</v>
      </c>
      <c r="B7" s="248" t="s">
        <v>553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</row>
    <row r="8" customFormat="false" ht="12.85" hidden="false" customHeight="false" outlineLevel="0" collapsed="false">
      <c r="A8" s="102"/>
      <c r="B8" s="252"/>
      <c r="C8" s="252" t="s">
        <v>554</v>
      </c>
      <c r="D8" s="252"/>
      <c r="E8" s="252"/>
      <c r="F8" s="252"/>
      <c r="G8" s="252"/>
      <c r="H8" s="252"/>
      <c r="I8" s="252" t="s">
        <v>555</v>
      </c>
      <c r="J8" s="252"/>
      <c r="K8" s="252"/>
      <c r="L8" s="106"/>
    </row>
    <row r="9" customFormat="false" ht="12.85" hidden="false" customHeight="false" outlineLevel="0" collapsed="false">
      <c r="A9" s="102"/>
      <c r="B9" s="252" t="s">
        <v>555</v>
      </c>
      <c r="C9" s="252" t="s">
        <v>556</v>
      </c>
      <c r="D9" s="252"/>
      <c r="E9" s="252"/>
      <c r="F9" s="252" t="s">
        <v>554</v>
      </c>
      <c r="G9" s="252"/>
      <c r="H9" s="252" t="s">
        <v>555</v>
      </c>
      <c r="I9" s="252" t="s">
        <v>557</v>
      </c>
      <c r="J9" s="252"/>
      <c r="K9" s="252" t="s">
        <v>357</v>
      </c>
      <c r="L9" s="106" t="s">
        <v>279</v>
      </c>
    </row>
    <row r="10" customFormat="false" ht="12.85" hidden="false" customHeight="false" outlineLevel="0" collapsed="false">
      <c r="A10" s="102"/>
      <c r="B10" s="252" t="s">
        <v>558</v>
      </c>
      <c r="C10" s="252" t="s">
        <v>559</v>
      </c>
      <c r="D10" s="252" t="s">
        <v>555</v>
      </c>
      <c r="E10" s="252" t="s">
        <v>555</v>
      </c>
      <c r="F10" s="252" t="s">
        <v>560</v>
      </c>
      <c r="G10" s="252" t="s">
        <v>555</v>
      </c>
      <c r="H10" s="252" t="s">
        <v>557</v>
      </c>
      <c r="I10" s="252" t="s">
        <v>445</v>
      </c>
      <c r="J10" s="252" t="s">
        <v>555</v>
      </c>
      <c r="K10" s="252" t="s">
        <v>555</v>
      </c>
      <c r="L10" s="106" t="s">
        <v>561</v>
      </c>
    </row>
    <row r="11" customFormat="false" ht="12.85" hidden="false" customHeight="false" outlineLevel="0" collapsed="false">
      <c r="A11" s="102"/>
      <c r="B11" s="252" t="s">
        <v>562</v>
      </c>
      <c r="C11" s="252" t="s">
        <v>563</v>
      </c>
      <c r="D11" s="252" t="s">
        <v>557</v>
      </c>
      <c r="E11" s="252" t="s">
        <v>564</v>
      </c>
      <c r="F11" s="252" t="s">
        <v>565</v>
      </c>
      <c r="G11" s="252" t="s">
        <v>566</v>
      </c>
      <c r="H11" s="252" t="s">
        <v>567</v>
      </c>
      <c r="I11" s="252" t="s">
        <v>568</v>
      </c>
      <c r="J11" s="252" t="s">
        <v>557</v>
      </c>
      <c r="K11" s="252" t="s">
        <v>355</v>
      </c>
      <c r="L11" s="106" t="s">
        <v>555</v>
      </c>
    </row>
    <row r="12" customFormat="false" ht="12.85" hidden="false" customHeight="false" outlineLevel="0" collapsed="false">
      <c r="A12" s="102"/>
      <c r="B12" s="253" t="s">
        <v>569</v>
      </c>
      <c r="C12" s="253" t="s">
        <v>570</v>
      </c>
      <c r="D12" s="253" t="s">
        <v>417</v>
      </c>
      <c r="E12" s="253" t="s">
        <v>571</v>
      </c>
      <c r="F12" s="253" t="s">
        <v>572</v>
      </c>
      <c r="G12" s="253" t="s">
        <v>573</v>
      </c>
      <c r="H12" s="253" t="s">
        <v>574</v>
      </c>
      <c r="I12" s="253" t="s">
        <v>575</v>
      </c>
      <c r="J12" s="253" t="s">
        <v>576</v>
      </c>
      <c r="K12" s="253" t="s">
        <v>577</v>
      </c>
      <c r="L12" s="108" t="s">
        <v>578</v>
      </c>
    </row>
    <row r="13" customFormat="false" ht="12.85" hidden="false" customHeight="false" outlineLevel="0" collapsed="false">
      <c r="A13" s="109"/>
      <c r="B13" s="110"/>
      <c r="C13" s="110"/>
      <c r="D13" s="111"/>
      <c r="E13" s="110"/>
      <c r="F13" s="110"/>
      <c r="G13" s="110"/>
      <c r="H13" s="110"/>
      <c r="I13" s="110"/>
      <c r="J13" s="111"/>
      <c r="K13" s="110"/>
      <c r="L13" s="111"/>
    </row>
    <row r="14" customFormat="false" ht="12.85" hidden="false" customHeight="false" outlineLevel="0" collapsed="false">
      <c r="A14" s="112" t="s">
        <v>579</v>
      </c>
      <c r="D14" s="94"/>
      <c r="J14" s="94"/>
    </row>
    <row r="15" customFormat="false" ht="12.85" hidden="false" customHeight="false" outlineLevel="0" collapsed="false">
      <c r="A15" s="302" t="s">
        <v>166</v>
      </c>
      <c r="B15" s="303" t="n">
        <v>0</v>
      </c>
      <c r="C15" s="303" t="n">
        <v>857</v>
      </c>
      <c r="D15" s="303" t="n">
        <v>168769</v>
      </c>
      <c r="E15" s="303" t="n">
        <v>16797</v>
      </c>
      <c r="F15" s="303" t="n">
        <v>257</v>
      </c>
      <c r="G15" s="303" t="n">
        <v>182254</v>
      </c>
      <c r="H15" s="303" t="n">
        <v>1155</v>
      </c>
      <c r="I15" s="303" t="n">
        <v>1966</v>
      </c>
      <c r="J15" s="303" t="n">
        <v>2771</v>
      </c>
      <c r="K15" s="303" t="n">
        <v>726157</v>
      </c>
      <c r="L15" s="304" t="n">
        <v>1100983</v>
      </c>
    </row>
    <row r="16" customFormat="false" ht="12.85" hidden="false" customHeight="false" outlineLevel="0" collapsed="false">
      <c r="A16" s="302" t="s">
        <v>172</v>
      </c>
      <c r="B16" s="303" t="n">
        <v>0</v>
      </c>
      <c r="C16" s="303" t="n">
        <v>1144</v>
      </c>
      <c r="D16" s="303" t="n">
        <v>183777</v>
      </c>
      <c r="E16" s="303" t="n">
        <v>19401</v>
      </c>
      <c r="F16" s="303" t="n">
        <v>302</v>
      </c>
      <c r="G16" s="303" t="n">
        <v>284111</v>
      </c>
      <c r="H16" s="303" t="n">
        <v>1432</v>
      </c>
      <c r="I16" s="303" t="n">
        <v>2689</v>
      </c>
      <c r="J16" s="303" t="n">
        <v>2834</v>
      </c>
      <c r="K16" s="303" t="n">
        <v>935035</v>
      </c>
      <c r="L16" s="304" t="n">
        <v>1430725</v>
      </c>
    </row>
    <row r="17" customFormat="false" ht="12.85" hidden="false" customHeight="false" outlineLevel="0" collapsed="false">
      <c r="D17" s="94"/>
      <c r="J17" s="94"/>
    </row>
    <row r="18" customFormat="false" ht="12.85" hidden="false" customHeight="false" outlineLevel="0" collapsed="false">
      <c r="A18" s="112" t="s">
        <v>580</v>
      </c>
      <c r="D18" s="94"/>
      <c r="J18" s="94"/>
    </row>
    <row r="19" customFormat="false" ht="12.85" hidden="false" customHeight="false" outlineLevel="0" collapsed="false">
      <c r="A19" s="302" t="s">
        <v>166</v>
      </c>
      <c r="B19" s="303" t="n">
        <v>20</v>
      </c>
      <c r="C19" s="303" t="n">
        <v>8777</v>
      </c>
      <c r="D19" s="303" t="n">
        <v>188149</v>
      </c>
      <c r="E19" s="303" t="n">
        <v>22506</v>
      </c>
      <c r="F19" s="303" t="n">
        <v>277</v>
      </c>
      <c r="G19" s="303" t="n">
        <v>389601</v>
      </c>
      <c r="H19" s="303" t="n">
        <v>5471</v>
      </c>
      <c r="I19" s="303" t="n">
        <v>3064</v>
      </c>
      <c r="J19" s="303" t="n">
        <v>10109</v>
      </c>
      <c r="K19" s="303" t="n">
        <v>1060879</v>
      </c>
      <c r="L19" s="304" t="n">
        <v>1688853</v>
      </c>
    </row>
    <row r="20" customFormat="false" ht="12.85" hidden="false" customHeight="false" outlineLevel="0" collapsed="false">
      <c r="A20" s="302" t="s">
        <v>172</v>
      </c>
      <c r="B20" s="303" t="n">
        <v>31</v>
      </c>
      <c r="C20" s="303" t="n">
        <v>2706</v>
      </c>
      <c r="D20" s="303" t="n">
        <v>186366</v>
      </c>
      <c r="E20" s="303" t="n">
        <v>24645</v>
      </c>
      <c r="F20" s="303" t="n">
        <v>298</v>
      </c>
      <c r="G20" s="303" t="n">
        <v>625526</v>
      </c>
      <c r="H20" s="303" t="n">
        <v>7046</v>
      </c>
      <c r="I20" s="303" t="n">
        <v>3782</v>
      </c>
      <c r="J20" s="303" t="n">
        <v>6405</v>
      </c>
      <c r="K20" s="303" t="n">
        <v>1265963</v>
      </c>
      <c r="L20" s="304" t="n">
        <v>2122768</v>
      </c>
    </row>
    <row r="21" customFormat="false" ht="12.85" hidden="false" customHeight="false" outlineLevel="0" collapsed="false">
      <c r="A21" s="305"/>
      <c r="D21" s="94"/>
      <c r="J21" s="94"/>
    </row>
    <row r="22" customFormat="false" ht="12.85" hidden="false" customHeight="false" outlineLevel="0" collapsed="false">
      <c r="A22" s="112" t="s">
        <v>160</v>
      </c>
      <c r="D22" s="94"/>
      <c r="J22" s="94"/>
    </row>
    <row r="23" customFormat="false" ht="12.85" hidden="false" customHeight="false" outlineLevel="0" collapsed="false">
      <c r="A23" s="305" t="s">
        <v>161</v>
      </c>
      <c r="B23" s="94" t="n">
        <v>0</v>
      </c>
      <c r="C23" s="94" t="n">
        <v>1309</v>
      </c>
      <c r="D23" s="94" t="n">
        <v>32316</v>
      </c>
      <c r="E23" s="94" t="n">
        <v>4250</v>
      </c>
      <c r="F23" s="94" t="n">
        <v>45</v>
      </c>
      <c r="G23" s="94" t="n">
        <v>128372</v>
      </c>
      <c r="H23" s="94" t="n">
        <v>73</v>
      </c>
      <c r="I23" s="94" t="n">
        <v>500</v>
      </c>
      <c r="J23" s="94" t="n">
        <v>970</v>
      </c>
      <c r="K23" s="94" t="n">
        <v>200827</v>
      </c>
      <c r="L23" s="95" t="n">
        <v>368662</v>
      </c>
    </row>
    <row r="24" customFormat="false" ht="12.85" hidden="false" customHeight="false" outlineLevel="0" collapsed="false">
      <c r="A24" s="305" t="s">
        <v>162</v>
      </c>
      <c r="B24" s="94" t="n">
        <v>53</v>
      </c>
      <c r="C24" s="94" t="n">
        <v>1834</v>
      </c>
      <c r="D24" s="94" t="n">
        <v>64394</v>
      </c>
      <c r="E24" s="94" t="n">
        <v>8366</v>
      </c>
      <c r="F24" s="94" t="n">
        <v>86</v>
      </c>
      <c r="G24" s="94" t="n">
        <v>223490</v>
      </c>
      <c r="H24" s="94" t="n">
        <v>23</v>
      </c>
      <c r="I24" s="94" t="n">
        <v>1339</v>
      </c>
      <c r="J24" s="94" t="n">
        <v>1378</v>
      </c>
      <c r="K24" s="94" t="n">
        <v>401424</v>
      </c>
      <c r="L24" s="95" t="n">
        <v>702387</v>
      </c>
    </row>
    <row r="25" customFormat="false" ht="12.85" hidden="false" customHeight="false" outlineLevel="0" collapsed="false">
      <c r="A25" s="305" t="s">
        <v>163</v>
      </c>
      <c r="B25" s="94" t="n">
        <v>31</v>
      </c>
      <c r="C25" s="94" t="n">
        <v>2083</v>
      </c>
      <c r="D25" s="94" t="n">
        <v>95133</v>
      </c>
      <c r="E25" s="94" t="n">
        <v>12422</v>
      </c>
      <c r="F25" s="94" t="n">
        <v>117</v>
      </c>
      <c r="G25" s="94" t="n">
        <v>302390</v>
      </c>
      <c r="H25" s="94" t="n">
        <v>994</v>
      </c>
      <c r="I25" s="94" t="n">
        <v>1978</v>
      </c>
      <c r="J25" s="94" t="n">
        <v>2463</v>
      </c>
      <c r="K25" s="94" t="n">
        <v>586632</v>
      </c>
      <c r="L25" s="95" t="n">
        <v>1004243</v>
      </c>
    </row>
    <row r="26" customFormat="false" ht="12.85" hidden="false" customHeight="false" outlineLevel="0" collapsed="false">
      <c r="A26" s="305" t="s">
        <v>164</v>
      </c>
      <c r="B26" s="94" t="n">
        <v>33</v>
      </c>
      <c r="C26" s="94" t="n">
        <v>2293</v>
      </c>
      <c r="D26" s="94" t="n">
        <v>127358</v>
      </c>
      <c r="E26" s="94" t="n">
        <v>19067</v>
      </c>
      <c r="F26" s="94" t="n">
        <v>147</v>
      </c>
      <c r="G26" s="94" t="n">
        <v>407757</v>
      </c>
      <c r="H26" s="94" t="n">
        <v>3451</v>
      </c>
      <c r="I26" s="94" t="n">
        <v>2832</v>
      </c>
      <c r="J26" s="94" t="n">
        <v>4080</v>
      </c>
      <c r="K26" s="94" t="n">
        <v>780892</v>
      </c>
      <c r="L26" s="95" t="n">
        <v>1347910</v>
      </c>
    </row>
    <row r="27" customFormat="false" ht="12.85" hidden="false" customHeight="false" outlineLevel="0" collapsed="false">
      <c r="A27" s="305" t="s">
        <v>165</v>
      </c>
      <c r="B27" s="94" t="n">
        <v>8</v>
      </c>
      <c r="C27" s="94" t="n">
        <v>2520</v>
      </c>
      <c r="D27" s="94" t="n">
        <v>160132</v>
      </c>
      <c r="E27" s="94" t="n">
        <v>24132</v>
      </c>
      <c r="F27" s="94" t="n">
        <v>177</v>
      </c>
      <c r="G27" s="94" t="n">
        <v>500132</v>
      </c>
      <c r="H27" s="94" t="n">
        <v>4156</v>
      </c>
      <c r="I27" s="94" t="n">
        <v>4160</v>
      </c>
      <c r="J27" s="94" t="n">
        <v>8286</v>
      </c>
      <c r="K27" s="94" t="n">
        <v>999796</v>
      </c>
      <c r="L27" s="95" t="n">
        <v>1703499</v>
      </c>
    </row>
    <row r="28" customFormat="false" ht="12.85" hidden="false" customHeight="false" outlineLevel="0" collapsed="false">
      <c r="A28" s="302" t="s">
        <v>166</v>
      </c>
      <c r="B28" s="303" t="n">
        <v>8</v>
      </c>
      <c r="C28" s="303" t="n">
        <v>2773</v>
      </c>
      <c r="D28" s="303" t="n">
        <v>192549</v>
      </c>
      <c r="E28" s="303" t="n">
        <v>29134</v>
      </c>
      <c r="F28" s="303" t="n">
        <v>206</v>
      </c>
      <c r="G28" s="303" t="n">
        <v>594066</v>
      </c>
      <c r="H28" s="303" t="n">
        <v>5182</v>
      </c>
      <c r="I28" s="303" t="n">
        <v>5101</v>
      </c>
      <c r="J28" s="303" t="n">
        <v>9591</v>
      </c>
      <c r="K28" s="303" t="n">
        <v>1208545</v>
      </c>
      <c r="L28" s="304" t="n">
        <v>2047155</v>
      </c>
    </row>
    <row r="29" customFormat="false" ht="12.85" hidden="false" customHeight="false" outlineLevel="0" collapsed="false">
      <c r="A29" s="305" t="s">
        <v>167</v>
      </c>
      <c r="B29" s="94" t="n">
        <v>8</v>
      </c>
      <c r="C29" s="94" t="n">
        <v>405</v>
      </c>
      <c r="D29" s="94" t="n">
        <v>34470</v>
      </c>
      <c r="E29" s="94" t="n">
        <v>5790</v>
      </c>
      <c r="F29" s="94" t="n">
        <v>34</v>
      </c>
      <c r="G29" s="94" t="n">
        <v>95287</v>
      </c>
      <c r="H29" s="94" t="n">
        <v>6535</v>
      </c>
      <c r="I29" s="94" t="n">
        <v>1358</v>
      </c>
      <c r="J29" s="94" t="n">
        <v>545</v>
      </c>
      <c r="K29" s="94" t="n">
        <v>211313</v>
      </c>
      <c r="L29" s="95" t="n">
        <v>355745</v>
      </c>
    </row>
    <row r="30" customFormat="false" ht="12.85" hidden="false" customHeight="false" outlineLevel="0" collapsed="false">
      <c r="A30" s="305" t="s">
        <v>168</v>
      </c>
      <c r="B30" s="94" t="n">
        <v>8</v>
      </c>
      <c r="C30" s="94" t="n">
        <v>682</v>
      </c>
      <c r="D30" s="94" t="n">
        <v>79261</v>
      </c>
      <c r="E30" s="94" t="n">
        <v>11538</v>
      </c>
      <c r="F30" s="94" t="n">
        <v>63</v>
      </c>
      <c r="G30" s="94" t="n">
        <v>190209</v>
      </c>
      <c r="H30" s="94" t="n">
        <v>6535</v>
      </c>
      <c r="I30" s="94" t="n">
        <v>2344</v>
      </c>
      <c r="J30" s="94" t="n">
        <v>1290</v>
      </c>
      <c r="K30" s="94" t="n">
        <v>414342</v>
      </c>
      <c r="L30" s="95" t="n">
        <v>706272</v>
      </c>
    </row>
    <row r="31" customFormat="false" ht="12.85" hidden="false" customHeight="false" outlineLevel="0" collapsed="false">
      <c r="A31" s="305" t="s">
        <v>169</v>
      </c>
      <c r="B31" s="94" t="n">
        <v>8</v>
      </c>
      <c r="C31" s="94" t="n">
        <v>1031</v>
      </c>
      <c r="D31" s="94" t="n">
        <v>121448</v>
      </c>
      <c r="E31" s="94" t="n">
        <v>17730</v>
      </c>
      <c r="F31" s="94" t="n">
        <v>93</v>
      </c>
      <c r="G31" s="94" t="n">
        <v>292501</v>
      </c>
      <c r="H31" s="94" t="n">
        <v>14161</v>
      </c>
      <c r="I31" s="94" t="n">
        <v>3381</v>
      </c>
      <c r="J31" s="94" t="n">
        <v>2759</v>
      </c>
      <c r="K31" s="94" t="n">
        <v>641761</v>
      </c>
      <c r="L31" s="95" t="n">
        <v>1094873</v>
      </c>
    </row>
    <row r="32" customFormat="false" ht="12.85" hidden="false" customHeight="false" outlineLevel="0" collapsed="false">
      <c r="A32" s="305" t="s">
        <v>170</v>
      </c>
      <c r="B32" s="94" t="n">
        <v>8</v>
      </c>
      <c r="C32" s="94" t="n">
        <v>1463</v>
      </c>
      <c r="D32" s="94" t="n">
        <v>164170</v>
      </c>
      <c r="E32" s="94" t="n">
        <v>24455</v>
      </c>
      <c r="F32" s="94" t="n">
        <v>126</v>
      </c>
      <c r="G32" s="94" t="n">
        <v>397092</v>
      </c>
      <c r="H32" s="94" t="n">
        <v>14178</v>
      </c>
      <c r="I32" s="94" t="n">
        <v>4426</v>
      </c>
      <c r="J32" s="94" t="n">
        <v>3104</v>
      </c>
      <c r="K32" s="94" t="n">
        <v>868263</v>
      </c>
      <c r="L32" s="95" t="n">
        <v>1477285</v>
      </c>
    </row>
    <row r="33" customFormat="false" ht="12.85" hidden="false" customHeight="false" outlineLevel="0" collapsed="false">
      <c r="A33" s="305" t="s">
        <v>171</v>
      </c>
      <c r="B33" s="94" t="n">
        <v>8</v>
      </c>
      <c r="C33" s="94" t="n">
        <v>1678</v>
      </c>
      <c r="D33" s="94" t="n">
        <v>203128</v>
      </c>
      <c r="E33" s="94" t="n">
        <v>29831</v>
      </c>
      <c r="F33" s="94" t="n">
        <v>161</v>
      </c>
      <c r="G33" s="94" t="n">
        <v>513638</v>
      </c>
      <c r="H33" s="94" t="n">
        <v>14184</v>
      </c>
      <c r="I33" s="94" t="n">
        <v>5302</v>
      </c>
      <c r="J33" s="94" t="n">
        <v>3595</v>
      </c>
      <c r="K33" s="94" t="n">
        <v>1132520</v>
      </c>
      <c r="L33" s="95" t="n">
        <v>1904045</v>
      </c>
    </row>
    <row r="34" customFormat="false" ht="12.85" hidden="false" customHeight="false" outlineLevel="0" collapsed="false">
      <c r="A34" s="302" t="s">
        <v>172</v>
      </c>
      <c r="B34" s="303" t="n">
        <v>8</v>
      </c>
      <c r="C34" s="303" t="n">
        <v>2568</v>
      </c>
      <c r="D34" s="303" t="n">
        <v>248387</v>
      </c>
      <c r="E34" s="303" t="n">
        <v>34503</v>
      </c>
      <c r="F34" s="303" t="n">
        <v>198</v>
      </c>
      <c r="G34" s="303" t="n">
        <v>673847</v>
      </c>
      <c r="H34" s="303" t="n">
        <v>14184</v>
      </c>
      <c r="I34" s="303" t="n">
        <v>7113</v>
      </c>
      <c r="J34" s="303" t="n">
        <v>3970</v>
      </c>
      <c r="K34" s="303" t="n">
        <v>1449344</v>
      </c>
      <c r="L34" s="304" t="n">
        <v>2434122</v>
      </c>
    </row>
    <row r="35" customFormat="false" ht="12.85" hidden="false" customHeight="false" outlineLevel="0" collapsed="false">
      <c r="A35" s="305"/>
      <c r="D35" s="94"/>
      <c r="J35" s="94"/>
    </row>
    <row r="36" customFormat="false" ht="12.85" hidden="false" customHeight="false" outlineLevel="0" collapsed="false">
      <c r="A36" s="112" t="s">
        <v>173</v>
      </c>
      <c r="D36" s="94"/>
      <c r="J36" s="94"/>
    </row>
    <row r="37" customFormat="false" ht="12.85" hidden="false" customHeight="false" outlineLevel="0" collapsed="false">
      <c r="A37" s="305" t="s">
        <v>161</v>
      </c>
      <c r="B37" s="94" t="n">
        <v>0</v>
      </c>
      <c r="C37" s="94" t="n">
        <v>440</v>
      </c>
      <c r="D37" s="94" t="n">
        <v>28585</v>
      </c>
      <c r="E37" s="94" t="n">
        <v>3782</v>
      </c>
      <c r="F37" s="94" t="n">
        <v>30</v>
      </c>
      <c r="G37" s="94" t="n">
        <v>119276</v>
      </c>
      <c r="H37" s="94" t="n">
        <v>0</v>
      </c>
      <c r="I37" s="94" t="n">
        <v>802</v>
      </c>
      <c r="J37" s="94" t="n">
        <v>961</v>
      </c>
      <c r="K37" s="94" t="n">
        <v>210872</v>
      </c>
      <c r="L37" s="95" t="n">
        <v>364748</v>
      </c>
    </row>
    <row r="38" customFormat="false" ht="12.85" hidden="false" customHeight="false" outlineLevel="0" collapsed="false">
      <c r="A38" s="305" t="s">
        <v>162</v>
      </c>
      <c r="B38" s="94" t="n">
        <v>43</v>
      </c>
      <c r="C38" s="94" t="n">
        <v>1065</v>
      </c>
      <c r="D38" s="94" t="n">
        <v>53313</v>
      </c>
      <c r="E38" s="94" t="n">
        <v>7345</v>
      </c>
      <c r="F38" s="94" t="n">
        <v>58</v>
      </c>
      <c r="G38" s="94" t="n">
        <v>207075</v>
      </c>
      <c r="H38" s="94" t="n">
        <v>0</v>
      </c>
      <c r="I38" s="94" t="n">
        <v>1765</v>
      </c>
      <c r="J38" s="94" t="n">
        <v>1205</v>
      </c>
      <c r="K38" s="94" t="n">
        <v>403023</v>
      </c>
      <c r="L38" s="95" t="n">
        <v>674892</v>
      </c>
    </row>
    <row r="39" customFormat="false" ht="12.85" hidden="false" customHeight="false" outlineLevel="0" collapsed="false">
      <c r="A39" s="305" t="s">
        <v>163</v>
      </c>
      <c r="B39" s="94" t="n">
        <v>43</v>
      </c>
      <c r="C39" s="94" t="n">
        <v>1835</v>
      </c>
      <c r="D39" s="94" t="n">
        <v>80922</v>
      </c>
      <c r="E39" s="94" t="n">
        <v>11361</v>
      </c>
      <c r="F39" s="94" t="n">
        <v>89</v>
      </c>
      <c r="G39" s="94" t="n">
        <v>297294</v>
      </c>
      <c r="H39" s="94" t="n">
        <v>0</v>
      </c>
      <c r="I39" s="94" t="n">
        <v>4146</v>
      </c>
      <c r="J39" s="94" t="n">
        <v>1668</v>
      </c>
      <c r="K39" s="94" t="n">
        <v>622027</v>
      </c>
      <c r="L39" s="95" t="n">
        <v>1019385</v>
      </c>
    </row>
    <row r="40" customFormat="false" ht="12.85" hidden="false" customHeight="false" outlineLevel="0" collapsed="false">
      <c r="A40" s="305" t="s">
        <v>164</v>
      </c>
      <c r="B40" s="94" t="n">
        <v>43</v>
      </c>
      <c r="C40" s="94" t="n">
        <v>3469</v>
      </c>
      <c r="D40" s="94" t="n">
        <v>110865</v>
      </c>
      <c r="E40" s="94" t="n">
        <v>15012</v>
      </c>
      <c r="F40" s="94" t="n">
        <v>119</v>
      </c>
      <c r="G40" s="94" t="n">
        <v>381084</v>
      </c>
      <c r="H40" s="94" t="n">
        <v>0</v>
      </c>
      <c r="I40" s="94" t="n">
        <v>5257</v>
      </c>
      <c r="J40" s="94" t="n">
        <v>2395</v>
      </c>
      <c r="K40" s="94" t="n">
        <v>830000</v>
      </c>
      <c r="L40" s="95" t="n">
        <v>1348244</v>
      </c>
    </row>
    <row r="41" customFormat="false" ht="12.85" hidden="false" customHeight="false" outlineLevel="0" collapsed="false">
      <c r="A41" s="305" t="s">
        <v>165</v>
      </c>
      <c r="B41" s="94" t="n">
        <v>43</v>
      </c>
      <c r="C41" s="94" t="n">
        <v>4358</v>
      </c>
      <c r="D41" s="94" t="n">
        <v>138802</v>
      </c>
      <c r="E41" s="94" t="n">
        <v>18303</v>
      </c>
      <c r="F41" s="94" t="n">
        <v>154</v>
      </c>
      <c r="G41" s="94" t="n">
        <v>470593</v>
      </c>
      <c r="H41" s="94" t="n">
        <v>2</v>
      </c>
      <c r="I41" s="94" t="n">
        <v>6323</v>
      </c>
      <c r="J41" s="94" t="n">
        <v>2952</v>
      </c>
      <c r="K41" s="94" t="n">
        <v>1070090</v>
      </c>
      <c r="L41" s="95" t="n">
        <v>1711620</v>
      </c>
    </row>
    <row r="42" customFormat="false" ht="12.85" hidden="false" customHeight="false" outlineLevel="0" collapsed="false">
      <c r="A42" s="302" t="s">
        <v>166</v>
      </c>
      <c r="B42" s="303" t="n">
        <v>43</v>
      </c>
      <c r="C42" s="303" t="n">
        <v>5260</v>
      </c>
      <c r="D42" s="303" t="n">
        <v>170189</v>
      </c>
      <c r="E42" s="303" t="n">
        <v>21403</v>
      </c>
      <c r="F42" s="303" t="n">
        <v>189</v>
      </c>
      <c r="G42" s="303" t="n">
        <v>561556</v>
      </c>
      <c r="H42" s="303" t="n">
        <v>14</v>
      </c>
      <c r="I42" s="303" t="n">
        <v>8400</v>
      </c>
      <c r="J42" s="303" t="n">
        <v>3492</v>
      </c>
      <c r="K42" s="303" t="n">
        <v>1289098</v>
      </c>
      <c r="L42" s="304" t="n">
        <v>2059644</v>
      </c>
    </row>
    <row r="43" customFormat="false" ht="12.85" hidden="false" customHeight="false" outlineLevel="0" collapsed="false">
      <c r="A43" s="305" t="s">
        <v>167</v>
      </c>
      <c r="B43" s="94" t="n">
        <v>0</v>
      </c>
      <c r="C43" s="94" t="n">
        <v>1835</v>
      </c>
      <c r="D43" s="94" t="n">
        <v>33029</v>
      </c>
      <c r="E43" s="94" t="n">
        <v>3439</v>
      </c>
      <c r="F43" s="94" t="n">
        <v>42</v>
      </c>
      <c r="G43" s="94" t="n">
        <v>97777</v>
      </c>
      <c r="H43" s="94" t="n">
        <v>85</v>
      </c>
      <c r="I43" s="94" t="n">
        <v>1297</v>
      </c>
      <c r="J43" s="94" t="n">
        <v>2549</v>
      </c>
      <c r="K43" s="94" t="n">
        <v>245494</v>
      </c>
      <c r="L43" s="95" t="n">
        <v>385547</v>
      </c>
    </row>
    <row r="44" customFormat="false" ht="12.85" hidden="false" customHeight="false" outlineLevel="0" collapsed="false">
      <c r="A44" s="305" t="s">
        <v>168</v>
      </c>
      <c r="B44" s="94" t="n">
        <v>0</v>
      </c>
      <c r="C44" s="94" t="n">
        <v>3121</v>
      </c>
      <c r="D44" s="94" t="n">
        <v>63667</v>
      </c>
      <c r="E44" s="94" t="n">
        <v>7027</v>
      </c>
      <c r="F44" s="94" t="n">
        <v>79</v>
      </c>
      <c r="G44" s="94" t="n">
        <v>197720</v>
      </c>
      <c r="H44" s="94" t="n">
        <v>88</v>
      </c>
      <c r="I44" s="94" t="n">
        <v>2525</v>
      </c>
      <c r="J44" s="94" t="n">
        <v>3171</v>
      </c>
      <c r="K44" s="94" t="n">
        <v>469752</v>
      </c>
      <c r="L44" s="95" t="n">
        <v>747150</v>
      </c>
    </row>
    <row r="45" customFormat="false" ht="12.85" hidden="false" customHeight="false" outlineLevel="0" collapsed="false">
      <c r="A45" s="305" t="s">
        <v>169</v>
      </c>
      <c r="B45" s="94" t="n">
        <v>0</v>
      </c>
      <c r="C45" s="94" t="n">
        <v>4252</v>
      </c>
      <c r="D45" s="94" t="n">
        <v>94639</v>
      </c>
      <c r="E45" s="94" t="n">
        <v>11169</v>
      </c>
      <c r="F45" s="94" t="n">
        <v>116</v>
      </c>
      <c r="G45" s="94" t="n">
        <v>301317</v>
      </c>
      <c r="H45" s="94" t="n">
        <v>100</v>
      </c>
      <c r="I45" s="94" t="n">
        <v>3892</v>
      </c>
      <c r="J45" s="94" t="n">
        <v>4006</v>
      </c>
      <c r="K45" s="94" t="n">
        <v>698120</v>
      </c>
      <c r="L45" s="95" t="n">
        <v>1117611</v>
      </c>
    </row>
    <row r="46" customFormat="false" ht="12.85" hidden="false" customHeight="false" outlineLevel="0" collapsed="false">
      <c r="A46" s="305" t="s">
        <v>170</v>
      </c>
      <c r="B46" s="94" t="n">
        <v>0</v>
      </c>
      <c r="C46" s="94" t="n">
        <v>5419</v>
      </c>
      <c r="D46" s="94" t="n">
        <v>129461</v>
      </c>
      <c r="E46" s="94" t="n">
        <v>16774</v>
      </c>
      <c r="F46" s="94" t="n">
        <v>157</v>
      </c>
      <c r="G46" s="94" t="n">
        <v>426781</v>
      </c>
      <c r="H46" s="94" t="n">
        <v>2884</v>
      </c>
      <c r="I46" s="94" t="n">
        <v>5173</v>
      </c>
      <c r="J46" s="94" t="n">
        <v>6896</v>
      </c>
      <c r="K46" s="94" t="n">
        <v>1000146</v>
      </c>
      <c r="L46" s="95" t="n">
        <v>1593691</v>
      </c>
    </row>
    <row r="47" customFormat="false" ht="12.85" hidden="false" customHeight="false" outlineLevel="0" collapsed="false">
      <c r="A47" s="305" t="s">
        <v>171</v>
      </c>
      <c r="B47" s="94" t="n">
        <v>0</v>
      </c>
      <c r="C47" s="94" t="n">
        <v>6936</v>
      </c>
      <c r="D47" s="94" t="n">
        <v>164223</v>
      </c>
      <c r="E47" s="94" t="n">
        <v>20176</v>
      </c>
      <c r="F47" s="94" t="n">
        <v>196</v>
      </c>
      <c r="G47" s="94" t="n">
        <v>539990</v>
      </c>
      <c r="H47" s="94" t="n">
        <v>2864</v>
      </c>
      <c r="I47" s="94" t="n">
        <v>6543</v>
      </c>
      <c r="J47" s="94" t="n">
        <v>7781</v>
      </c>
      <c r="K47" s="94" t="n">
        <v>1280310</v>
      </c>
      <c r="L47" s="95" t="n">
        <v>2029019</v>
      </c>
    </row>
    <row r="48" customFormat="false" ht="12.85" hidden="false" customHeight="false" outlineLevel="0" collapsed="false">
      <c r="A48" s="302" t="s">
        <v>172</v>
      </c>
      <c r="B48" s="303" t="n">
        <v>0</v>
      </c>
      <c r="C48" s="303" t="n">
        <v>10405</v>
      </c>
      <c r="D48" s="303" t="n">
        <v>182031</v>
      </c>
      <c r="E48" s="303" t="n">
        <v>21915</v>
      </c>
      <c r="F48" s="303" t="n">
        <v>234</v>
      </c>
      <c r="G48" s="303" t="n">
        <v>639491</v>
      </c>
      <c r="H48" s="303" t="n">
        <v>1698</v>
      </c>
      <c r="I48" s="303" t="n">
        <v>7959</v>
      </c>
      <c r="J48" s="303" t="n">
        <v>7505</v>
      </c>
      <c r="K48" s="303" t="n">
        <v>1473125</v>
      </c>
      <c r="L48" s="304" t="n">
        <v>2344363</v>
      </c>
    </row>
    <row r="49" customFormat="false" ht="12.85" hidden="false" customHeight="false" outlineLevel="0" collapsed="false">
      <c r="A49" s="305"/>
      <c r="D49" s="94"/>
      <c r="J49" s="94"/>
    </row>
    <row r="50" customFormat="false" ht="12.85" hidden="false" customHeight="false" outlineLevel="0" collapsed="false">
      <c r="A50" s="112" t="s">
        <v>174</v>
      </c>
      <c r="D50" s="94"/>
      <c r="J50" s="94"/>
    </row>
    <row r="51" customFormat="false" ht="12.85" hidden="false" customHeight="false" outlineLevel="0" collapsed="false">
      <c r="A51" s="305" t="s">
        <v>161</v>
      </c>
      <c r="B51" s="94" t="n">
        <v>0</v>
      </c>
      <c r="C51" s="94" t="n">
        <v>992</v>
      </c>
      <c r="D51" s="94" t="n">
        <v>32352</v>
      </c>
      <c r="E51" s="94" t="n">
        <v>2627</v>
      </c>
      <c r="F51" s="94" t="n">
        <v>29</v>
      </c>
      <c r="G51" s="94" t="n">
        <v>102211</v>
      </c>
      <c r="H51" s="94" t="n">
        <v>133</v>
      </c>
      <c r="I51" s="94" t="n">
        <v>1021</v>
      </c>
      <c r="J51" s="94" t="n">
        <v>1664</v>
      </c>
      <c r="K51" s="94" t="n">
        <v>218870</v>
      </c>
      <c r="L51" s="95" t="n">
        <v>359899</v>
      </c>
    </row>
    <row r="52" customFormat="false" ht="12.85" hidden="false" customHeight="false" outlineLevel="0" collapsed="false">
      <c r="A52" s="305" t="s">
        <v>162</v>
      </c>
      <c r="B52" s="94" t="n">
        <v>1</v>
      </c>
      <c r="C52" s="94" t="n">
        <v>2267</v>
      </c>
      <c r="D52" s="94" t="n">
        <v>65751</v>
      </c>
      <c r="E52" s="94" t="n">
        <v>6440</v>
      </c>
      <c r="F52" s="94" t="n">
        <v>63</v>
      </c>
      <c r="G52" s="94" t="n">
        <v>187475</v>
      </c>
      <c r="H52" s="94" t="n">
        <v>1305</v>
      </c>
      <c r="I52" s="94" t="n">
        <v>2128</v>
      </c>
      <c r="J52" s="94" t="n">
        <v>2335</v>
      </c>
      <c r="K52" s="94" t="n">
        <v>439191</v>
      </c>
      <c r="L52" s="95" t="n">
        <v>706956</v>
      </c>
    </row>
    <row r="53" customFormat="false" ht="12.85" hidden="false" customHeight="false" outlineLevel="0" collapsed="false">
      <c r="A53" s="305" t="s">
        <v>163</v>
      </c>
      <c r="B53" s="94" t="n">
        <v>1</v>
      </c>
      <c r="C53" s="94" t="n">
        <v>3661</v>
      </c>
      <c r="D53" s="94" t="n">
        <v>81855</v>
      </c>
      <c r="E53" s="94" t="n">
        <v>11925</v>
      </c>
      <c r="F53" s="94" t="n">
        <v>101</v>
      </c>
      <c r="G53" s="94" t="n">
        <v>289803</v>
      </c>
      <c r="H53" s="94" t="n">
        <v>1603</v>
      </c>
      <c r="I53" s="94" t="n">
        <v>3634</v>
      </c>
      <c r="J53" s="94" t="n">
        <v>3730</v>
      </c>
      <c r="K53" s="94" t="n">
        <v>693481</v>
      </c>
      <c r="L53" s="95" t="n">
        <v>1089794</v>
      </c>
    </row>
    <row r="54" customFormat="false" ht="12.85" hidden="false" customHeight="false" outlineLevel="0" collapsed="false">
      <c r="A54" s="305" t="s">
        <v>164</v>
      </c>
      <c r="B54" s="94" t="n">
        <v>1</v>
      </c>
      <c r="C54" s="94" t="n">
        <v>4516</v>
      </c>
      <c r="D54" s="94" t="n">
        <v>127043</v>
      </c>
      <c r="E54" s="94" t="n">
        <v>15587</v>
      </c>
      <c r="F54" s="94" t="n">
        <v>134</v>
      </c>
      <c r="G54" s="94" t="n">
        <v>386562</v>
      </c>
      <c r="H54" s="94" t="n">
        <v>1787</v>
      </c>
      <c r="I54" s="94" t="n">
        <v>6886</v>
      </c>
      <c r="J54" s="94" t="n">
        <v>4119</v>
      </c>
      <c r="K54" s="94" t="n">
        <v>931009</v>
      </c>
      <c r="L54" s="95" t="n">
        <v>1477644</v>
      </c>
    </row>
    <row r="55" customFormat="false" ht="12.85" hidden="false" customHeight="false" outlineLevel="0" collapsed="false">
      <c r="A55" s="305" t="s">
        <v>165</v>
      </c>
      <c r="B55" s="94" t="n">
        <v>1</v>
      </c>
      <c r="C55" s="94" t="n">
        <v>5553</v>
      </c>
      <c r="D55" s="94" t="n">
        <v>167807</v>
      </c>
      <c r="E55" s="94" t="n">
        <v>20350</v>
      </c>
      <c r="F55" s="94" t="n">
        <v>176</v>
      </c>
      <c r="G55" s="94" t="n">
        <v>494539</v>
      </c>
      <c r="H55" s="94" t="n">
        <v>1807</v>
      </c>
      <c r="I55" s="94" t="n">
        <v>9522</v>
      </c>
      <c r="J55" s="94" t="n">
        <v>5077</v>
      </c>
      <c r="K55" s="94" t="n">
        <v>1200062</v>
      </c>
      <c r="L55" s="95" t="n">
        <v>1904894</v>
      </c>
    </row>
    <row r="56" customFormat="false" ht="12.85" hidden="false" customHeight="false" outlineLevel="0" collapsed="false">
      <c r="A56" s="302" t="s">
        <v>175</v>
      </c>
      <c r="B56" s="303" t="n">
        <v>6</v>
      </c>
      <c r="C56" s="303" t="n">
        <v>6744</v>
      </c>
      <c r="D56" s="303" t="n">
        <v>208627</v>
      </c>
      <c r="E56" s="303" t="n">
        <v>25841</v>
      </c>
      <c r="F56" s="303" t="n">
        <v>227</v>
      </c>
      <c r="G56" s="303" t="n">
        <v>605359</v>
      </c>
      <c r="H56" s="303" t="n">
        <v>1805</v>
      </c>
      <c r="I56" s="303" t="n">
        <v>11640</v>
      </c>
      <c r="J56" s="303" t="n">
        <v>5855</v>
      </c>
      <c r="K56" s="303" t="n">
        <v>1491730</v>
      </c>
      <c r="L56" s="304" t="n">
        <v>2357834</v>
      </c>
    </row>
    <row r="57" customFormat="false" ht="12.85" hidden="false" customHeight="false" outlineLevel="0" collapsed="false">
      <c r="A57" s="305" t="s">
        <v>176</v>
      </c>
      <c r="B57" s="94" t="n">
        <v>0</v>
      </c>
      <c r="C57" s="94" t="n">
        <v>1797</v>
      </c>
      <c r="D57" s="94" t="n">
        <v>35831</v>
      </c>
      <c r="E57" s="94" t="n">
        <v>5611</v>
      </c>
      <c r="F57" s="94" t="n">
        <v>37</v>
      </c>
      <c r="G57" s="94" t="n">
        <v>115465</v>
      </c>
      <c r="H57" s="94" t="n">
        <v>16</v>
      </c>
      <c r="I57" s="94" t="n">
        <v>1519</v>
      </c>
      <c r="J57" s="94" t="n">
        <v>852</v>
      </c>
      <c r="K57" s="94" t="n">
        <v>289473</v>
      </c>
      <c r="L57" s="95" t="n">
        <v>450601</v>
      </c>
    </row>
    <row r="58" customFormat="false" ht="12.85" hidden="false" customHeight="false" outlineLevel="0" collapsed="false">
      <c r="A58" s="305" t="s">
        <v>177</v>
      </c>
      <c r="B58" s="94" t="n">
        <v>0</v>
      </c>
      <c r="C58" s="94" t="n">
        <v>4910</v>
      </c>
      <c r="D58" s="94" t="n">
        <v>74318</v>
      </c>
      <c r="E58" s="94" t="n">
        <v>10313</v>
      </c>
      <c r="F58" s="94" t="n">
        <v>81</v>
      </c>
      <c r="G58" s="94" t="n">
        <v>223707</v>
      </c>
      <c r="H58" s="94" t="n">
        <v>2183</v>
      </c>
      <c r="I58" s="94" t="n">
        <v>1759</v>
      </c>
      <c r="J58" s="94" t="n">
        <v>3962</v>
      </c>
      <c r="K58" s="94" t="n">
        <v>660247</v>
      </c>
      <c r="L58" s="95" t="n">
        <v>981480</v>
      </c>
    </row>
    <row r="59" customFormat="false" ht="12.85" hidden="false" customHeight="false" outlineLevel="0" collapsed="false">
      <c r="A59" s="305" t="s">
        <v>178</v>
      </c>
      <c r="B59" s="94" t="n">
        <v>0</v>
      </c>
      <c r="C59" s="94" t="n">
        <v>6545</v>
      </c>
      <c r="D59" s="94" t="n">
        <v>112724</v>
      </c>
      <c r="E59" s="94" t="n">
        <v>15021</v>
      </c>
      <c r="F59" s="94" t="n">
        <v>118</v>
      </c>
      <c r="G59" s="94" t="n">
        <v>344597</v>
      </c>
      <c r="H59" s="94" t="n">
        <v>2175</v>
      </c>
      <c r="I59" s="94" t="n">
        <v>1945</v>
      </c>
      <c r="J59" s="94" t="n">
        <v>8901</v>
      </c>
      <c r="K59" s="94" t="n">
        <v>978092</v>
      </c>
      <c r="L59" s="95" t="n">
        <v>1470118</v>
      </c>
    </row>
    <row r="60" customFormat="false" ht="12.85" hidden="false" customHeight="false" outlineLevel="0" collapsed="false">
      <c r="A60" s="305" t="s">
        <v>179</v>
      </c>
      <c r="B60" s="94" t="n">
        <v>0</v>
      </c>
      <c r="C60" s="94" t="n">
        <v>8157</v>
      </c>
      <c r="D60" s="94" t="n">
        <v>147705</v>
      </c>
      <c r="E60" s="94" t="n">
        <v>19594</v>
      </c>
      <c r="F60" s="94" t="n">
        <v>153</v>
      </c>
      <c r="G60" s="94" t="n">
        <v>495834</v>
      </c>
      <c r="H60" s="94" t="n">
        <v>2909</v>
      </c>
      <c r="I60" s="94" t="n">
        <v>2074</v>
      </c>
      <c r="J60" s="94" t="n">
        <v>10166</v>
      </c>
      <c r="K60" s="94" t="n">
        <v>1360705</v>
      </c>
      <c r="L60" s="95" t="n">
        <v>2047297</v>
      </c>
    </row>
    <row r="61" customFormat="false" ht="12.85" hidden="false" customHeight="false" outlineLevel="0" collapsed="false">
      <c r="A61" s="305" t="s">
        <v>180</v>
      </c>
      <c r="B61" s="94" t="n">
        <v>0</v>
      </c>
      <c r="C61" s="94" t="n">
        <v>11313</v>
      </c>
      <c r="D61" s="94" t="n">
        <v>184959</v>
      </c>
      <c r="E61" s="94" t="n">
        <v>25526</v>
      </c>
      <c r="F61" s="94" t="n">
        <v>196</v>
      </c>
      <c r="G61" s="94" t="n">
        <v>642359</v>
      </c>
      <c r="H61" s="94" t="n">
        <v>4028</v>
      </c>
      <c r="I61" s="94" t="n">
        <v>2177</v>
      </c>
      <c r="J61" s="94" t="n">
        <v>19483</v>
      </c>
      <c r="K61" s="94" t="n">
        <v>1770800</v>
      </c>
      <c r="L61" s="95" t="n">
        <v>2660841</v>
      </c>
    </row>
    <row r="62" customFormat="false" ht="12.85" hidden="false" customHeight="false" outlineLevel="0" collapsed="false">
      <c r="A62" s="302" t="s">
        <v>181</v>
      </c>
      <c r="B62" s="303" t="n">
        <v>0</v>
      </c>
      <c r="C62" s="303" t="n">
        <v>16227</v>
      </c>
      <c r="D62" s="303" t="n">
        <v>223311</v>
      </c>
      <c r="E62" s="303" t="n">
        <v>32368</v>
      </c>
      <c r="F62" s="303" t="n">
        <v>243</v>
      </c>
      <c r="G62" s="303" t="n">
        <v>839975</v>
      </c>
      <c r="H62" s="303" t="n">
        <v>7522</v>
      </c>
      <c r="I62" s="303" t="n">
        <v>2289</v>
      </c>
      <c r="J62" s="303" t="n">
        <v>23717</v>
      </c>
      <c r="K62" s="303" t="n">
        <v>2230367</v>
      </c>
      <c r="L62" s="304" t="n">
        <v>3376019</v>
      </c>
    </row>
    <row r="63" customFormat="false" ht="12.85" hidden="false" customHeight="false" outlineLevel="0" collapsed="false">
      <c r="A63" s="305"/>
      <c r="D63" s="94"/>
      <c r="J63" s="94"/>
    </row>
    <row r="64" customFormat="false" ht="12.85" hidden="false" customHeight="false" outlineLevel="0" collapsed="false">
      <c r="A64" s="112" t="s">
        <v>182</v>
      </c>
      <c r="D64" s="94"/>
      <c r="J64" s="94"/>
    </row>
    <row r="65" customFormat="false" ht="12.85" hidden="false" customHeight="false" outlineLevel="0" collapsed="false">
      <c r="A65" s="305" t="s">
        <v>161</v>
      </c>
      <c r="B65" s="94" t="n">
        <v>0</v>
      </c>
      <c r="C65" s="94" t="n">
        <v>1520</v>
      </c>
      <c r="D65" s="94" t="n">
        <v>33165</v>
      </c>
      <c r="E65" s="94" t="n">
        <v>3474</v>
      </c>
      <c r="F65" s="94" t="n">
        <v>38</v>
      </c>
      <c r="G65" s="94" t="n">
        <v>147002</v>
      </c>
      <c r="H65" s="94" t="n">
        <v>10</v>
      </c>
      <c r="I65" s="94" t="n">
        <v>92</v>
      </c>
      <c r="J65" s="94" t="n">
        <v>6273</v>
      </c>
      <c r="K65" s="94" t="n">
        <v>295497</v>
      </c>
      <c r="L65" s="95" t="n">
        <v>487071</v>
      </c>
    </row>
    <row r="66" customFormat="false" ht="12.85" hidden="false" customHeight="false" outlineLevel="0" collapsed="false">
      <c r="A66" s="305" t="s">
        <v>162</v>
      </c>
      <c r="B66" s="94" t="n">
        <v>0</v>
      </c>
      <c r="C66" s="94" t="n">
        <v>2428</v>
      </c>
      <c r="D66" s="94" t="n">
        <v>61257</v>
      </c>
      <c r="E66" s="94" t="n">
        <v>8682</v>
      </c>
      <c r="F66" s="94" t="n">
        <v>79</v>
      </c>
      <c r="G66" s="94" t="n">
        <v>266047</v>
      </c>
      <c r="H66" s="94" t="n">
        <v>847</v>
      </c>
      <c r="I66" s="94" t="n">
        <v>187</v>
      </c>
      <c r="J66" s="94" t="n">
        <v>10472</v>
      </c>
      <c r="K66" s="94" t="n">
        <v>686115</v>
      </c>
      <c r="L66" s="95" t="n">
        <v>1036114</v>
      </c>
    </row>
    <row r="67" customFormat="false" ht="12.85" hidden="false" customHeight="false" outlineLevel="0" collapsed="false">
      <c r="A67" s="305" t="s">
        <v>163</v>
      </c>
      <c r="B67" s="94" t="n">
        <v>0</v>
      </c>
      <c r="C67" s="94" t="n">
        <v>4901</v>
      </c>
      <c r="D67" s="94" t="n">
        <v>95909</v>
      </c>
      <c r="E67" s="94" t="n">
        <v>15369</v>
      </c>
      <c r="F67" s="94" t="n">
        <v>116</v>
      </c>
      <c r="G67" s="94" t="n">
        <v>400993</v>
      </c>
      <c r="H67" s="94" t="n">
        <v>2669</v>
      </c>
      <c r="I67" s="94" t="n">
        <v>306</v>
      </c>
      <c r="J67" s="94" t="n">
        <v>16077</v>
      </c>
      <c r="K67" s="94" t="n">
        <v>1013223</v>
      </c>
      <c r="L67" s="95" t="n">
        <v>1549563</v>
      </c>
    </row>
    <row r="68" customFormat="false" ht="12.85" hidden="false" customHeight="false" outlineLevel="0" collapsed="false">
      <c r="A68" s="305" t="s">
        <v>164</v>
      </c>
      <c r="B68" s="94" t="n">
        <v>0</v>
      </c>
      <c r="C68" s="94" t="n">
        <v>6436</v>
      </c>
      <c r="D68" s="94" t="n">
        <v>136023</v>
      </c>
      <c r="E68" s="94" t="n">
        <v>20542</v>
      </c>
      <c r="F68" s="94" t="n">
        <v>153</v>
      </c>
      <c r="G68" s="94" t="n">
        <v>541070</v>
      </c>
      <c r="H68" s="94" t="n">
        <v>5336</v>
      </c>
      <c r="I68" s="94" t="n">
        <v>410</v>
      </c>
      <c r="J68" s="94" t="n">
        <v>24403</v>
      </c>
      <c r="K68" s="94" t="n">
        <v>1349117</v>
      </c>
      <c r="L68" s="95" t="n">
        <v>2083490</v>
      </c>
    </row>
    <row r="69" customFormat="false" ht="12.85" hidden="false" customHeight="false" outlineLevel="0" collapsed="false">
      <c r="A69" s="113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9"/>
    </row>
    <row r="71" customFormat="false" ht="12.85" hidden="false" customHeight="false" outlineLevel="0" collapsed="false">
      <c r="A71" s="116" t="s">
        <v>581</v>
      </c>
      <c r="B71" s="116"/>
      <c r="C71" s="116"/>
    </row>
    <row r="72" customFormat="false" ht="12.85" hidden="false" customHeight="false" outlineLevel="0" collapsed="false">
      <c r="A72" s="116" t="s">
        <v>24</v>
      </c>
      <c r="B72" s="116"/>
      <c r="C72" s="116"/>
    </row>
    <row r="73" customFormat="false" ht="12.85" hidden="false" customHeight="false" outlineLevel="0" collapsed="false">
      <c r="A73" s="116" t="s">
        <v>809</v>
      </c>
      <c r="B73" s="116"/>
      <c r="C73" s="116"/>
    </row>
    <row r="74" customFormat="false" ht="12.85" hidden="false" customHeight="false" outlineLevel="0" collapsed="false">
      <c r="A74" s="116" t="s">
        <v>810</v>
      </c>
      <c r="B74" s="116"/>
      <c r="C74" s="116"/>
    </row>
    <row r="75" customFormat="false" ht="12.85" hidden="false" customHeight="false" outlineLevel="0" collapsed="false">
      <c r="A75" s="116" t="s">
        <v>190</v>
      </c>
      <c r="B75" s="116"/>
      <c r="C75" s="116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5.7"/>
    <col collapsed="false" customWidth="true" hidden="false" outlineLevel="0" max="6" min="2" style="95" width="15.7"/>
    <col collapsed="false" customWidth="true" hidden="false" outlineLevel="0" max="7" min="7" style="94" width="18.7"/>
    <col collapsed="false" customWidth="true" hidden="false" outlineLevel="0" max="14" min="8" style="94" width="15.7"/>
    <col collapsed="false" customWidth="true" hidden="false" outlineLevel="0" max="15" min="15" style="94" width="16.7"/>
    <col collapsed="false" customWidth="true" hidden="false" outlineLevel="0" max="17" min="16" style="95" width="15.7"/>
    <col collapsed="false" customWidth="true" hidden="false" outlineLevel="0" max="18" min="18" style="95" width="17.7"/>
    <col collapsed="false" customWidth="false" hidden="false" outlineLevel="0" max="19" min="19" style="2" width="11.42"/>
    <col collapsed="false" customWidth="true" hidden="false" outlineLevel="0" max="20" min="20" style="93" width="45.7"/>
    <col collapsed="false" customWidth="true" hidden="false" outlineLevel="0" max="21" min="21" style="94" width="15.7"/>
    <col collapsed="false" customWidth="true" hidden="false" outlineLevel="0" max="23" min="22" style="94" width="17.7"/>
    <col collapsed="false" customWidth="true" hidden="false" outlineLevel="0" max="24" min="24" style="94" width="15.7"/>
    <col collapsed="false" customWidth="true" hidden="false" outlineLevel="0" max="25" min="25" style="94" width="16.7"/>
    <col collapsed="false" customWidth="true" hidden="false" outlineLevel="0" max="26" min="26" style="94" width="15.7"/>
    <col collapsed="false" customWidth="true" hidden="false" outlineLevel="0" max="27" min="27" style="94" width="17.7"/>
    <col collapsed="false" customWidth="true" hidden="false" outlineLevel="0" max="28" min="28" style="94" width="18.7"/>
    <col collapsed="false" customWidth="true" hidden="false" outlineLevel="0" max="30" min="29" style="94" width="15.7"/>
    <col collapsed="false" customWidth="true" hidden="false" outlineLevel="0" max="33" min="31" style="94" width="16.7"/>
    <col collapsed="false" customWidth="true" hidden="false" outlineLevel="0" max="34" min="34" style="95" width="15.7"/>
    <col collapsed="false" customWidth="true" hidden="false" outlineLevel="0" max="35" min="35" style="95" width="18.7"/>
    <col collapsed="false" customWidth="false" hidden="false" outlineLevel="0" max="257" min="36" style="2" width="11.42"/>
  </cols>
  <sheetData>
    <row r="1" customFormat="false" ht="15.25" hidden="false" customHeight="false" outlineLevel="0" collapsed="false">
      <c r="T1" s="306" t="s">
        <v>582</v>
      </c>
    </row>
    <row r="2" customFormat="false" ht="17.65" hidden="false" customHeight="false" outlineLevel="0" collapsed="false">
      <c r="A2" s="336" t="s">
        <v>102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1029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7.65" hidden="false" customHeight="false" outlineLevel="0" collapsed="false">
      <c r="A3" s="336" t="s">
        <v>26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266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7.65" hidden="false" customHeight="false" outlineLevel="0" collapsed="false">
      <c r="A4" s="96" t="s">
        <v>1030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T4" s="96" t="s">
        <v>1030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</row>
    <row r="5" customFormat="false" ht="17.65" hidden="false" customHeight="false" outlineLevel="0" collapsed="false">
      <c r="A5" s="98" t="s">
        <v>537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T5" s="98" t="s">
        <v>537</v>
      </c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T6" s="98" t="s">
        <v>78</v>
      </c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</row>
    <row r="7" customFormat="false" ht="12.85" hidden="false" customHeight="false" outlineLevel="0" collapsed="false">
      <c r="A7" s="99"/>
      <c r="B7" s="101"/>
      <c r="C7" s="101"/>
      <c r="D7" s="101"/>
      <c r="E7" s="101"/>
      <c r="F7" s="101"/>
      <c r="G7" s="100"/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1"/>
      <c r="T7" s="99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1"/>
      <c r="AI7" s="101"/>
    </row>
    <row r="8" customFormat="false" ht="12.85" hidden="false" customHeight="false" outlineLevel="0" collapsed="false">
      <c r="A8" s="102" t="s">
        <v>727</v>
      </c>
      <c r="B8" s="248" t="s">
        <v>585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T8" s="102" t="s">
        <v>727</v>
      </c>
      <c r="U8" s="248" t="s">
        <v>585</v>
      </c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</row>
    <row r="9" customFormat="false" ht="12.85" hidden="false" customHeight="false" outlineLevel="0" collapsed="false">
      <c r="A9" s="102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T9" s="102"/>
      <c r="U9" s="252"/>
      <c r="V9" s="252"/>
      <c r="W9" s="252"/>
      <c r="X9" s="252"/>
      <c r="Y9" s="252"/>
      <c r="Z9" s="252"/>
      <c r="AA9" s="252" t="s">
        <v>586</v>
      </c>
      <c r="AB9" s="252"/>
      <c r="AC9" s="252"/>
      <c r="AD9" s="252"/>
      <c r="AE9" s="252"/>
      <c r="AF9" s="252"/>
      <c r="AG9" s="252"/>
      <c r="AH9" s="252"/>
      <c r="AI9" s="106" t="s">
        <v>279</v>
      </c>
    </row>
    <row r="10" customFormat="false" ht="12.85" hidden="false" customHeight="false" outlineLevel="0" collapsed="false">
      <c r="A10" s="102"/>
      <c r="B10" s="252" t="s">
        <v>587</v>
      </c>
      <c r="C10" s="252"/>
      <c r="D10" s="252"/>
      <c r="E10" s="252"/>
      <c r="F10" s="252" t="s">
        <v>588</v>
      </c>
      <c r="G10" s="252"/>
      <c r="H10" s="252"/>
      <c r="I10" s="252"/>
      <c r="J10" s="252" t="s">
        <v>589</v>
      </c>
      <c r="K10" s="252"/>
      <c r="L10" s="252" t="s">
        <v>590</v>
      </c>
      <c r="M10" s="252"/>
      <c r="N10" s="252"/>
      <c r="O10" s="252" t="s">
        <v>591</v>
      </c>
      <c r="P10" s="252"/>
      <c r="Q10" s="252"/>
      <c r="R10" s="252"/>
      <c r="T10" s="102"/>
      <c r="U10" s="252"/>
      <c r="V10" s="252" t="s">
        <v>586</v>
      </c>
      <c r="W10" s="252" t="s">
        <v>586</v>
      </c>
      <c r="X10" s="252"/>
      <c r="Y10" s="252" t="s">
        <v>586</v>
      </c>
      <c r="Z10" s="252" t="s">
        <v>586</v>
      </c>
      <c r="AA10" s="252" t="s">
        <v>571</v>
      </c>
      <c r="AB10" s="252"/>
      <c r="AC10" s="252"/>
      <c r="AD10" s="252"/>
      <c r="AE10" s="252"/>
      <c r="AF10" s="252"/>
      <c r="AG10" s="252"/>
      <c r="AH10" s="252" t="s">
        <v>357</v>
      </c>
      <c r="AI10" s="106" t="s">
        <v>561</v>
      </c>
    </row>
    <row r="11" customFormat="false" ht="12.85" hidden="false" customHeight="false" outlineLevel="0" collapsed="false">
      <c r="A11" s="102"/>
      <c r="B11" s="252" t="s">
        <v>592</v>
      </c>
      <c r="C11" s="252"/>
      <c r="D11" s="252" t="s">
        <v>593</v>
      </c>
      <c r="E11" s="252" t="s">
        <v>594</v>
      </c>
      <c r="F11" s="252" t="s">
        <v>595</v>
      </c>
      <c r="G11" s="252" t="s">
        <v>589</v>
      </c>
      <c r="H11" s="252" t="s">
        <v>596</v>
      </c>
      <c r="I11" s="252" t="s">
        <v>597</v>
      </c>
      <c r="J11" s="252" t="s">
        <v>598</v>
      </c>
      <c r="K11" s="252" t="s">
        <v>599</v>
      </c>
      <c r="L11" s="252" t="s">
        <v>600</v>
      </c>
      <c r="M11" s="252"/>
      <c r="N11" s="252" t="s">
        <v>601</v>
      </c>
      <c r="O11" s="252" t="s">
        <v>602</v>
      </c>
      <c r="P11" s="252" t="s">
        <v>603</v>
      </c>
      <c r="Q11" s="252" t="s">
        <v>599</v>
      </c>
      <c r="R11" s="252" t="s">
        <v>571</v>
      </c>
      <c r="T11" s="102"/>
      <c r="U11" s="252" t="s">
        <v>567</v>
      </c>
      <c r="V11" s="252" t="s">
        <v>604</v>
      </c>
      <c r="W11" s="252" t="s">
        <v>605</v>
      </c>
      <c r="X11" s="252" t="s">
        <v>586</v>
      </c>
      <c r="Y11" s="252" t="s">
        <v>567</v>
      </c>
      <c r="Z11" s="252" t="s">
        <v>594</v>
      </c>
      <c r="AA11" s="252" t="s">
        <v>606</v>
      </c>
      <c r="AB11" s="252" t="s">
        <v>586</v>
      </c>
      <c r="AC11" s="252" t="s">
        <v>586</v>
      </c>
      <c r="AD11" s="252" t="s">
        <v>586</v>
      </c>
      <c r="AE11" s="252" t="s">
        <v>561</v>
      </c>
      <c r="AF11" s="252" t="s">
        <v>586</v>
      </c>
      <c r="AG11" s="252" t="s">
        <v>586</v>
      </c>
      <c r="AH11" s="252" t="s">
        <v>555</v>
      </c>
      <c r="AI11" s="106" t="s">
        <v>357</v>
      </c>
    </row>
    <row r="12" customFormat="false" ht="12.85" hidden="false" customHeight="false" outlineLevel="0" collapsed="false">
      <c r="A12" s="102"/>
      <c r="B12" s="252" t="s">
        <v>410</v>
      </c>
      <c r="C12" s="252" t="s">
        <v>599</v>
      </c>
      <c r="D12" s="252" t="s">
        <v>607</v>
      </c>
      <c r="E12" s="252" t="s">
        <v>608</v>
      </c>
      <c r="F12" s="252" t="s">
        <v>609</v>
      </c>
      <c r="G12" s="252" t="s">
        <v>610</v>
      </c>
      <c r="H12" s="252" t="s">
        <v>385</v>
      </c>
      <c r="I12" s="252" t="s">
        <v>385</v>
      </c>
      <c r="J12" s="252" t="s">
        <v>611</v>
      </c>
      <c r="K12" s="252" t="s">
        <v>612</v>
      </c>
      <c r="L12" s="252" t="s">
        <v>613</v>
      </c>
      <c r="M12" s="252" t="s">
        <v>614</v>
      </c>
      <c r="N12" s="252" t="s">
        <v>385</v>
      </c>
      <c r="O12" s="252" t="s">
        <v>615</v>
      </c>
      <c r="P12" s="252" t="s">
        <v>616</v>
      </c>
      <c r="Q12" s="252" t="s">
        <v>385</v>
      </c>
      <c r="R12" s="252" t="s">
        <v>617</v>
      </c>
      <c r="T12" s="102"/>
      <c r="U12" s="252" t="s">
        <v>618</v>
      </c>
      <c r="V12" s="252" t="s">
        <v>619</v>
      </c>
      <c r="W12" s="252" t="s">
        <v>620</v>
      </c>
      <c r="X12" s="252" t="s">
        <v>621</v>
      </c>
      <c r="Y12" s="252" t="s">
        <v>622</v>
      </c>
      <c r="Z12" s="252" t="s">
        <v>623</v>
      </c>
      <c r="AA12" s="252" t="s">
        <v>624</v>
      </c>
      <c r="AB12" s="252" t="s">
        <v>625</v>
      </c>
      <c r="AC12" s="252" t="s">
        <v>626</v>
      </c>
      <c r="AD12" s="252" t="s">
        <v>627</v>
      </c>
      <c r="AE12" s="252" t="s">
        <v>628</v>
      </c>
      <c r="AF12" s="252" t="s">
        <v>602</v>
      </c>
      <c r="AG12" s="252" t="s">
        <v>403</v>
      </c>
      <c r="AH12" s="252" t="s">
        <v>355</v>
      </c>
      <c r="AI12" s="106" t="s">
        <v>629</v>
      </c>
    </row>
    <row r="13" customFormat="false" ht="12.85" hidden="false" customHeight="false" outlineLevel="0" collapsed="false">
      <c r="A13" s="102"/>
      <c r="B13" s="253" t="s">
        <v>630</v>
      </c>
      <c r="C13" s="253" t="s">
        <v>631</v>
      </c>
      <c r="D13" s="253" t="s">
        <v>632</v>
      </c>
      <c r="E13" s="253" t="s">
        <v>633</v>
      </c>
      <c r="F13" s="253" t="s">
        <v>615</v>
      </c>
      <c r="G13" s="253" t="s">
        <v>634</v>
      </c>
      <c r="H13" s="253" t="s">
        <v>635</v>
      </c>
      <c r="I13" s="253" t="s">
        <v>636</v>
      </c>
      <c r="J13" s="253" t="s">
        <v>637</v>
      </c>
      <c r="K13" s="253" t="s">
        <v>638</v>
      </c>
      <c r="L13" s="253" t="s">
        <v>639</v>
      </c>
      <c r="M13" s="253" t="s">
        <v>544</v>
      </c>
      <c r="N13" s="253" t="s">
        <v>640</v>
      </c>
      <c r="O13" s="253" t="s">
        <v>573</v>
      </c>
      <c r="P13" s="253" t="s">
        <v>641</v>
      </c>
      <c r="Q13" s="253" t="s">
        <v>642</v>
      </c>
      <c r="R13" s="253" t="s">
        <v>403</v>
      </c>
      <c r="T13" s="102"/>
      <c r="U13" s="253" t="s">
        <v>643</v>
      </c>
      <c r="V13" s="253" t="s">
        <v>644</v>
      </c>
      <c r="W13" s="253" t="s">
        <v>645</v>
      </c>
      <c r="X13" s="253" t="s">
        <v>646</v>
      </c>
      <c r="Y13" s="253" t="s">
        <v>647</v>
      </c>
      <c r="Z13" s="253" t="s">
        <v>648</v>
      </c>
      <c r="AA13" s="253" t="s">
        <v>649</v>
      </c>
      <c r="AB13" s="253" t="s">
        <v>650</v>
      </c>
      <c r="AC13" s="253" t="s">
        <v>651</v>
      </c>
      <c r="AD13" s="253" t="s">
        <v>652</v>
      </c>
      <c r="AE13" s="253" t="s">
        <v>547</v>
      </c>
      <c r="AF13" s="253" t="s">
        <v>653</v>
      </c>
      <c r="AG13" s="253" t="s">
        <v>654</v>
      </c>
      <c r="AH13" s="253" t="s">
        <v>577</v>
      </c>
      <c r="AI13" s="108" t="s">
        <v>577</v>
      </c>
    </row>
    <row r="14" customFormat="false" ht="12.85" hidden="false" customHeight="false" outlineLevel="0" collapsed="false">
      <c r="A14" s="109"/>
      <c r="B14" s="111"/>
      <c r="C14" s="111"/>
      <c r="D14" s="111"/>
      <c r="E14" s="111"/>
      <c r="F14" s="111"/>
      <c r="G14" s="110"/>
      <c r="H14" s="110"/>
      <c r="I14" s="110"/>
      <c r="J14" s="110"/>
      <c r="K14" s="110"/>
      <c r="L14" s="110"/>
      <c r="M14" s="110"/>
      <c r="N14" s="110"/>
      <c r="O14" s="110"/>
      <c r="P14" s="111"/>
      <c r="Q14" s="111"/>
      <c r="R14" s="111"/>
      <c r="T14" s="109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1"/>
      <c r="AI14" s="111"/>
    </row>
    <row r="15" s="153" customFormat="true" ht="12.85" hidden="false" customHeight="false" outlineLevel="0" collapsed="false">
      <c r="A15" s="153" t="s">
        <v>752</v>
      </c>
      <c r="B15" s="153" t="n">
        <v>594</v>
      </c>
      <c r="C15" s="153" t="n">
        <v>2568</v>
      </c>
      <c r="D15" s="153" t="n">
        <v>0</v>
      </c>
      <c r="E15" s="153" t="n">
        <v>3038</v>
      </c>
      <c r="F15" s="153" t="n">
        <v>4853</v>
      </c>
      <c r="G15" s="153" t="n">
        <v>13563</v>
      </c>
      <c r="H15" s="153" t="n">
        <v>48331</v>
      </c>
      <c r="I15" s="153" t="n">
        <v>803</v>
      </c>
      <c r="J15" s="153" t="n">
        <v>0</v>
      </c>
      <c r="K15" s="153" t="n">
        <v>0</v>
      </c>
      <c r="L15" s="153" t="n">
        <v>0</v>
      </c>
      <c r="M15" s="153" t="n">
        <v>72</v>
      </c>
      <c r="N15" s="153" t="n">
        <v>3006</v>
      </c>
      <c r="O15" s="153" t="n">
        <v>0</v>
      </c>
      <c r="P15" s="153" t="n">
        <v>245</v>
      </c>
      <c r="Q15" s="153" t="n">
        <v>0</v>
      </c>
      <c r="R15" s="153" t="n">
        <v>0</v>
      </c>
      <c r="T15" s="153" t="s">
        <v>752</v>
      </c>
      <c r="U15" s="153" t="n">
        <v>78460</v>
      </c>
      <c r="V15" s="153" t="n">
        <v>0</v>
      </c>
      <c r="W15" s="153" t="n">
        <v>0</v>
      </c>
      <c r="X15" s="153" t="n">
        <v>1441</v>
      </c>
      <c r="Y15" s="153" t="n">
        <v>10522</v>
      </c>
      <c r="Z15" s="153" t="n">
        <v>333</v>
      </c>
      <c r="AA15" s="153" t="n">
        <v>30</v>
      </c>
      <c r="AB15" s="153" t="n">
        <v>0</v>
      </c>
      <c r="AC15" s="153" t="n">
        <v>5213</v>
      </c>
      <c r="AD15" s="153" t="n">
        <v>1698</v>
      </c>
      <c r="AE15" s="153" t="n">
        <v>0</v>
      </c>
      <c r="AF15" s="153" t="n">
        <v>19978</v>
      </c>
      <c r="AG15" s="153" t="n">
        <v>22</v>
      </c>
      <c r="AH15" s="153" t="n">
        <v>41410</v>
      </c>
      <c r="AI15" s="81" t="n">
        <v>236180</v>
      </c>
    </row>
    <row r="16" s="153" customFormat="true" ht="12.85" hidden="false" customHeight="false" outlineLevel="0" collapsed="false">
      <c r="A16" s="153" t="s">
        <v>753</v>
      </c>
      <c r="B16" s="153" t="n">
        <v>1404</v>
      </c>
      <c r="C16" s="153" t="n">
        <v>3731</v>
      </c>
      <c r="D16" s="153" t="n">
        <v>0</v>
      </c>
      <c r="E16" s="153" t="n">
        <v>3582</v>
      </c>
      <c r="F16" s="153" t="n">
        <v>3776</v>
      </c>
      <c r="G16" s="153" t="n">
        <v>66</v>
      </c>
      <c r="H16" s="153" t="n">
        <v>7863</v>
      </c>
      <c r="I16" s="153" t="n">
        <v>0</v>
      </c>
      <c r="J16" s="153" t="n">
        <v>209</v>
      </c>
      <c r="K16" s="153" t="n">
        <v>0</v>
      </c>
      <c r="L16" s="153" t="n">
        <v>0</v>
      </c>
      <c r="M16" s="153" t="n">
        <v>0</v>
      </c>
      <c r="N16" s="153" t="n">
        <v>2476</v>
      </c>
      <c r="O16" s="153" t="n">
        <v>0</v>
      </c>
      <c r="P16" s="153" t="n">
        <v>0</v>
      </c>
      <c r="Q16" s="153" t="n">
        <v>0</v>
      </c>
      <c r="R16" s="153" t="n">
        <v>129</v>
      </c>
      <c r="T16" s="153" t="s">
        <v>753</v>
      </c>
      <c r="U16" s="153" t="n">
        <v>60290</v>
      </c>
      <c r="V16" s="153" t="n">
        <v>6220</v>
      </c>
      <c r="W16" s="153" t="n">
        <v>0</v>
      </c>
      <c r="X16" s="153" t="n">
        <v>99</v>
      </c>
      <c r="Y16" s="153" t="n">
        <v>233</v>
      </c>
      <c r="Z16" s="153" t="n">
        <v>356</v>
      </c>
      <c r="AA16" s="153" t="n">
        <v>4</v>
      </c>
      <c r="AB16" s="153" t="n">
        <v>0</v>
      </c>
      <c r="AC16" s="153" t="n">
        <v>293</v>
      </c>
      <c r="AD16" s="153" t="n">
        <v>646</v>
      </c>
      <c r="AE16" s="153" t="n">
        <v>0</v>
      </c>
      <c r="AF16" s="153" t="n">
        <v>6861</v>
      </c>
      <c r="AG16" s="153" t="n">
        <v>0</v>
      </c>
      <c r="AH16" s="153" t="n">
        <v>57547</v>
      </c>
      <c r="AI16" s="81" t="n">
        <v>155785</v>
      </c>
    </row>
    <row r="17" s="153" customFormat="true" ht="12.85" hidden="false" customHeight="false" outlineLevel="0" collapsed="false">
      <c r="A17" s="153" t="s">
        <v>754</v>
      </c>
      <c r="B17" s="153" t="n">
        <v>1228</v>
      </c>
      <c r="C17" s="153" t="n">
        <v>4006</v>
      </c>
      <c r="D17" s="153" t="n">
        <v>338</v>
      </c>
      <c r="E17" s="153" t="n">
        <v>2640</v>
      </c>
      <c r="F17" s="153" t="n">
        <v>3715</v>
      </c>
      <c r="G17" s="153" t="n">
        <v>0</v>
      </c>
      <c r="H17" s="153" t="n">
        <v>250</v>
      </c>
      <c r="I17" s="153" t="n">
        <v>37217</v>
      </c>
      <c r="J17" s="153" t="n">
        <v>0</v>
      </c>
      <c r="K17" s="153" t="n">
        <v>0</v>
      </c>
      <c r="L17" s="153" t="n">
        <v>0</v>
      </c>
      <c r="M17" s="153" t="n">
        <v>0</v>
      </c>
      <c r="N17" s="153" t="n">
        <v>1261</v>
      </c>
      <c r="O17" s="153" t="n">
        <v>0</v>
      </c>
      <c r="P17" s="153" t="n">
        <v>315</v>
      </c>
      <c r="Q17" s="153" t="n">
        <v>0</v>
      </c>
      <c r="R17" s="153" t="n">
        <v>89</v>
      </c>
      <c r="T17" s="153" t="s">
        <v>754</v>
      </c>
      <c r="U17" s="153" t="n">
        <v>73457</v>
      </c>
      <c r="V17" s="153" t="n">
        <v>9561</v>
      </c>
      <c r="W17" s="153" t="n">
        <v>0</v>
      </c>
      <c r="X17" s="153" t="n">
        <v>1</v>
      </c>
      <c r="Y17" s="153" t="n">
        <v>37380</v>
      </c>
      <c r="Z17" s="153" t="n">
        <v>0</v>
      </c>
      <c r="AA17" s="153" t="n">
        <v>0</v>
      </c>
      <c r="AB17" s="153" t="n">
        <v>0</v>
      </c>
      <c r="AC17" s="153" t="n">
        <v>0</v>
      </c>
      <c r="AD17" s="153" t="n">
        <v>330</v>
      </c>
      <c r="AE17" s="153" t="n">
        <v>731</v>
      </c>
      <c r="AF17" s="153" t="n">
        <v>8878</v>
      </c>
      <c r="AG17" s="153" t="n">
        <v>0</v>
      </c>
      <c r="AH17" s="153" t="n">
        <v>14256</v>
      </c>
      <c r="AI17" s="81" t="n">
        <v>195653</v>
      </c>
    </row>
    <row r="18" s="153" customFormat="true" ht="12.85" hidden="false" customHeight="false" outlineLevel="0" collapsed="false">
      <c r="A18" s="375" t="s">
        <v>755</v>
      </c>
      <c r="B18" s="375" t="n">
        <v>3226</v>
      </c>
      <c r="C18" s="375" t="n">
        <v>10305</v>
      </c>
      <c r="D18" s="375" t="n">
        <v>338</v>
      </c>
      <c r="E18" s="375" t="n">
        <v>9260</v>
      </c>
      <c r="F18" s="375" t="n">
        <v>12344</v>
      </c>
      <c r="G18" s="375" t="n">
        <v>13629</v>
      </c>
      <c r="H18" s="375" t="n">
        <v>56444</v>
      </c>
      <c r="I18" s="375" t="n">
        <v>38020</v>
      </c>
      <c r="J18" s="375" t="n">
        <v>209</v>
      </c>
      <c r="K18" s="375" t="n">
        <v>0</v>
      </c>
      <c r="L18" s="375" t="n">
        <v>0</v>
      </c>
      <c r="M18" s="375" t="n">
        <v>72</v>
      </c>
      <c r="N18" s="375" t="n">
        <v>6743</v>
      </c>
      <c r="O18" s="375" t="n">
        <v>0</v>
      </c>
      <c r="P18" s="375" t="n">
        <v>560</v>
      </c>
      <c r="Q18" s="375" t="n">
        <v>0</v>
      </c>
      <c r="R18" s="375" t="n">
        <v>218</v>
      </c>
      <c r="T18" s="375" t="s">
        <v>755</v>
      </c>
      <c r="U18" s="375" t="n">
        <v>212207</v>
      </c>
      <c r="V18" s="375" t="n">
        <v>15781</v>
      </c>
      <c r="W18" s="375" t="n">
        <v>0</v>
      </c>
      <c r="X18" s="375" t="n">
        <v>1541</v>
      </c>
      <c r="Y18" s="375" t="n">
        <v>48135</v>
      </c>
      <c r="Z18" s="375" t="n">
        <v>689</v>
      </c>
      <c r="AA18" s="375" t="n">
        <v>34</v>
      </c>
      <c r="AB18" s="375" t="n">
        <v>0</v>
      </c>
      <c r="AC18" s="375" t="n">
        <v>5506</v>
      </c>
      <c r="AD18" s="375" t="n">
        <v>2674</v>
      </c>
      <c r="AE18" s="375" t="n">
        <v>731</v>
      </c>
      <c r="AF18" s="375" t="n">
        <v>35717</v>
      </c>
      <c r="AG18" s="375" t="n">
        <v>22</v>
      </c>
      <c r="AH18" s="375" t="n">
        <v>113213</v>
      </c>
      <c r="AI18" s="375" t="n">
        <v>587618</v>
      </c>
    </row>
    <row r="19" s="153" customFormat="true" ht="6" hidden="false" customHeight="true" outlineLevel="0" collapsed="false">
      <c r="A19" s="376"/>
      <c r="B19" s="376"/>
      <c r="C19" s="376"/>
      <c r="D19" s="376"/>
      <c r="E19" s="376"/>
      <c r="F19" s="376"/>
      <c r="G19" s="376"/>
      <c r="H19" s="376"/>
      <c r="I19" s="376"/>
      <c r="J19" s="376"/>
      <c r="K19" s="376"/>
      <c r="L19" s="376"/>
      <c r="M19" s="376"/>
      <c r="N19" s="376"/>
      <c r="O19" s="376"/>
      <c r="P19" s="376"/>
      <c r="Q19" s="376"/>
      <c r="R19" s="376"/>
      <c r="T19" s="376"/>
      <c r="U19" s="376"/>
      <c r="V19" s="376"/>
      <c r="W19" s="376"/>
      <c r="X19" s="376"/>
      <c r="Y19" s="376"/>
      <c r="Z19" s="376"/>
      <c r="AA19" s="376"/>
      <c r="AB19" s="376"/>
      <c r="AC19" s="376"/>
      <c r="AD19" s="376"/>
      <c r="AE19" s="376"/>
      <c r="AF19" s="376"/>
      <c r="AG19" s="376"/>
      <c r="AH19" s="376"/>
      <c r="AI19" s="376"/>
    </row>
    <row r="20" s="153" customFormat="true" ht="12.85" hidden="false" customHeight="false" outlineLevel="0" collapsed="false">
      <c r="A20" s="153" t="s">
        <v>756</v>
      </c>
      <c r="B20" s="153" t="n">
        <v>993</v>
      </c>
      <c r="C20" s="153" t="n">
        <v>2578</v>
      </c>
      <c r="D20" s="153" t="n">
        <v>0</v>
      </c>
      <c r="E20" s="153" t="n">
        <v>844</v>
      </c>
      <c r="F20" s="153" t="n">
        <v>318</v>
      </c>
      <c r="G20" s="153" t="n">
        <v>7</v>
      </c>
      <c r="H20" s="153" t="n">
        <v>5116</v>
      </c>
      <c r="I20" s="153" t="n">
        <v>4391</v>
      </c>
      <c r="J20" s="153" t="n">
        <v>1251</v>
      </c>
      <c r="K20" s="153" t="n">
        <v>0</v>
      </c>
      <c r="L20" s="153" t="n">
        <v>0</v>
      </c>
      <c r="M20" s="153" t="n">
        <v>0</v>
      </c>
      <c r="N20" s="153" t="n">
        <v>1020</v>
      </c>
      <c r="O20" s="153" t="n">
        <v>0</v>
      </c>
      <c r="P20" s="153" t="n">
        <v>645</v>
      </c>
      <c r="Q20" s="153" t="n">
        <v>0</v>
      </c>
      <c r="R20" s="153" t="n">
        <v>861</v>
      </c>
      <c r="T20" s="153" t="s">
        <v>756</v>
      </c>
      <c r="U20" s="153" t="n">
        <v>18395</v>
      </c>
      <c r="V20" s="153" t="n">
        <v>0</v>
      </c>
      <c r="W20" s="153" t="n">
        <v>0</v>
      </c>
      <c r="X20" s="153" t="n">
        <v>0</v>
      </c>
      <c r="Y20" s="153" t="n">
        <v>2050</v>
      </c>
      <c r="Z20" s="153" t="n">
        <v>0</v>
      </c>
      <c r="AA20" s="153" t="n">
        <v>0</v>
      </c>
      <c r="AB20" s="153" t="n">
        <v>0</v>
      </c>
      <c r="AC20" s="153" t="n">
        <v>0</v>
      </c>
      <c r="AD20" s="153" t="n">
        <v>0</v>
      </c>
      <c r="AE20" s="153" t="n">
        <v>640</v>
      </c>
      <c r="AF20" s="153" t="n">
        <v>4615</v>
      </c>
      <c r="AG20" s="153" t="n">
        <v>0</v>
      </c>
      <c r="AH20" s="153" t="n">
        <v>14354</v>
      </c>
      <c r="AI20" s="81" t="n">
        <v>58078</v>
      </c>
    </row>
    <row r="21" s="153" customFormat="true" ht="12.85" hidden="false" customHeight="false" outlineLevel="0" collapsed="false">
      <c r="A21" s="153" t="s">
        <v>757</v>
      </c>
      <c r="B21" s="153" t="n">
        <v>23</v>
      </c>
      <c r="C21" s="153" t="n">
        <v>568</v>
      </c>
      <c r="D21" s="153" t="n">
        <v>0</v>
      </c>
      <c r="E21" s="153" t="n">
        <v>833</v>
      </c>
      <c r="F21" s="153" t="n">
        <v>667</v>
      </c>
      <c r="G21" s="153" t="n">
        <v>0</v>
      </c>
      <c r="H21" s="153" t="n">
        <v>45</v>
      </c>
      <c r="I21" s="153" t="n">
        <v>58</v>
      </c>
      <c r="J21" s="153" t="n">
        <v>102</v>
      </c>
      <c r="K21" s="153" t="n">
        <v>0</v>
      </c>
      <c r="L21" s="153" t="n">
        <v>0</v>
      </c>
      <c r="M21" s="153" t="n">
        <v>0</v>
      </c>
      <c r="N21" s="153" t="n">
        <v>0</v>
      </c>
      <c r="O21" s="153" t="n">
        <v>0</v>
      </c>
      <c r="P21" s="153" t="n">
        <v>42</v>
      </c>
      <c r="Q21" s="153" t="n">
        <v>0</v>
      </c>
      <c r="R21" s="153" t="n">
        <v>0</v>
      </c>
      <c r="T21" s="153" t="s">
        <v>757</v>
      </c>
      <c r="U21" s="153" t="n">
        <v>5703</v>
      </c>
      <c r="V21" s="153" t="n">
        <v>0</v>
      </c>
      <c r="W21" s="153" t="n">
        <v>0</v>
      </c>
      <c r="X21" s="153" t="n">
        <v>0</v>
      </c>
      <c r="Y21" s="153" t="n">
        <v>1391</v>
      </c>
      <c r="Z21" s="153" t="n">
        <v>0</v>
      </c>
      <c r="AA21" s="153" t="n">
        <v>0</v>
      </c>
      <c r="AB21" s="153" t="n">
        <v>0</v>
      </c>
      <c r="AC21" s="153" t="n">
        <v>0</v>
      </c>
      <c r="AD21" s="153" t="n">
        <v>0</v>
      </c>
      <c r="AE21" s="153" t="n">
        <v>0</v>
      </c>
      <c r="AF21" s="153" t="n">
        <v>1672</v>
      </c>
      <c r="AG21" s="153" t="n">
        <v>0</v>
      </c>
      <c r="AH21" s="153" t="n">
        <v>13544</v>
      </c>
      <c r="AI21" s="81" t="n">
        <v>24648</v>
      </c>
    </row>
    <row r="22" s="153" customFormat="true" ht="12.85" hidden="false" customHeight="false" outlineLevel="0" collapsed="false">
      <c r="A22" s="153" t="s">
        <v>758</v>
      </c>
      <c r="B22" s="153" t="n">
        <v>551</v>
      </c>
      <c r="C22" s="153" t="n">
        <v>773</v>
      </c>
      <c r="D22" s="153" t="n">
        <v>0</v>
      </c>
      <c r="E22" s="153" t="n">
        <v>450</v>
      </c>
      <c r="F22" s="153" t="n">
        <v>442</v>
      </c>
      <c r="G22" s="153" t="n">
        <v>1500</v>
      </c>
      <c r="H22" s="153" t="n">
        <v>137</v>
      </c>
      <c r="I22" s="153" t="n">
        <v>122</v>
      </c>
      <c r="J22" s="153" t="n">
        <v>82</v>
      </c>
      <c r="K22" s="153" t="n">
        <v>0</v>
      </c>
      <c r="L22" s="153" t="n">
        <v>0</v>
      </c>
      <c r="M22" s="153" t="n">
        <v>0</v>
      </c>
      <c r="N22" s="153" t="n">
        <v>738</v>
      </c>
      <c r="O22" s="153" t="n">
        <v>0</v>
      </c>
      <c r="P22" s="153" t="n">
        <v>18</v>
      </c>
      <c r="Q22" s="153" t="n">
        <v>0</v>
      </c>
      <c r="R22" s="153" t="n">
        <v>86</v>
      </c>
      <c r="T22" s="153" t="s">
        <v>758</v>
      </c>
      <c r="U22" s="153" t="n">
        <v>5102</v>
      </c>
      <c r="V22" s="153" t="n">
        <v>1217</v>
      </c>
      <c r="W22" s="153" t="n">
        <v>0</v>
      </c>
      <c r="X22" s="153" t="n">
        <v>5</v>
      </c>
      <c r="Y22" s="153" t="n">
        <v>6586</v>
      </c>
      <c r="Z22" s="153" t="n">
        <v>251</v>
      </c>
      <c r="AA22" s="153" t="n">
        <v>0</v>
      </c>
      <c r="AB22" s="153" t="n">
        <v>0</v>
      </c>
      <c r="AC22" s="153" t="n">
        <v>0</v>
      </c>
      <c r="AD22" s="153" t="n">
        <v>0</v>
      </c>
      <c r="AE22" s="153" t="n">
        <v>7</v>
      </c>
      <c r="AF22" s="153" t="n">
        <v>2259</v>
      </c>
      <c r="AG22" s="153" t="n">
        <v>1</v>
      </c>
      <c r="AH22" s="153" t="n">
        <v>14133</v>
      </c>
      <c r="AI22" s="81" t="n">
        <v>34460</v>
      </c>
    </row>
    <row r="23" s="153" customFormat="true" ht="12.85" hidden="false" customHeight="false" outlineLevel="0" collapsed="false">
      <c r="A23" s="153" t="s">
        <v>759</v>
      </c>
      <c r="B23" s="153" t="n">
        <v>528</v>
      </c>
      <c r="C23" s="153" t="n">
        <v>1000</v>
      </c>
      <c r="D23" s="153" t="n">
        <v>0</v>
      </c>
      <c r="E23" s="153" t="n">
        <v>425</v>
      </c>
      <c r="F23" s="153" t="n">
        <v>508</v>
      </c>
      <c r="G23" s="153" t="n">
        <v>933</v>
      </c>
      <c r="H23" s="153" t="n">
        <v>54</v>
      </c>
      <c r="I23" s="153" t="n">
        <v>0</v>
      </c>
      <c r="J23" s="153" t="n">
        <v>226</v>
      </c>
      <c r="K23" s="153" t="n">
        <v>0</v>
      </c>
      <c r="L23" s="153" t="n">
        <v>0</v>
      </c>
      <c r="M23" s="153" t="n">
        <v>0</v>
      </c>
      <c r="N23" s="153" t="n">
        <v>557</v>
      </c>
      <c r="O23" s="153" t="n">
        <v>0</v>
      </c>
      <c r="P23" s="153" t="n">
        <v>91</v>
      </c>
      <c r="Q23" s="153" t="n">
        <v>0</v>
      </c>
      <c r="R23" s="153" t="n">
        <v>153</v>
      </c>
      <c r="T23" s="153" t="s">
        <v>759</v>
      </c>
      <c r="U23" s="153" t="n">
        <v>3616</v>
      </c>
      <c r="V23" s="153" t="n">
        <v>11300</v>
      </c>
      <c r="W23" s="153" t="n">
        <v>0</v>
      </c>
      <c r="X23" s="153" t="n">
        <v>0</v>
      </c>
      <c r="Y23" s="153" t="n">
        <v>787</v>
      </c>
      <c r="Z23" s="153" t="n">
        <v>25</v>
      </c>
      <c r="AA23" s="153" t="n">
        <v>0</v>
      </c>
      <c r="AB23" s="153" t="n">
        <v>0</v>
      </c>
      <c r="AC23" s="153" t="n">
        <v>4</v>
      </c>
      <c r="AD23" s="153" t="n">
        <v>15</v>
      </c>
      <c r="AE23" s="153" t="n">
        <v>959</v>
      </c>
      <c r="AF23" s="153" t="n">
        <v>1742</v>
      </c>
      <c r="AG23" s="153" t="n">
        <v>28</v>
      </c>
      <c r="AH23" s="153" t="n">
        <v>566</v>
      </c>
      <c r="AI23" s="81" t="n">
        <v>23517</v>
      </c>
    </row>
    <row r="24" s="153" customFormat="true" ht="12.85" hidden="false" customHeight="false" outlineLevel="0" collapsed="false">
      <c r="A24" s="153" t="s">
        <v>760</v>
      </c>
      <c r="B24" s="153" t="n">
        <v>260</v>
      </c>
      <c r="C24" s="153" t="n">
        <v>405</v>
      </c>
      <c r="D24" s="153" t="n">
        <v>0</v>
      </c>
      <c r="E24" s="153" t="n">
        <v>259</v>
      </c>
      <c r="F24" s="153" t="n">
        <v>129</v>
      </c>
      <c r="G24" s="153" t="n">
        <v>3793</v>
      </c>
      <c r="H24" s="153" t="n">
        <v>1835</v>
      </c>
      <c r="I24" s="153" t="n">
        <v>39</v>
      </c>
      <c r="J24" s="153" t="n">
        <v>0</v>
      </c>
      <c r="K24" s="153" t="n">
        <v>0</v>
      </c>
      <c r="L24" s="153" t="n">
        <v>0</v>
      </c>
      <c r="M24" s="153" t="n">
        <v>0</v>
      </c>
      <c r="N24" s="153" t="n">
        <v>323</v>
      </c>
      <c r="O24" s="153" t="n">
        <v>0</v>
      </c>
      <c r="P24" s="153" t="n">
        <v>0</v>
      </c>
      <c r="Q24" s="153" t="n">
        <v>0</v>
      </c>
      <c r="R24" s="153" t="n">
        <v>68</v>
      </c>
      <c r="T24" s="153" t="s">
        <v>760</v>
      </c>
      <c r="U24" s="153" t="n">
        <v>12954</v>
      </c>
      <c r="V24" s="153" t="n">
        <v>0</v>
      </c>
      <c r="W24" s="153" t="n">
        <v>0</v>
      </c>
      <c r="X24" s="153" t="n">
        <v>0</v>
      </c>
      <c r="Y24" s="153" t="n">
        <v>0</v>
      </c>
      <c r="Z24" s="153" t="n">
        <v>96</v>
      </c>
      <c r="AA24" s="153" t="n">
        <v>0</v>
      </c>
      <c r="AB24" s="153" t="n">
        <v>0</v>
      </c>
      <c r="AC24" s="153" t="n">
        <v>2</v>
      </c>
      <c r="AD24" s="153" t="n">
        <v>0</v>
      </c>
      <c r="AE24" s="153" t="n">
        <v>0</v>
      </c>
      <c r="AF24" s="153" t="n">
        <v>86</v>
      </c>
      <c r="AG24" s="153" t="n">
        <v>0</v>
      </c>
      <c r="AH24" s="153" t="n">
        <v>15139</v>
      </c>
      <c r="AI24" s="81" t="n">
        <v>35388</v>
      </c>
    </row>
    <row r="25" s="153" customFormat="true" ht="12.85" hidden="false" customHeight="false" outlineLevel="0" collapsed="false">
      <c r="A25" s="153" t="s">
        <v>761</v>
      </c>
      <c r="B25" s="153" t="n">
        <v>143</v>
      </c>
      <c r="C25" s="153" t="n">
        <v>217</v>
      </c>
      <c r="D25" s="153" t="n">
        <v>131</v>
      </c>
      <c r="E25" s="153" t="n">
        <v>383</v>
      </c>
      <c r="F25" s="153" t="n">
        <v>0</v>
      </c>
      <c r="G25" s="153" t="n">
        <v>2</v>
      </c>
      <c r="H25" s="153" t="n">
        <v>424</v>
      </c>
      <c r="I25" s="153" t="n">
        <v>201</v>
      </c>
      <c r="J25" s="153" t="n">
        <v>59</v>
      </c>
      <c r="K25" s="153" t="n">
        <v>0</v>
      </c>
      <c r="L25" s="153" t="n">
        <v>0</v>
      </c>
      <c r="M25" s="153" t="n">
        <v>0</v>
      </c>
      <c r="N25" s="153" t="n">
        <v>404</v>
      </c>
      <c r="O25" s="153" t="n">
        <v>0</v>
      </c>
      <c r="P25" s="153" t="n">
        <v>5</v>
      </c>
      <c r="Q25" s="153" t="n">
        <v>0</v>
      </c>
      <c r="R25" s="153" t="n">
        <v>429</v>
      </c>
      <c r="T25" s="153" t="s">
        <v>761</v>
      </c>
      <c r="U25" s="153" t="n">
        <v>9220</v>
      </c>
      <c r="V25" s="153" t="n">
        <v>0</v>
      </c>
      <c r="W25" s="153" t="n">
        <v>0</v>
      </c>
      <c r="X25" s="153" t="n">
        <v>146</v>
      </c>
      <c r="Y25" s="153" t="n">
        <v>1849</v>
      </c>
      <c r="Z25" s="153" t="n">
        <v>1</v>
      </c>
      <c r="AA25" s="153" t="n">
        <v>0</v>
      </c>
      <c r="AB25" s="153" t="n">
        <v>0</v>
      </c>
      <c r="AC25" s="153" t="n">
        <v>0</v>
      </c>
      <c r="AD25" s="153" t="n">
        <v>0</v>
      </c>
      <c r="AE25" s="153" t="n">
        <v>0</v>
      </c>
      <c r="AF25" s="153" t="n">
        <v>1308</v>
      </c>
      <c r="AG25" s="153" t="n">
        <v>0</v>
      </c>
      <c r="AH25" s="153" t="n">
        <v>6547</v>
      </c>
      <c r="AI25" s="81" t="n">
        <v>21469</v>
      </c>
    </row>
    <row r="26" s="153" customFormat="true" ht="12.85" hidden="false" customHeight="false" outlineLevel="0" collapsed="false">
      <c r="A26" s="153" t="s">
        <v>762</v>
      </c>
      <c r="B26" s="153" t="n">
        <v>435</v>
      </c>
      <c r="C26" s="153" t="n">
        <v>432</v>
      </c>
      <c r="D26" s="153" t="n">
        <v>0</v>
      </c>
      <c r="E26" s="153" t="n">
        <v>395</v>
      </c>
      <c r="F26" s="153" t="n">
        <v>109</v>
      </c>
      <c r="G26" s="153" t="n">
        <v>0</v>
      </c>
      <c r="H26" s="153" t="n">
        <v>73</v>
      </c>
      <c r="I26" s="153" t="n">
        <v>0</v>
      </c>
      <c r="J26" s="153" t="n">
        <v>0</v>
      </c>
      <c r="K26" s="153" t="n">
        <v>0</v>
      </c>
      <c r="L26" s="153" t="n">
        <v>0</v>
      </c>
      <c r="M26" s="153" t="n">
        <v>0</v>
      </c>
      <c r="N26" s="153" t="n">
        <v>282</v>
      </c>
      <c r="O26" s="153" t="n">
        <v>0</v>
      </c>
      <c r="P26" s="153" t="n">
        <v>1</v>
      </c>
      <c r="Q26" s="153" t="n">
        <v>0</v>
      </c>
      <c r="R26" s="153" t="n">
        <v>0</v>
      </c>
      <c r="T26" s="153" t="s">
        <v>762</v>
      </c>
      <c r="U26" s="153" t="n">
        <v>8166</v>
      </c>
      <c r="V26" s="153" t="n">
        <v>34192</v>
      </c>
      <c r="W26" s="153" t="n">
        <v>0</v>
      </c>
      <c r="X26" s="153" t="n">
        <v>0</v>
      </c>
      <c r="Y26" s="153" t="n">
        <v>159</v>
      </c>
      <c r="Z26" s="153" t="n">
        <v>0</v>
      </c>
      <c r="AA26" s="153" t="n">
        <v>0</v>
      </c>
      <c r="AB26" s="153" t="n">
        <v>0</v>
      </c>
      <c r="AC26" s="153" t="n">
        <v>4</v>
      </c>
      <c r="AD26" s="153" t="n">
        <v>0</v>
      </c>
      <c r="AE26" s="153" t="n">
        <v>0</v>
      </c>
      <c r="AF26" s="153" t="n">
        <v>2743</v>
      </c>
      <c r="AG26" s="153" t="n">
        <v>0</v>
      </c>
      <c r="AH26" s="153" t="n">
        <v>11546</v>
      </c>
      <c r="AI26" s="81" t="n">
        <v>58537</v>
      </c>
    </row>
    <row r="27" s="153" customFormat="true" ht="12.85" hidden="false" customHeight="false" outlineLevel="0" collapsed="false">
      <c r="A27" s="153" t="s">
        <v>763</v>
      </c>
      <c r="B27" s="153" t="n">
        <v>0</v>
      </c>
      <c r="C27" s="153" t="n">
        <v>300</v>
      </c>
      <c r="D27" s="153" t="n">
        <v>0</v>
      </c>
      <c r="E27" s="153" t="n">
        <v>198</v>
      </c>
      <c r="F27" s="153" t="n">
        <v>30</v>
      </c>
      <c r="G27" s="153" t="n">
        <v>0</v>
      </c>
      <c r="H27" s="153" t="n">
        <v>8760</v>
      </c>
      <c r="I27" s="153" t="n">
        <v>92</v>
      </c>
      <c r="J27" s="153" t="n">
        <v>78</v>
      </c>
      <c r="K27" s="153" t="n">
        <v>0</v>
      </c>
      <c r="L27" s="153" t="n">
        <v>0</v>
      </c>
      <c r="M27" s="153" t="n">
        <v>0</v>
      </c>
      <c r="N27" s="153" t="n">
        <v>212</v>
      </c>
      <c r="O27" s="153" t="n">
        <v>0</v>
      </c>
      <c r="P27" s="153" t="n">
        <v>2</v>
      </c>
      <c r="Q27" s="153" t="n">
        <v>0</v>
      </c>
      <c r="R27" s="153" t="n">
        <v>0</v>
      </c>
      <c r="T27" s="153" t="s">
        <v>763</v>
      </c>
      <c r="U27" s="153" t="n">
        <v>3813</v>
      </c>
      <c r="V27" s="153" t="n">
        <v>0</v>
      </c>
      <c r="W27" s="153" t="n">
        <v>0</v>
      </c>
      <c r="X27" s="153" t="n">
        <v>0</v>
      </c>
      <c r="Y27" s="153" t="n">
        <v>4902</v>
      </c>
      <c r="Z27" s="153" t="n">
        <v>3</v>
      </c>
      <c r="AA27" s="153" t="n">
        <v>0</v>
      </c>
      <c r="AB27" s="153" t="n">
        <v>0</v>
      </c>
      <c r="AC27" s="153" t="n">
        <v>1</v>
      </c>
      <c r="AD27" s="153" t="n">
        <v>0</v>
      </c>
      <c r="AE27" s="153" t="n">
        <v>0</v>
      </c>
      <c r="AF27" s="153" t="n">
        <v>0</v>
      </c>
      <c r="AG27" s="153" t="n">
        <v>0</v>
      </c>
      <c r="AH27" s="153" t="n">
        <v>4023</v>
      </c>
      <c r="AI27" s="81" t="n">
        <v>22414</v>
      </c>
    </row>
    <row r="28" s="153" customFormat="true" ht="12.85" hidden="false" customHeight="false" outlineLevel="0" collapsed="false">
      <c r="A28" s="375" t="s">
        <v>764</v>
      </c>
      <c r="B28" s="375" t="n">
        <v>2933</v>
      </c>
      <c r="C28" s="375" t="n">
        <v>6273</v>
      </c>
      <c r="D28" s="375" t="n">
        <v>131</v>
      </c>
      <c r="E28" s="375" t="n">
        <v>3787</v>
      </c>
      <c r="F28" s="375" t="n">
        <v>2203</v>
      </c>
      <c r="G28" s="375" t="n">
        <v>6235</v>
      </c>
      <c r="H28" s="375" t="n">
        <v>16444</v>
      </c>
      <c r="I28" s="375" t="n">
        <v>4903</v>
      </c>
      <c r="J28" s="375" t="n">
        <v>1798</v>
      </c>
      <c r="K28" s="375" t="n">
        <v>0</v>
      </c>
      <c r="L28" s="375" t="n">
        <v>0</v>
      </c>
      <c r="M28" s="375" t="n">
        <v>0</v>
      </c>
      <c r="N28" s="375" t="n">
        <v>3536</v>
      </c>
      <c r="O28" s="375" t="n">
        <v>0</v>
      </c>
      <c r="P28" s="375" t="n">
        <v>804</v>
      </c>
      <c r="Q28" s="375" t="n">
        <v>0</v>
      </c>
      <c r="R28" s="375" t="n">
        <v>1597</v>
      </c>
      <c r="T28" s="375" t="s">
        <v>764</v>
      </c>
      <c r="U28" s="375" t="n">
        <v>66969</v>
      </c>
      <c r="V28" s="375" t="n">
        <v>46709</v>
      </c>
      <c r="W28" s="375" t="n">
        <v>0</v>
      </c>
      <c r="X28" s="375" t="n">
        <v>151</v>
      </c>
      <c r="Y28" s="375" t="n">
        <v>17724</v>
      </c>
      <c r="Z28" s="375" t="n">
        <v>376</v>
      </c>
      <c r="AA28" s="375" t="n">
        <v>0</v>
      </c>
      <c r="AB28" s="375" t="n">
        <v>0</v>
      </c>
      <c r="AC28" s="375" t="n">
        <v>11</v>
      </c>
      <c r="AD28" s="375" t="n">
        <v>15</v>
      </c>
      <c r="AE28" s="375" t="n">
        <v>1606</v>
      </c>
      <c r="AF28" s="375" t="n">
        <v>14425</v>
      </c>
      <c r="AG28" s="375" t="n">
        <v>29</v>
      </c>
      <c r="AH28" s="375" t="n">
        <v>79852</v>
      </c>
      <c r="AI28" s="375" t="n">
        <v>278511</v>
      </c>
    </row>
    <row r="29" s="153" customFormat="true" ht="6" hidden="false" customHeight="true" outlineLevel="0" collapsed="false">
      <c r="A29" s="376"/>
      <c r="B29" s="376"/>
      <c r="C29" s="376"/>
      <c r="D29" s="376"/>
      <c r="E29" s="376"/>
      <c r="F29" s="376"/>
      <c r="G29" s="376"/>
      <c r="H29" s="376"/>
      <c r="I29" s="376"/>
      <c r="J29" s="376"/>
      <c r="K29" s="376"/>
      <c r="L29" s="376"/>
      <c r="M29" s="376"/>
      <c r="N29" s="376"/>
      <c r="O29" s="376"/>
      <c r="P29" s="376"/>
      <c r="Q29" s="376"/>
      <c r="R29" s="376"/>
      <c r="T29" s="376"/>
      <c r="U29" s="376"/>
      <c r="V29" s="376"/>
      <c r="W29" s="376"/>
      <c r="X29" s="376"/>
      <c r="Y29" s="376"/>
      <c r="Z29" s="376"/>
      <c r="AA29" s="376"/>
      <c r="AB29" s="376"/>
      <c r="AC29" s="376"/>
      <c r="AD29" s="376"/>
      <c r="AE29" s="376"/>
      <c r="AF29" s="376"/>
      <c r="AG29" s="376"/>
      <c r="AH29" s="376"/>
      <c r="AI29" s="376"/>
    </row>
    <row r="30" s="153" customFormat="true" ht="12.85" hidden="false" customHeight="false" outlineLevel="0" collapsed="false">
      <c r="A30" s="153" t="s">
        <v>765</v>
      </c>
      <c r="B30" s="153" t="n">
        <v>0</v>
      </c>
      <c r="C30" s="153" t="n">
        <v>31</v>
      </c>
      <c r="D30" s="153" t="n">
        <v>0</v>
      </c>
      <c r="E30" s="153" t="n">
        <v>50</v>
      </c>
      <c r="F30" s="153" t="n">
        <v>0</v>
      </c>
      <c r="G30" s="153" t="n">
        <v>0</v>
      </c>
      <c r="H30" s="153" t="n">
        <v>0</v>
      </c>
      <c r="I30" s="153" t="n">
        <v>18</v>
      </c>
      <c r="J30" s="153" t="n">
        <v>0</v>
      </c>
      <c r="K30" s="153" t="n">
        <v>0</v>
      </c>
      <c r="L30" s="153" t="n">
        <v>0</v>
      </c>
      <c r="M30" s="153" t="n">
        <v>0</v>
      </c>
      <c r="N30" s="153" t="n">
        <v>0</v>
      </c>
      <c r="O30" s="153" t="n">
        <v>0</v>
      </c>
      <c r="P30" s="153" t="n">
        <v>0</v>
      </c>
      <c r="Q30" s="153" t="n">
        <v>0</v>
      </c>
      <c r="R30" s="153" t="n">
        <v>3793</v>
      </c>
      <c r="T30" s="153" t="s">
        <v>765</v>
      </c>
      <c r="U30" s="153" t="n">
        <v>37</v>
      </c>
      <c r="V30" s="153" t="n">
        <v>0</v>
      </c>
      <c r="W30" s="153" t="n">
        <v>3262</v>
      </c>
      <c r="X30" s="153" t="n">
        <v>0</v>
      </c>
      <c r="Y30" s="153" t="n">
        <v>388</v>
      </c>
      <c r="Z30" s="153" t="n">
        <v>0</v>
      </c>
      <c r="AA30" s="153" t="n">
        <v>0</v>
      </c>
      <c r="AB30" s="153" t="n">
        <v>0</v>
      </c>
      <c r="AC30" s="153" t="n">
        <v>0</v>
      </c>
      <c r="AD30" s="153" t="n">
        <v>0</v>
      </c>
      <c r="AE30" s="153" t="n">
        <v>0</v>
      </c>
      <c r="AF30" s="153" t="n">
        <v>0</v>
      </c>
      <c r="AG30" s="153" t="n">
        <v>0</v>
      </c>
      <c r="AH30" s="153" t="n">
        <v>4506</v>
      </c>
      <c r="AI30" s="81" t="n">
        <v>12085</v>
      </c>
    </row>
    <row r="31" s="153" customFormat="true" ht="12.85" hidden="false" customHeight="false" outlineLevel="0" collapsed="false">
      <c r="A31" s="153" t="s">
        <v>766</v>
      </c>
      <c r="B31" s="153" t="n">
        <v>534</v>
      </c>
      <c r="C31" s="153" t="n">
        <v>296</v>
      </c>
      <c r="D31" s="153" t="n">
        <v>0</v>
      </c>
      <c r="E31" s="153" t="n">
        <v>256</v>
      </c>
      <c r="F31" s="153" t="n">
        <v>8</v>
      </c>
      <c r="G31" s="153" t="n">
        <v>0</v>
      </c>
      <c r="H31" s="153" t="n">
        <v>9</v>
      </c>
      <c r="I31" s="153" t="n">
        <v>0</v>
      </c>
      <c r="J31" s="153" t="n">
        <v>15</v>
      </c>
      <c r="K31" s="153" t="n">
        <v>0</v>
      </c>
      <c r="L31" s="153" t="n">
        <v>0</v>
      </c>
      <c r="M31" s="153" t="n">
        <v>0</v>
      </c>
      <c r="N31" s="153" t="n">
        <v>186</v>
      </c>
      <c r="O31" s="153" t="n">
        <v>0</v>
      </c>
      <c r="P31" s="153" t="n">
        <v>14</v>
      </c>
      <c r="Q31" s="153" t="n">
        <v>0</v>
      </c>
      <c r="R31" s="153" t="n">
        <v>27</v>
      </c>
      <c r="T31" s="153" t="s">
        <v>766</v>
      </c>
      <c r="U31" s="153" t="n">
        <v>402</v>
      </c>
      <c r="V31" s="153" t="n">
        <v>0</v>
      </c>
      <c r="W31" s="153" t="n">
        <v>0</v>
      </c>
      <c r="X31" s="153" t="n">
        <v>0</v>
      </c>
      <c r="Y31" s="153" t="n">
        <v>283</v>
      </c>
      <c r="Z31" s="153" t="n">
        <v>15</v>
      </c>
      <c r="AA31" s="153" t="n">
        <v>0</v>
      </c>
      <c r="AB31" s="153" t="n">
        <v>0</v>
      </c>
      <c r="AC31" s="153" t="n">
        <v>0</v>
      </c>
      <c r="AD31" s="153" t="n">
        <v>0</v>
      </c>
      <c r="AE31" s="153" t="n">
        <v>0</v>
      </c>
      <c r="AF31" s="153" t="n">
        <v>24</v>
      </c>
      <c r="AG31" s="153" t="n">
        <v>0</v>
      </c>
      <c r="AH31" s="153" t="n">
        <v>5468</v>
      </c>
      <c r="AI31" s="81" t="n">
        <v>7537</v>
      </c>
    </row>
    <row r="32" s="153" customFormat="true" ht="12.85" hidden="false" customHeight="false" outlineLevel="0" collapsed="false">
      <c r="A32" s="153" t="s">
        <v>767</v>
      </c>
      <c r="B32" s="153" t="n">
        <v>12</v>
      </c>
      <c r="C32" s="153" t="n">
        <v>982</v>
      </c>
      <c r="D32" s="153" t="n">
        <v>625</v>
      </c>
      <c r="E32" s="153" t="n">
        <v>218</v>
      </c>
      <c r="F32" s="153" t="n">
        <v>99</v>
      </c>
      <c r="G32" s="153" t="n">
        <v>186</v>
      </c>
      <c r="H32" s="153" t="n">
        <v>22</v>
      </c>
      <c r="I32" s="153" t="n">
        <v>0</v>
      </c>
      <c r="J32" s="153" t="n">
        <v>52</v>
      </c>
      <c r="K32" s="153" t="n">
        <v>0</v>
      </c>
      <c r="L32" s="153" t="n">
        <v>0</v>
      </c>
      <c r="M32" s="153" t="n">
        <v>0</v>
      </c>
      <c r="N32" s="153" t="n">
        <v>188</v>
      </c>
      <c r="O32" s="153" t="n">
        <v>0</v>
      </c>
      <c r="P32" s="153" t="n">
        <v>1</v>
      </c>
      <c r="Q32" s="153" t="n">
        <v>0</v>
      </c>
      <c r="R32" s="153" t="n">
        <v>16</v>
      </c>
      <c r="T32" s="153" t="s">
        <v>767</v>
      </c>
      <c r="U32" s="153" t="n">
        <v>6061</v>
      </c>
      <c r="V32" s="153" t="n">
        <v>0</v>
      </c>
      <c r="W32" s="153" t="n">
        <v>0</v>
      </c>
      <c r="X32" s="153" t="n">
        <v>0</v>
      </c>
      <c r="Y32" s="153" t="n">
        <v>53</v>
      </c>
      <c r="Z32" s="153" t="n">
        <v>43</v>
      </c>
      <c r="AA32" s="153" t="n">
        <v>313</v>
      </c>
      <c r="AB32" s="153" t="n">
        <v>0</v>
      </c>
      <c r="AC32" s="153" t="n">
        <v>11</v>
      </c>
      <c r="AD32" s="153" t="n">
        <v>0</v>
      </c>
      <c r="AE32" s="153" t="n">
        <v>876</v>
      </c>
      <c r="AF32" s="153" t="n">
        <v>797</v>
      </c>
      <c r="AG32" s="153" t="n">
        <v>0</v>
      </c>
      <c r="AH32" s="153" t="n">
        <v>12152</v>
      </c>
      <c r="AI32" s="81" t="n">
        <v>22707</v>
      </c>
    </row>
    <row r="33" s="153" customFormat="true" ht="12.85" hidden="false" customHeight="false" outlineLevel="0" collapsed="false">
      <c r="A33" s="153" t="s">
        <v>768</v>
      </c>
      <c r="B33" s="153" t="n">
        <v>133</v>
      </c>
      <c r="C33" s="153" t="n">
        <v>500</v>
      </c>
      <c r="D33" s="153" t="n">
        <v>0</v>
      </c>
      <c r="E33" s="153" t="n">
        <v>158</v>
      </c>
      <c r="F33" s="153" t="n">
        <v>9</v>
      </c>
      <c r="G33" s="153" t="n">
        <v>0</v>
      </c>
      <c r="H33" s="153" t="n">
        <v>1018</v>
      </c>
      <c r="I33" s="153" t="n">
        <v>0</v>
      </c>
      <c r="J33" s="153" t="n">
        <v>180</v>
      </c>
      <c r="K33" s="153" t="n">
        <v>0</v>
      </c>
      <c r="L33" s="153" t="n">
        <v>0</v>
      </c>
      <c r="M33" s="153" t="n">
        <v>0</v>
      </c>
      <c r="N33" s="153" t="n">
        <v>204</v>
      </c>
      <c r="O33" s="153" t="n">
        <v>0</v>
      </c>
      <c r="P33" s="153" t="n">
        <v>50</v>
      </c>
      <c r="Q33" s="153" t="n">
        <v>0</v>
      </c>
      <c r="R33" s="153" t="n">
        <v>3</v>
      </c>
      <c r="T33" s="153" t="s">
        <v>768</v>
      </c>
      <c r="U33" s="153" t="n">
        <v>2118</v>
      </c>
      <c r="V33" s="153" t="n">
        <v>112</v>
      </c>
      <c r="W33" s="153" t="n">
        <v>0</v>
      </c>
      <c r="X33" s="153" t="n">
        <v>0</v>
      </c>
      <c r="Y33" s="153" t="n">
        <v>1012</v>
      </c>
      <c r="Z33" s="153" t="n">
        <v>1</v>
      </c>
      <c r="AA33" s="153" t="n">
        <v>4</v>
      </c>
      <c r="AB33" s="153" t="n">
        <v>0</v>
      </c>
      <c r="AC33" s="153" t="n">
        <v>6</v>
      </c>
      <c r="AD33" s="153" t="n">
        <v>0</v>
      </c>
      <c r="AE33" s="153" t="n">
        <v>986</v>
      </c>
      <c r="AF33" s="153" t="n">
        <v>670</v>
      </c>
      <c r="AG33" s="153" t="n">
        <v>0</v>
      </c>
      <c r="AH33" s="153" t="n">
        <v>2873</v>
      </c>
      <c r="AI33" s="81" t="n">
        <v>10037</v>
      </c>
    </row>
    <row r="34" s="153" customFormat="true" ht="12.85" hidden="false" customHeight="false" outlineLevel="0" collapsed="false">
      <c r="A34" s="153" t="s">
        <v>769</v>
      </c>
      <c r="B34" s="153" t="n">
        <v>159</v>
      </c>
      <c r="C34" s="153" t="n">
        <v>415</v>
      </c>
      <c r="D34" s="153" t="n">
        <v>0</v>
      </c>
      <c r="E34" s="153" t="n">
        <v>104</v>
      </c>
      <c r="F34" s="153" t="n">
        <v>17</v>
      </c>
      <c r="G34" s="153" t="n">
        <v>155</v>
      </c>
      <c r="H34" s="153" t="n">
        <v>159</v>
      </c>
      <c r="I34" s="153" t="n">
        <v>0</v>
      </c>
      <c r="J34" s="153" t="n">
        <v>5</v>
      </c>
      <c r="K34" s="153" t="n">
        <v>0</v>
      </c>
      <c r="L34" s="153" t="n">
        <v>0</v>
      </c>
      <c r="M34" s="153" t="n">
        <v>0</v>
      </c>
      <c r="N34" s="153" t="n">
        <v>121</v>
      </c>
      <c r="O34" s="153" t="n">
        <v>0</v>
      </c>
      <c r="P34" s="153" t="n">
        <v>3</v>
      </c>
      <c r="Q34" s="153" t="n">
        <v>0</v>
      </c>
      <c r="R34" s="153" t="n">
        <v>17</v>
      </c>
      <c r="T34" s="153" t="s">
        <v>769</v>
      </c>
      <c r="U34" s="153" t="n">
        <v>1930</v>
      </c>
      <c r="V34" s="153" t="n">
        <v>6938</v>
      </c>
      <c r="W34" s="153" t="n">
        <v>0</v>
      </c>
      <c r="X34" s="153" t="n">
        <v>0</v>
      </c>
      <c r="Y34" s="153" t="n">
        <v>23</v>
      </c>
      <c r="Z34" s="153" t="n">
        <v>0</v>
      </c>
      <c r="AA34" s="153" t="n">
        <v>0</v>
      </c>
      <c r="AB34" s="153" t="n">
        <v>0</v>
      </c>
      <c r="AC34" s="153" t="n">
        <v>0</v>
      </c>
      <c r="AD34" s="153" t="n">
        <v>0</v>
      </c>
      <c r="AE34" s="153" t="n">
        <v>0</v>
      </c>
      <c r="AF34" s="153" t="n">
        <v>914</v>
      </c>
      <c r="AG34" s="153" t="n">
        <v>0</v>
      </c>
      <c r="AH34" s="153" t="n">
        <v>2378</v>
      </c>
      <c r="AI34" s="81" t="n">
        <v>13338</v>
      </c>
    </row>
    <row r="35" s="153" customFormat="true" ht="12.85" hidden="false" customHeight="false" outlineLevel="0" collapsed="false">
      <c r="A35" s="153" t="s">
        <v>770</v>
      </c>
      <c r="B35" s="153" t="n">
        <v>73</v>
      </c>
      <c r="C35" s="153" t="n">
        <v>98</v>
      </c>
      <c r="D35" s="153" t="n">
        <v>48</v>
      </c>
      <c r="E35" s="153" t="n">
        <v>65</v>
      </c>
      <c r="F35" s="153" t="n">
        <v>0</v>
      </c>
      <c r="G35" s="153" t="n">
        <v>0</v>
      </c>
      <c r="H35" s="153" t="n">
        <v>0</v>
      </c>
      <c r="I35" s="153" t="n">
        <v>0</v>
      </c>
      <c r="J35" s="153" t="n">
        <v>0</v>
      </c>
      <c r="K35" s="153" t="n">
        <v>0</v>
      </c>
      <c r="L35" s="153" t="n">
        <v>0</v>
      </c>
      <c r="M35" s="153" t="n">
        <v>0</v>
      </c>
      <c r="N35" s="153" t="n">
        <v>66</v>
      </c>
      <c r="O35" s="153" t="n">
        <v>0</v>
      </c>
      <c r="P35" s="153" t="n">
        <v>0</v>
      </c>
      <c r="Q35" s="153" t="n">
        <v>0</v>
      </c>
      <c r="R35" s="153" t="n">
        <v>0</v>
      </c>
      <c r="T35" s="153" t="s">
        <v>770</v>
      </c>
      <c r="U35" s="153" t="n">
        <v>683</v>
      </c>
      <c r="V35" s="153" t="n">
        <v>5113</v>
      </c>
      <c r="W35" s="153" t="n">
        <v>0</v>
      </c>
      <c r="X35" s="153" t="n">
        <v>0</v>
      </c>
      <c r="Y35" s="153" t="n">
        <v>725</v>
      </c>
      <c r="Z35" s="153" t="n">
        <v>0</v>
      </c>
      <c r="AA35" s="153" t="n">
        <v>0</v>
      </c>
      <c r="AB35" s="153" t="n">
        <v>0</v>
      </c>
      <c r="AC35" s="153" t="n">
        <v>0</v>
      </c>
      <c r="AD35" s="153" t="n">
        <v>0</v>
      </c>
      <c r="AE35" s="153" t="n">
        <v>0</v>
      </c>
      <c r="AF35" s="153" t="n">
        <v>210</v>
      </c>
      <c r="AG35" s="153" t="n">
        <v>0</v>
      </c>
      <c r="AH35" s="153" t="n">
        <v>5818</v>
      </c>
      <c r="AI35" s="81" t="n">
        <v>12899</v>
      </c>
    </row>
    <row r="36" s="153" customFormat="true" ht="12.85" hidden="false" customHeight="false" outlineLevel="0" collapsed="false">
      <c r="A36" s="153" t="s">
        <v>771</v>
      </c>
      <c r="B36" s="153" t="n">
        <v>0</v>
      </c>
      <c r="C36" s="153" t="n">
        <v>93</v>
      </c>
      <c r="D36" s="153" t="n">
        <v>0</v>
      </c>
      <c r="E36" s="153" t="n">
        <v>27</v>
      </c>
      <c r="F36" s="153" t="n">
        <v>0</v>
      </c>
      <c r="G36" s="153" t="n">
        <v>0</v>
      </c>
      <c r="H36" s="153" t="n">
        <v>0</v>
      </c>
      <c r="I36" s="153" t="n">
        <v>2</v>
      </c>
      <c r="J36" s="153" t="n">
        <v>0</v>
      </c>
      <c r="K36" s="153" t="n">
        <v>0</v>
      </c>
      <c r="L36" s="153" t="n">
        <v>0</v>
      </c>
      <c r="M36" s="153" t="n">
        <v>0</v>
      </c>
      <c r="N36" s="153" t="n">
        <v>23</v>
      </c>
      <c r="O36" s="153" t="n">
        <v>0</v>
      </c>
      <c r="P36" s="153" t="n">
        <v>0</v>
      </c>
      <c r="Q36" s="153" t="n">
        <v>0</v>
      </c>
      <c r="R36" s="153" t="n">
        <v>44</v>
      </c>
      <c r="T36" s="153" t="s">
        <v>771</v>
      </c>
      <c r="U36" s="153" t="n">
        <v>1572</v>
      </c>
      <c r="V36" s="153" t="n">
        <v>8</v>
      </c>
      <c r="W36" s="153" t="n">
        <v>0</v>
      </c>
      <c r="X36" s="153" t="n">
        <v>0</v>
      </c>
      <c r="Y36" s="153" t="n">
        <v>27</v>
      </c>
      <c r="Z36" s="153" t="n">
        <v>0</v>
      </c>
      <c r="AA36" s="153" t="n">
        <v>0</v>
      </c>
      <c r="AB36" s="153" t="n">
        <v>0</v>
      </c>
      <c r="AC36" s="153" t="n">
        <v>0</v>
      </c>
      <c r="AD36" s="153" t="n">
        <v>0</v>
      </c>
      <c r="AE36" s="153" t="n">
        <v>0</v>
      </c>
      <c r="AF36" s="153" t="n">
        <v>0</v>
      </c>
      <c r="AG36" s="153" t="n">
        <v>0</v>
      </c>
      <c r="AH36" s="153" t="n">
        <v>5988</v>
      </c>
      <c r="AI36" s="81" t="n">
        <v>7784</v>
      </c>
    </row>
    <row r="37" s="153" customFormat="true" ht="12.85" hidden="false" customHeight="false" outlineLevel="0" collapsed="false">
      <c r="A37" s="153" t="s">
        <v>772</v>
      </c>
      <c r="B37" s="153" t="n">
        <v>1</v>
      </c>
      <c r="C37" s="153" t="n">
        <v>46</v>
      </c>
      <c r="D37" s="153" t="n">
        <v>0</v>
      </c>
      <c r="E37" s="153" t="n">
        <v>47</v>
      </c>
      <c r="F37" s="153" t="n">
        <v>32</v>
      </c>
      <c r="G37" s="153" t="n">
        <v>18</v>
      </c>
      <c r="H37" s="153" t="n">
        <v>2</v>
      </c>
      <c r="I37" s="153" t="n">
        <v>0</v>
      </c>
      <c r="J37" s="153" t="n">
        <v>0</v>
      </c>
      <c r="K37" s="153" t="n">
        <v>0</v>
      </c>
      <c r="L37" s="153" t="n">
        <v>0</v>
      </c>
      <c r="M37" s="153" t="n">
        <v>0</v>
      </c>
      <c r="N37" s="153" t="n">
        <v>79</v>
      </c>
      <c r="O37" s="153" t="n">
        <v>0</v>
      </c>
      <c r="P37" s="153" t="n">
        <v>33</v>
      </c>
      <c r="Q37" s="153" t="n">
        <v>0</v>
      </c>
      <c r="R37" s="153" t="n">
        <v>107</v>
      </c>
      <c r="T37" s="153" t="s">
        <v>772</v>
      </c>
      <c r="U37" s="153" t="n">
        <v>207</v>
      </c>
      <c r="V37" s="153" t="n">
        <v>0</v>
      </c>
      <c r="W37" s="153" t="n">
        <v>0</v>
      </c>
      <c r="X37" s="153" t="n">
        <v>0</v>
      </c>
      <c r="Y37" s="153" t="n">
        <v>1700</v>
      </c>
      <c r="Z37" s="153" t="n">
        <v>0</v>
      </c>
      <c r="AA37" s="153" t="n">
        <v>0</v>
      </c>
      <c r="AB37" s="153" t="n">
        <v>0</v>
      </c>
      <c r="AC37" s="153" t="n">
        <v>0</v>
      </c>
      <c r="AD37" s="153" t="n">
        <v>0</v>
      </c>
      <c r="AE37" s="153" t="n">
        <v>0</v>
      </c>
      <c r="AF37" s="153" t="n">
        <v>183</v>
      </c>
      <c r="AG37" s="153" t="n">
        <v>0</v>
      </c>
      <c r="AH37" s="153" t="n">
        <v>4143</v>
      </c>
      <c r="AI37" s="81" t="n">
        <v>6598</v>
      </c>
    </row>
    <row r="38" s="153" customFormat="true" ht="12.85" hidden="false" customHeight="false" outlineLevel="0" collapsed="false">
      <c r="A38" s="153" t="s">
        <v>773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  <c r="I38" s="153" t="n">
        <v>0</v>
      </c>
      <c r="J38" s="153" t="n">
        <v>0</v>
      </c>
      <c r="K38" s="153" t="n">
        <v>0</v>
      </c>
      <c r="L38" s="153" t="n">
        <v>0</v>
      </c>
      <c r="M38" s="153" t="n">
        <v>0</v>
      </c>
      <c r="N38" s="153" t="n">
        <v>0</v>
      </c>
      <c r="O38" s="153" t="n">
        <v>0</v>
      </c>
      <c r="P38" s="153" t="n">
        <v>0</v>
      </c>
      <c r="Q38" s="153" t="n">
        <v>0</v>
      </c>
      <c r="R38" s="153" t="n">
        <v>0</v>
      </c>
      <c r="T38" s="153" t="s">
        <v>773</v>
      </c>
      <c r="U38" s="153" t="n">
        <v>2</v>
      </c>
      <c r="V38" s="153" t="n">
        <v>0</v>
      </c>
      <c r="W38" s="153" t="n">
        <v>0</v>
      </c>
      <c r="X38" s="153" t="n">
        <v>0</v>
      </c>
      <c r="Y38" s="153" t="n">
        <v>1</v>
      </c>
      <c r="Z38" s="153" t="n">
        <v>0</v>
      </c>
      <c r="AA38" s="153" t="n">
        <v>0</v>
      </c>
      <c r="AB38" s="153" t="n">
        <v>0</v>
      </c>
      <c r="AC38" s="153" t="n">
        <v>0</v>
      </c>
      <c r="AD38" s="153" t="n">
        <v>0</v>
      </c>
      <c r="AE38" s="153" t="n">
        <v>0</v>
      </c>
      <c r="AF38" s="153" t="n">
        <v>0</v>
      </c>
      <c r="AG38" s="153" t="n">
        <v>0</v>
      </c>
      <c r="AH38" s="153" t="n">
        <v>0</v>
      </c>
      <c r="AI38" s="81" t="n">
        <v>3</v>
      </c>
    </row>
    <row r="39" s="153" customFormat="true" ht="12.85" hidden="false" customHeight="false" outlineLevel="0" collapsed="false">
      <c r="A39" s="153" t="s">
        <v>774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  <c r="I39" s="153" t="n">
        <v>0</v>
      </c>
      <c r="J39" s="153" t="n">
        <v>0</v>
      </c>
      <c r="K39" s="153" t="n">
        <v>0</v>
      </c>
      <c r="L39" s="153" t="n">
        <v>0</v>
      </c>
      <c r="M39" s="153" t="n">
        <v>0</v>
      </c>
      <c r="N39" s="153" t="n">
        <v>0</v>
      </c>
      <c r="O39" s="153" t="n">
        <v>0</v>
      </c>
      <c r="P39" s="153" t="n">
        <v>0</v>
      </c>
      <c r="Q39" s="153" t="n">
        <v>0</v>
      </c>
      <c r="R39" s="153" t="n">
        <v>0</v>
      </c>
      <c r="T39" s="153" t="s">
        <v>774</v>
      </c>
      <c r="U39" s="153" t="n">
        <v>0</v>
      </c>
      <c r="V39" s="153" t="n">
        <v>0</v>
      </c>
      <c r="W39" s="153" t="n">
        <v>0</v>
      </c>
      <c r="X39" s="153" t="n">
        <v>0</v>
      </c>
      <c r="Y39" s="153" t="n">
        <v>0</v>
      </c>
      <c r="Z39" s="153" t="n">
        <v>0</v>
      </c>
      <c r="AA39" s="153" t="n">
        <v>0</v>
      </c>
      <c r="AB39" s="153" t="n">
        <v>0</v>
      </c>
      <c r="AC39" s="153" t="n">
        <v>0</v>
      </c>
      <c r="AD39" s="153" t="n">
        <v>0</v>
      </c>
      <c r="AE39" s="153" t="n">
        <v>0</v>
      </c>
      <c r="AF39" s="153" t="n">
        <v>0</v>
      </c>
      <c r="AG39" s="153" t="n">
        <v>0</v>
      </c>
      <c r="AH39" s="153" t="n">
        <v>0</v>
      </c>
      <c r="AI39" s="81" t="n">
        <v>0</v>
      </c>
    </row>
    <row r="40" s="153" customFormat="true" ht="12.85" hidden="false" customHeight="false" outlineLevel="0" collapsed="false">
      <c r="A40" s="375" t="s">
        <v>775</v>
      </c>
      <c r="B40" s="375" t="n">
        <v>912</v>
      </c>
      <c r="C40" s="375" t="n">
        <v>2461</v>
      </c>
      <c r="D40" s="375" t="n">
        <v>673</v>
      </c>
      <c r="E40" s="375" t="n">
        <v>925</v>
      </c>
      <c r="F40" s="375" t="n">
        <v>165</v>
      </c>
      <c r="G40" s="375" t="n">
        <v>359</v>
      </c>
      <c r="H40" s="375" t="n">
        <v>1210</v>
      </c>
      <c r="I40" s="375" t="n">
        <v>20</v>
      </c>
      <c r="J40" s="375" t="n">
        <v>252</v>
      </c>
      <c r="K40" s="375" t="n">
        <v>0</v>
      </c>
      <c r="L40" s="375" t="n">
        <v>0</v>
      </c>
      <c r="M40" s="375" t="n">
        <v>0</v>
      </c>
      <c r="N40" s="375" t="n">
        <v>867</v>
      </c>
      <c r="O40" s="375" t="n">
        <v>0</v>
      </c>
      <c r="P40" s="375" t="n">
        <v>101</v>
      </c>
      <c r="Q40" s="375" t="n">
        <v>0</v>
      </c>
      <c r="R40" s="375" t="n">
        <v>4007</v>
      </c>
      <c r="T40" s="375" t="s">
        <v>775</v>
      </c>
      <c r="U40" s="375" t="n">
        <v>13012</v>
      </c>
      <c r="V40" s="375" t="n">
        <v>12171</v>
      </c>
      <c r="W40" s="375" t="n">
        <v>3262</v>
      </c>
      <c r="X40" s="375" t="n">
        <v>0</v>
      </c>
      <c r="Y40" s="375" t="n">
        <v>4212</v>
      </c>
      <c r="Z40" s="375" t="n">
        <v>59</v>
      </c>
      <c r="AA40" s="375" t="n">
        <v>317</v>
      </c>
      <c r="AB40" s="375" t="n">
        <v>0</v>
      </c>
      <c r="AC40" s="375" t="n">
        <v>17</v>
      </c>
      <c r="AD40" s="375" t="n">
        <v>0</v>
      </c>
      <c r="AE40" s="375" t="n">
        <v>1862</v>
      </c>
      <c r="AF40" s="375" t="n">
        <v>2798</v>
      </c>
      <c r="AG40" s="375" t="n">
        <v>0</v>
      </c>
      <c r="AH40" s="375" t="n">
        <v>43326</v>
      </c>
      <c r="AI40" s="375" t="n">
        <v>92988</v>
      </c>
    </row>
    <row r="41" s="153" customFormat="true" ht="6" hidden="false" customHeight="true" outlineLevel="0" collapsed="false">
      <c r="A41" s="376"/>
      <c r="B41" s="376"/>
      <c r="C41" s="376"/>
      <c r="D41" s="376"/>
      <c r="E41" s="376"/>
      <c r="F41" s="376"/>
      <c r="G41" s="376"/>
      <c r="H41" s="376"/>
      <c r="I41" s="376"/>
      <c r="J41" s="376"/>
      <c r="K41" s="376"/>
      <c r="L41" s="376"/>
      <c r="M41" s="376"/>
      <c r="N41" s="376"/>
      <c r="O41" s="376"/>
      <c r="P41" s="376"/>
      <c r="Q41" s="376"/>
      <c r="R41" s="376"/>
      <c r="T41" s="376"/>
      <c r="U41" s="376"/>
      <c r="V41" s="376"/>
      <c r="W41" s="376"/>
      <c r="X41" s="376"/>
      <c r="Y41" s="376"/>
      <c r="Z41" s="376"/>
      <c r="AA41" s="376"/>
      <c r="AB41" s="376"/>
      <c r="AC41" s="376"/>
      <c r="AD41" s="376"/>
      <c r="AE41" s="376"/>
      <c r="AF41" s="376"/>
      <c r="AG41" s="376"/>
      <c r="AH41" s="376"/>
      <c r="AI41" s="376"/>
    </row>
    <row r="42" s="153" customFormat="true" ht="12.85" hidden="false" customHeight="false" outlineLevel="0" collapsed="false">
      <c r="A42" s="375" t="s">
        <v>776</v>
      </c>
      <c r="B42" s="375" t="n">
        <v>7071</v>
      </c>
      <c r="C42" s="375" t="n">
        <v>19039</v>
      </c>
      <c r="D42" s="375" t="n">
        <v>1142</v>
      </c>
      <c r="E42" s="375" t="n">
        <v>13972</v>
      </c>
      <c r="F42" s="375" t="n">
        <v>14712</v>
      </c>
      <c r="G42" s="375" t="n">
        <v>20223</v>
      </c>
      <c r="H42" s="375" t="n">
        <v>74098</v>
      </c>
      <c r="I42" s="375" t="n">
        <v>42943</v>
      </c>
      <c r="J42" s="375" t="n">
        <v>2259</v>
      </c>
      <c r="K42" s="375" t="n">
        <v>0</v>
      </c>
      <c r="L42" s="375" t="n">
        <v>0</v>
      </c>
      <c r="M42" s="375" t="n">
        <v>72</v>
      </c>
      <c r="N42" s="375" t="n">
        <v>11146</v>
      </c>
      <c r="O42" s="375" t="n">
        <v>0</v>
      </c>
      <c r="P42" s="375" t="n">
        <v>1465</v>
      </c>
      <c r="Q42" s="375" t="n">
        <v>0</v>
      </c>
      <c r="R42" s="375" t="n">
        <v>5822</v>
      </c>
      <c r="T42" s="375" t="s">
        <v>776</v>
      </c>
      <c r="U42" s="375" t="n">
        <v>292188</v>
      </c>
      <c r="V42" s="375" t="n">
        <v>74661</v>
      </c>
      <c r="W42" s="375" t="n">
        <v>3262</v>
      </c>
      <c r="X42" s="375" t="n">
        <v>1692</v>
      </c>
      <c r="Y42" s="375" t="n">
        <v>70071</v>
      </c>
      <c r="Z42" s="375" t="n">
        <v>1124</v>
      </c>
      <c r="AA42" s="375" t="n">
        <v>351</v>
      </c>
      <c r="AB42" s="375" t="n">
        <v>0</v>
      </c>
      <c r="AC42" s="375" t="n">
        <v>5534</v>
      </c>
      <c r="AD42" s="375" t="n">
        <v>2689</v>
      </c>
      <c r="AE42" s="375" t="n">
        <v>4199</v>
      </c>
      <c r="AF42" s="375" t="n">
        <v>52940</v>
      </c>
      <c r="AG42" s="375" t="n">
        <v>51</v>
      </c>
      <c r="AH42" s="375" t="n">
        <v>236391</v>
      </c>
      <c r="AI42" s="375" t="n">
        <v>959117</v>
      </c>
    </row>
    <row r="43" s="153" customFormat="true" ht="12.85" hidden="false" customHeight="false" outlineLevel="0" collapsed="false">
      <c r="A43" s="376"/>
      <c r="B43" s="376"/>
      <c r="C43" s="376"/>
      <c r="D43" s="376"/>
      <c r="E43" s="376"/>
      <c r="F43" s="376"/>
      <c r="G43" s="376"/>
      <c r="H43" s="376"/>
      <c r="I43" s="376"/>
      <c r="J43" s="376"/>
      <c r="K43" s="376"/>
      <c r="L43" s="376"/>
      <c r="M43" s="376"/>
      <c r="N43" s="376"/>
      <c r="O43" s="376"/>
      <c r="P43" s="376"/>
      <c r="Q43" s="376"/>
      <c r="R43" s="376"/>
      <c r="T43" s="376"/>
      <c r="U43" s="376"/>
      <c r="V43" s="376"/>
      <c r="W43" s="376"/>
      <c r="X43" s="376"/>
      <c r="Y43" s="376"/>
      <c r="Z43" s="376"/>
      <c r="AA43" s="376"/>
      <c r="AB43" s="376"/>
      <c r="AC43" s="376"/>
      <c r="AD43" s="376"/>
      <c r="AE43" s="376"/>
      <c r="AF43" s="376"/>
      <c r="AG43" s="376"/>
      <c r="AH43" s="376"/>
      <c r="AI43" s="376"/>
    </row>
    <row r="44" s="153" customFormat="true" ht="12.85" hidden="false" customHeight="false" outlineLevel="0" collapsed="false">
      <c r="A44" s="401"/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T44" s="401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</row>
    <row r="45" s="153" customFormat="true" ht="12.85" hidden="false" customHeight="false" outlineLevel="0" collapsed="false">
      <c r="A45" s="82" t="s">
        <v>777</v>
      </c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T45" s="82" t="s">
        <v>777</v>
      </c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</row>
    <row r="46" s="153" customFormat="true" ht="12.85" hidden="false" customHeight="false" outlineLevel="0" collapsed="false">
      <c r="A46" s="401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T46" s="401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</row>
    <row r="47" s="153" customFormat="true" ht="12.85" hidden="false" customHeight="false" outlineLevel="0" collapsed="false">
      <c r="A47" s="153" t="s">
        <v>778</v>
      </c>
      <c r="B47" s="153" t="n">
        <v>24</v>
      </c>
      <c r="C47" s="153" t="n">
        <v>2471</v>
      </c>
      <c r="D47" s="153" t="n">
        <v>0</v>
      </c>
      <c r="E47" s="153" t="n">
        <v>1809</v>
      </c>
      <c r="F47" s="153" t="n">
        <v>3586</v>
      </c>
      <c r="G47" s="153" t="n">
        <v>5064</v>
      </c>
      <c r="H47" s="153" t="n">
        <v>44120</v>
      </c>
      <c r="I47" s="153" t="n">
        <v>7033</v>
      </c>
      <c r="J47" s="153" t="n">
        <v>287</v>
      </c>
      <c r="K47" s="153" t="n">
        <v>0</v>
      </c>
      <c r="L47" s="153" t="n">
        <v>0</v>
      </c>
      <c r="M47" s="153" t="n">
        <v>1</v>
      </c>
      <c r="N47" s="153" t="n">
        <v>2196</v>
      </c>
      <c r="O47" s="153" t="n">
        <v>0</v>
      </c>
      <c r="P47" s="153" t="n">
        <v>0</v>
      </c>
      <c r="Q47" s="153" t="n">
        <v>0</v>
      </c>
      <c r="R47" s="153" t="n">
        <v>1</v>
      </c>
      <c r="T47" s="153" t="s">
        <v>778</v>
      </c>
      <c r="U47" s="153" t="n">
        <v>28958</v>
      </c>
      <c r="V47" s="153" t="n">
        <v>0</v>
      </c>
      <c r="W47" s="153" t="n">
        <v>0</v>
      </c>
      <c r="X47" s="153" t="n">
        <v>0</v>
      </c>
      <c r="Y47" s="153" t="n">
        <v>20581</v>
      </c>
      <c r="Z47" s="153" t="n">
        <v>629</v>
      </c>
      <c r="AA47" s="153" t="n">
        <v>0</v>
      </c>
      <c r="AB47" s="153" t="n">
        <v>0</v>
      </c>
      <c r="AC47" s="153" t="n">
        <v>224</v>
      </c>
      <c r="AD47" s="153" t="n">
        <v>0</v>
      </c>
      <c r="AE47" s="153" t="n">
        <v>0</v>
      </c>
      <c r="AF47" s="153" t="n">
        <v>7465</v>
      </c>
      <c r="AG47" s="153" t="n">
        <v>0</v>
      </c>
      <c r="AH47" s="153" t="n">
        <v>132687</v>
      </c>
      <c r="AI47" s="81" t="n">
        <v>257136</v>
      </c>
    </row>
    <row r="48" s="153" customFormat="true" ht="12.85" hidden="false" customHeight="false" outlineLevel="0" collapsed="false">
      <c r="A48" s="153" t="s">
        <v>779</v>
      </c>
      <c r="B48" s="153" t="n">
        <v>104</v>
      </c>
      <c r="C48" s="153" t="n">
        <v>3927</v>
      </c>
      <c r="D48" s="153" t="n">
        <v>600</v>
      </c>
      <c r="E48" s="153" t="n">
        <v>548</v>
      </c>
      <c r="F48" s="153" t="n">
        <v>665</v>
      </c>
      <c r="G48" s="153" t="n">
        <v>0</v>
      </c>
      <c r="H48" s="153" t="n">
        <v>1683</v>
      </c>
      <c r="I48" s="153" t="n">
        <v>0</v>
      </c>
      <c r="J48" s="153" t="n">
        <v>1476</v>
      </c>
      <c r="K48" s="153" t="n">
        <v>0</v>
      </c>
      <c r="L48" s="153" t="n">
        <v>0</v>
      </c>
      <c r="M48" s="153" t="n">
        <v>0</v>
      </c>
      <c r="N48" s="153" t="n">
        <v>761</v>
      </c>
      <c r="O48" s="153" t="n">
        <v>0</v>
      </c>
      <c r="P48" s="153" t="n">
        <v>8</v>
      </c>
      <c r="Q48" s="153" t="n">
        <v>0</v>
      </c>
      <c r="R48" s="153" t="n">
        <v>18</v>
      </c>
      <c r="T48" s="153" t="s">
        <v>779</v>
      </c>
      <c r="U48" s="153" t="n">
        <v>24653</v>
      </c>
      <c r="V48" s="153" t="n">
        <v>3561</v>
      </c>
      <c r="W48" s="153" t="n">
        <v>0</v>
      </c>
      <c r="X48" s="153" t="n">
        <v>0</v>
      </c>
      <c r="Y48" s="153" t="n">
        <v>2406</v>
      </c>
      <c r="Z48" s="153" t="n">
        <v>396</v>
      </c>
      <c r="AA48" s="153" t="n">
        <v>0</v>
      </c>
      <c r="AB48" s="153" t="n">
        <v>0</v>
      </c>
      <c r="AC48" s="153" t="n">
        <v>0</v>
      </c>
      <c r="AD48" s="153" t="n">
        <v>111</v>
      </c>
      <c r="AE48" s="153" t="n">
        <v>197</v>
      </c>
      <c r="AF48" s="153" t="n">
        <v>6426</v>
      </c>
      <c r="AG48" s="153" t="n">
        <v>0</v>
      </c>
      <c r="AH48" s="153" t="n">
        <v>34055</v>
      </c>
      <c r="AI48" s="81" t="n">
        <v>81595</v>
      </c>
    </row>
    <row r="49" s="153" customFormat="true" ht="12.85" hidden="false" customHeight="false" outlineLevel="0" collapsed="false">
      <c r="A49" s="153" t="s">
        <v>780</v>
      </c>
      <c r="B49" s="153" t="n">
        <v>12</v>
      </c>
      <c r="C49" s="153" t="n">
        <v>223</v>
      </c>
      <c r="D49" s="153" t="n">
        <v>11</v>
      </c>
      <c r="E49" s="153" t="n">
        <v>147</v>
      </c>
      <c r="F49" s="153" t="n">
        <v>1037</v>
      </c>
      <c r="G49" s="153" t="n">
        <v>0</v>
      </c>
      <c r="H49" s="153" t="n">
        <v>0</v>
      </c>
      <c r="I49" s="153" t="n">
        <v>0</v>
      </c>
      <c r="J49" s="153" t="n">
        <v>0</v>
      </c>
      <c r="K49" s="153" t="n">
        <v>0</v>
      </c>
      <c r="L49" s="153" t="n">
        <v>0</v>
      </c>
      <c r="M49" s="153" t="n">
        <v>0</v>
      </c>
      <c r="N49" s="153" t="n">
        <v>124</v>
      </c>
      <c r="O49" s="153" t="n">
        <v>0</v>
      </c>
      <c r="P49" s="153" t="n">
        <v>0</v>
      </c>
      <c r="Q49" s="153" t="n">
        <v>0</v>
      </c>
      <c r="R49" s="153" t="n">
        <v>0</v>
      </c>
      <c r="T49" s="153" t="s">
        <v>780</v>
      </c>
      <c r="U49" s="153" t="n">
        <v>216</v>
      </c>
      <c r="V49" s="153" t="n">
        <v>0</v>
      </c>
      <c r="W49" s="153" t="n">
        <v>0</v>
      </c>
      <c r="X49" s="153" t="n">
        <v>0</v>
      </c>
      <c r="Y49" s="153" t="n">
        <v>644</v>
      </c>
      <c r="Z49" s="153" t="n">
        <v>0</v>
      </c>
      <c r="AA49" s="153" t="n">
        <v>0</v>
      </c>
      <c r="AB49" s="153" t="n">
        <v>0</v>
      </c>
      <c r="AC49" s="153" t="n">
        <v>5</v>
      </c>
      <c r="AD49" s="153" t="n">
        <v>0</v>
      </c>
      <c r="AE49" s="153" t="n">
        <v>0</v>
      </c>
      <c r="AF49" s="153" t="n">
        <v>1206</v>
      </c>
      <c r="AG49" s="153" t="n">
        <v>0</v>
      </c>
      <c r="AH49" s="153" t="n">
        <v>3356</v>
      </c>
      <c r="AI49" s="81" t="n">
        <v>6981</v>
      </c>
    </row>
    <row r="50" s="153" customFormat="true" ht="12.85" hidden="false" customHeight="false" outlineLevel="0" collapsed="false">
      <c r="A50" s="153" t="s">
        <v>781</v>
      </c>
      <c r="B50" s="153" t="n">
        <v>190</v>
      </c>
      <c r="C50" s="153" t="n">
        <v>211</v>
      </c>
      <c r="D50" s="153" t="n">
        <v>4</v>
      </c>
      <c r="E50" s="153" t="n">
        <v>140</v>
      </c>
      <c r="F50" s="153" t="n">
        <v>172</v>
      </c>
      <c r="G50" s="153" t="n">
        <v>558</v>
      </c>
      <c r="H50" s="153" t="n">
        <v>24</v>
      </c>
      <c r="I50" s="153" t="n">
        <v>14</v>
      </c>
      <c r="J50" s="153" t="n">
        <v>13</v>
      </c>
      <c r="K50" s="153" t="n">
        <v>0</v>
      </c>
      <c r="L50" s="153" t="n">
        <v>0</v>
      </c>
      <c r="M50" s="153" t="n">
        <v>0</v>
      </c>
      <c r="N50" s="153" t="n">
        <v>299</v>
      </c>
      <c r="O50" s="153" t="n">
        <v>0</v>
      </c>
      <c r="P50" s="153" t="n">
        <v>253</v>
      </c>
      <c r="Q50" s="153" t="n">
        <v>0</v>
      </c>
      <c r="R50" s="153" t="n">
        <v>0</v>
      </c>
      <c r="T50" s="153" t="s">
        <v>781</v>
      </c>
      <c r="U50" s="153" t="n">
        <v>16363</v>
      </c>
      <c r="V50" s="153" t="n">
        <v>0</v>
      </c>
      <c r="W50" s="153" t="n">
        <v>0</v>
      </c>
      <c r="X50" s="153" t="n">
        <v>0</v>
      </c>
      <c r="Y50" s="153" t="n">
        <v>222</v>
      </c>
      <c r="Z50" s="153" t="n">
        <v>68</v>
      </c>
      <c r="AA50" s="153" t="n">
        <v>0</v>
      </c>
      <c r="AB50" s="153" t="n">
        <v>0</v>
      </c>
      <c r="AC50" s="153" t="n">
        <v>0</v>
      </c>
      <c r="AD50" s="153" t="n">
        <v>0</v>
      </c>
      <c r="AE50" s="153" t="n">
        <v>0</v>
      </c>
      <c r="AF50" s="153" t="n">
        <v>98</v>
      </c>
      <c r="AG50" s="153" t="n">
        <v>0</v>
      </c>
      <c r="AH50" s="153" t="n">
        <v>2138</v>
      </c>
      <c r="AI50" s="81" t="n">
        <v>20767</v>
      </c>
    </row>
    <row r="51" s="153" customFormat="true" ht="12.85" hidden="false" customHeight="false" outlineLevel="0" collapsed="false">
      <c r="A51" s="153" t="s">
        <v>782</v>
      </c>
      <c r="B51" s="153" t="n">
        <v>0</v>
      </c>
      <c r="C51" s="153" t="n">
        <v>68</v>
      </c>
      <c r="D51" s="153" t="n">
        <v>0</v>
      </c>
      <c r="E51" s="153" t="n">
        <v>17</v>
      </c>
      <c r="F51" s="153" t="n">
        <v>0</v>
      </c>
      <c r="G51" s="153" t="n">
        <v>0</v>
      </c>
      <c r="H51" s="153" t="n">
        <v>0</v>
      </c>
      <c r="I51" s="153" t="n">
        <v>0</v>
      </c>
      <c r="J51" s="153" t="n">
        <v>0</v>
      </c>
      <c r="K51" s="153" t="n">
        <v>0</v>
      </c>
      <c r="L51" s="153" t="n">
        <v>0</v>
      </c>
      <c r="M51" s="153" t="n">
        <v>0</v>
      </c>
      <c r="N51" s="153" t="n">
        <v>47</v>
      </c>
      <c r="O51" s="153" t="n">
        <v>0</v>
      </c>
      <c r="P51" s="153" t="n">
        <v>0</v>
      </c>
      <c r="Q51" s="153" t="n">
        <v>0</v>
      </c>
      <c r="R51" s="153" t="n">
        <v>0</v>
      </c>
      <c r="T51" s="153" t="s">
        <v>782</v>
      </c>
      <c r="U51" s="153" t="n">
        <v>1751</v>
      </c>
      <c r="V51" s="153" t="n">
        <v>0</v>
      </c>
      <c r="W51" s="153" t="n">
        <v>0</v>
      </c>
      <c r="X51" s="153" t="n">
        <v>0</v>
      </c>
      <c r="Y51" s="153" t="n">
        <v>0</v>
      </c>
      <c r="Z51" s="153" t="n">
        <v>0</v>
      </c>
      <c r="AA51" s="153" t="n">
        <v>0</v>
      </c>
      <c r="AB51" s="153" t="n">
        <v>0</v>
      </c>
      <c r="AC51" s="153" t="n">
        <v>0</v>
      </c>
      <c r="AD51" s="153" t="n">
        <v>0</v>
      </c>
      <c r="AE51" s="153" t="n">
        <v>0</v>
      </c>
      <c r="AF51" s="153" t="n">
        <v>151</v>
      </c>
      <c r="AG51" s="153" t="n">
        <v>26</v>
      </c>
      <c r="AH51" s="153" t="n">
        <v>21461</v>
      </c>
      <c r="AI51" s="81" t="n">
        <v>23521</v>
      </c>
    </row>
    <row r="52" s="153" customFormat="true" ht="12.85" hidden="false" customHeight="false" outlineLevel="0" collapsed="false">
      <c r="A52" s="401"/>
      <c r="T52" s="401"/>
    </row>
    <row r="53" s="153" customFormat="true" ht="12.85" hidden="false" customHeight="false" outlineLevel="0" collapsed="false">
      <c r="A53" s="375" t="s">
        <v>783</v>
      </c>
      <c r="B53" s="375" t="n">
        <v>330</v>
      </c>
      <c r="C53" s="375" t="n">
        <v>6900</v>
      </c>
      <c r="D53" s="375" t="n">
        <v>615</v>
      </c>
      <c r="E53" s="375" t="n">
        <v>2661</v>
      </c>
      <c r="F53" s="375" t="n">
        <v>5460</v>
      </c>
      <c r="G53" s="375" t="n">
        <v>5622</v>
      </c>
      <c r="H53" s="375" t="n">
        <v>45827</v>
      </c>
      <c r="I53" s="375" t="n">
        <v>7047</v>
      </c>
      <c r="J53" s="375" t="n">
        <v>1776</v>
      </c>
      <c r="K53" s="375" t="n">
        <v>0</v>
      </c>
      <c r="L53" s="375" t="n">
        <v>0</v>
      </c>
      <c r="M53" s="375" t="n">
        <v>1</v>
      </c>
      <c r="N53" s="375" t="n">
        <v>3427</v>
      </c>
      <c r="O53" s="375" t="n">
        <v>0</v>
      </c>
      <c r="P53" s="375" t="n">
        <v>261</v>
      </c>
      <c r="Q53" s="375" t="n">
        <v>0</v>
      </c>
      <c r="R53" s="375" t="n">
        <v>19</v>
      </c>
      <c r="T53" s="375" t="s">
        <v>783</v>
      </c>
      <c r="U53" s="375" t="n">
        <v>71941</v>
      </c>
      <c r="V53" s="375" t="n">
        <v>3561</v>
      </c>
      <c r="W53" s="375" t="n">
        <v>0</v>
      </c>
      <c r="X53" s="375" t="n">
        <v>0</v>
      </c>
      <c r="Y53" s="375" t="n">
        <v>23853</v>
      </c>
      <c r="Z53" s="375" t="n">
        <v>1093</v>
      </c>
      <c r="AA53" s="375" t="n">
        <v>0</v>
      </c>
      <c r="AB53" s="375" t="n">
        <v>0</v>
      </c>
      <c r="AC53" s="375" t="n">
        <v>229</v>
      </c>
      <c r="AD53" s="375" t="n">
        <v>111</v>
      </c>
      <c r="AE53" s="375" t="n">
        <v>197</v>
      </c>
      <c r="AF53" s="375" t="n">
        <v>15346</v>
      </c>
      <c r="AG53" s="375" t="n">
        <v>26</v>
      </c>
      <c r="AH53" s="375" t="n">
        <v>193697</v>
      </c>
      <c r="AI53" s="375" t="n">
        <v>390000</v>
      </c>
    </row>
    <row r="54" s="153" customFormat="true" ht="12.85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76"/>
      <c r="I54" s="376"/>
      <c r="J54" s="376"/>
      <c r="K54" s="376"/>
      <c r="L54" s="376"/>
      <c r="M54" s="376"/>
      <c r="N54" s="376"/>
      <c r="O54" s="376"/>
      <c r="P54" s="376"/>
      <c r="Q54" s="376"/>
      <c r="R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</row>
    <row r="55" s="153" customFormat="true" ht="12.85" hidden="false" customHeight="false" outlineLevel="0" collapsed="false">
      <c r="A55" s="378" t="s">
        <v>784</v>
      </c>
      <c r="B55" s="379" t="n">
        <v>7401</v>
      </c>
      <c r="C55" s="379" t="n">
        <v>25939</v>
      </c>
      <c r="D55" s="379" t="n">
        <v>1757</v>
      </c>
      <c r="E55" s="379" t="n">
        <v>16633</v>
      </c>
      <c r="F55" s="379" t="n">
        <v>20172</v>
      </c>
      <c r="G55" s="379" t="n">
        <v>25845</v>
      </c>
      <c r="H55" s="379" t="n">
        <v>119925</v>
      </c>
      <c r="I55" s="379" t="n">
        <v>49990</v>
      </c>
      <c r="J55" s="379" t="n">
        <v>4035</v>
      </c>
      <c r="K55" s="379" t="n">
        <v>0</v>
      </c>
      <c r="L55" s="379" t="n">
        <v>0</v>
      </c>
      <c r="M55" s="379" t="n">
        <v>73</v>
      </c>
      <c r="N55" s="379" t="n">
        <v>14573</v>
      </c>
      <c r="O55" s="379" t="n">
        <v>0</v>
      </c>
      <c r="P55" s="379" t="n">
        <v>1726</v>
      </c>
      <c r="Q55" s="379" t="n">
        <v>0</v>
      </c>
      <c r="R55" s="379" t="n">
        <v>5841</v>
      </c>
      <c r="T55" s="378" t="s">
        <v>784</v>
      </c>
      <c r="U55" s="379" t="n">
        <v>364129</v>
      </c>
      <c r="V55" s="379" t="n">
        <v>78222</v>
      </c>
      <c r="W55" s="379" t="n">
        <v>3262</v>
      </c>
      <c r="X55" s="379" t="n">
        <v>1692</v>
      </c>
      <c r="Y55" s="379" t="n">
        <v>93924</v>
      </c>
      <c r="Z55" s="379" t="n">
        <v>2217</v>
      </c>
      <c r="AA55" s="379" t="n">
        <v>351</v>
      </c>
      <c r="AB55" s="379" t="n">
        <v>0</v>
      </c>
      <c r="AC55" s="379" t="n">
        <v>5763</v>
      </c>
      <c r="AD55" s="379" t="n">
        <v>2800</v>
      </c>
      <c r="AE55" s="379" t="n">
        <v>4396</v>
      </c>
      <c r="AF55" s="379" t="n">
        <v>68286</v>
      </c>
      <c r="AG55" s="379" t="n">
        <v>77</v>
      </c>
      <c r="AH55" s="379" t="n">
        <v>430088</v>
      </c>
      <c r="AI55" s="379" t="n">
        <v>1349117</v>
      </c>
    </row>
    <row r="56" s="153" customFormat="true" ht="12.85" hidden="false" customHeight="false" outlineLevel="0" collapsed="false">
      <c r="A56" s="507"/>
      <c r="T56" s="507"/>
    </row>
    <row r="57" s="153" customFormat="true" ht="12.85" hidden="false" customHeight="false" outlineLevel="0" collapsed="false">
      <c r="A57" s="157" t="s">
        <v>1023</v>
      </c>
      <c r="B57" s="508"/>
      <c r="E57" s="81"/>
      <c r="G57" s="82"/>
      <c r="H57" s="82"/>
      <c r="I57" s="82"/>
      <c r="J57" s="82"/>
      <c r="K57" s="82"/>
      <c r="L57" s="82"/>
      <c r="T57" s="157" t="s">
        <v>1023</v>
      </c>
      <c r="U57" s="508"/>
      <c r="AI57" s="81"/>
    </row>
    <row r="58" s="153" customFormat="true" ht="12.85" hidden="false" customHeight="false" outlineLevel="0" collapsed="false">
      <c r="A58" s="157" t="s">
        <v>24</v>
      </c>
      <c r="B58" s="508"/>
      <c r="E58" s="81"/>
      <c r="G58" s="82"/>
      <c r="H58" s="82"/>
      <c r="I58" s="82"/>
      <c r="J58" s="82"/>
      <c r="K58" s="82"/>
      <c r="L58" s="82"/>
      <c r="T58" s="157" t="s">
        <v>24</v>
      </c>
      <c r="U58" s="508"/>
      <c r="AI58" s="81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6" min="2" style="95" width="15.7"/>
    <col collapsed="false" customWidth="true" hidden="false" outlineLevel="0" max="7" min="7" style="94" width="18.7"/>
    <col collapsed="false" customWidth="true" hidden="false" outlineLevel="0" max="14" min="8" style="94" width="15.7"/>
    <col collapsed="false" customWidth="true" hidden="false" outlineLevel="0" max="15" min="15" style="94" width="16.7"/>
    <col collapsed="false" customWidth="true" hidden="false" outlineLevel="0" max="17" min="16" style="95" width="15.7"/>
    <col collapsed="false" customWidth="true" hidden="false" outlineLevel="0" max="18" min="18" style="95" width="17.7"/>
    <col collapsed="false" customWidth="false" hidden="false" outlineLevel="0" max="19" min="19" style="2" width="11.42"/>
    <col collapsed="false" customWidth="true" hidden="false" outlineLevel="0" max="20" min="20" style="93" width="27.85"/>
    <col collapsed="false" customWidth="true" hidden="false" outlineLevel="0" max="21" min="21" style="94" width="15.7"/>
    <col collapsed="false" customWidth="true" hidden="false" outlineLevel="0" max="23" min="22" style="94" width="17.7"/>
    <col collapsed="false" customWidth="true" hidden="false" outlineLevel="0" max="24" min="24" style="94" width="15.7"/>
    <col collapsed="false" customWidth="true" hidden="false" outlineLevel="0" max="25" min="25" style="94" width="16.7"/>
    <col collapsed="false" customWidth="true" hidden="false" outlineLevel="0" max="26" min="26" style="94" width="15.7"/>
    <col collapsed="false" customWidth="true" hidden="false" outlineLevel="0" max="27" min="27" style="94" width="17.7"/>
    <col collapsed="false" customWidth="true" hidden="false" outlineLevel="0" max="28" min="28" style="94" width="18.7"/>
    <col collapsed="false" customWidth="true" hidden="false" outlineLevel="0" max="30" min="29" style="94" width="15.7"/>
    <col collapsed="false" customWidth="true" hidden="false" outlineLevel="0" max="33" min="31" style="94" width="16.7"/>
    <col collapsed="false" customWidth="true" hidden="false" outlineLevel="0" max="34" min="34" style="95" width="15.7"/>
    <col collapsed="false" customWidth="true" hidden="false" outlineLevel="0" max="35" min="35" style="95" width="18.7"/>
    <col collapsed="false" customWidth="false" hidden="false" outlineLevel="0" max="257" min="36" style="2" width="11.42"/>
  </cols>
  <sheetData>
    <row r="1" customFormat="false" ht="15.25" hidden="false" customHeight="false" outlineLevel="0" collapsed="false">
      <c r="T1" s="306" t="s">
        <v>582</v>
      </c>
    </row>
    <row r="2" customFormat="false" ht="17.65" hidden="false" customHeight="false" outlineLevel="0" collapsed="false">
      <c r="A2" s="336" t="s">
        <v>1031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T2" s="336" t="s">
        <v>1031</v>
      </c>
      <c r="U2" s="336"/>
      <c r="V2" s="336"/>
      <c r="W2" s="336"/>
      <c r="X2" s="336"/>
      <c r="Y2" s="336"/>
      <c r="Z2" s="336"/>
      <c r="AA2" s="336"/>
      <c r="AB2" s="336"/>
      <c r="AC2" s="336"/>
      <c r="AD2" s="336"/>
      <c r="AE2" s="336"/>
      <c r="AF2" s="336"/>
      <c r="AG2" s="336"/>
      <c r="AH2" s="336"/>
      <c r="AI2" s="336"/>
    </row>
    <row r="3" customFormat="false" ht="17.65" hidden="false" customHeight="false" outlineLevel="0" collapsed="false">
      <c r="A3" s="336" t="s">
        <v>26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T3" s="336" t="s">
        <v>266</v>
      </c>
      <c r="U3" s="336"/>
      <c r="V3" s="336"/>
      <c r="W3" s="336"/>
      <c r="X3" s="336"/>
      <c r="Y3" s="336"/>
      <c r="Z3" s="336"/>
      <c r="AA3" s="336"/>
      <c r="AB3" s="336"/>
      <c r="AC3" s="336"/>
      <c r="AD3" s="336"/>
      <c r="AE3" s="336"/>
      <c r="AF3" s="336"/>
      <c r="AG3" s="336"/>
      <c r="AH3" s="336"/>
      <c r="AI3" s="336"/>
    </row>
    <row r="4" customFormat="false" ht="17.65" hidden="false" customHeight="false" outlineLevel="0" collapsed="false">
      <c r="A4" s="96" t="s">
        <v>584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T4" s="96" t="s">
        <v>584</v>
      </c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</row>
    <row r="5" customFormat="false" ht="17.65" hidden="false" customHeight="false" outlineLevel="0" collapsed="false">
      <c r="A5" s="97" t="s">
        <v>551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T5" s="97" t="s">
        <v>551</v>
      </c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T6" s="98" t="s">
        <v>78</v>
      </c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</row>
    <row r="7" customFormat="false" ht="12.85" hidden="false" customHeight="false" outlineLevel="0" collapsed="false">
      <c r="A7" s="99"/>
      <c r="B7" s="101"/>
      <c r="C7" s="101"/>
      <c r="D7" s="101"/>
      <c r="E7" s="101"/>
      <c r="F7" s="101"/>
      <c r="G7" s="100"/>
      <c r="H7" s="100"/>
      <c r="I7" s="100"/>
      <c r="J7" s="100"/>
      <c r="K7" s="100"/>
      <c r="L7" s="100"/>
      <c r="M7" s="100"/>
      <c r="N7" s="100"/>
      <c r="O7" s="100"/>
      <c r="P7" s="101"/>
      <c r="Q7" s="101"/>
      <c r="R7" s="101"/>
      <c r="T7" s="99"/>
      <c r="U7" s="100"/>
      <c r="V7" s="100"/>
      <c r="W7" s="100"/>
      <c r="X7" s="100"/>
      <c r="Y7" s="100"/>
      <c r="Z7" s="100"/>
      <c r="AA7" s="100"/>
      <c r="AB7" s="100"/>
      <c r="AC7" s="100"/>
      <c r="AD7" s="100"/>
      <c r="AE7" s="100"/>
      <c r="AF7" s="100"/>
      <c r="AG7" s="100"/>
      <c r="AH7" s="101"/>
      <c r="AI7" s="101"/>
    </row>
    <row r="8" customFormat="false" ht="12.85" hidden="false" customHeight="false" outlineLevel="0" collapsed="false">
      <c r="A8" s="102" t="s">
        <v>552</v>
      </c>
      <c r="B8" s="248" t="s">
        <v>585</v>
      </c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T8" s="307"/>
      <c r="U8" s="248" t="s">
        <v>585</v>
      </c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8"/>
    </row>
    <row r="9" customFormat="false" ht="12.85" hidden="false" customHeight="false" outlineLevel="0" collapsed="false">
      <c r="A9" s="102"/>
      <c r="B9" s="252"/>
      <c r="C9" s="252"/>
      <c r="D9" s="252"/>
      <c r="E9" s="252"/>
      <c r="F9" s="252"/>
      <c r="G9" s="252"/>
      <c r="H9" s="252"/>
      <c r="I9" s="252"/>
      <c r="J9" s="252"/>
      <c r="K9" s="252"/>
      <c r="L9" s="252"/>
      <c r="M9" s="252"/>
      <c r="N9" s="252"/>
      <c r="O9" s="252"/>
      <c r="P9" s="252"/>
      <c r="Q9" s="252"/>
      <c r="R9" s="252"/>
      <c r="T9" s="308"/>
      <c r="U9" s="252"/>
      <c r="V9" s="252"/>
      <c r="W9" s="252"/>
      <c r="X9" s="252"/>
      <c r="Y9" s="252"/>
      <c r="Z9" s="252"/>
      <c r="AA9" s="252" t="s">
        <v>586</v>
      </c>
      <c r="AB9" s="252"/>
      <c r="AC9" s="252"/>
      <c r="AD9" s="252"/>
      <c r="AE9" s="252"/>
      <c r="AF9" s="252"/>
      <c r="AG9" s="252"/>
      <c r="AH9" s="252"/>
      <c r="AI9" s="106" t="s">
        <v>279</v>
      </c>
    </row>
    <row r="10" customFormat="false" ht="12.85" hidden="false" customHeight="false" outlineLevel="0" collapsed="false">
      <c r="A10" s="102"/>
      <c r="B10" s="252" t="s">
        <v>587</v>
      </c>
      <c r="C10" s="252"/>
      <c r="D10" s="252"/>
      <c r="E10" s="252"/>
      <c r="F10" s="252" t="s">
        <v>588</v>
      </c>
      <c r="G10" s="252"/>
      <c r="H10" s="252"/>
      <c r="I10" s="252"/>
      <c r="J10" s="252" t="s">
        <v>589</v>
      </c>
      <c r="K10" s="252"/>
      <c r="L10" s="252" t="s">
        <v>590</v>
      </c>
      <c r="M10" s="252"/>
      <c r="N10" s="252"/>
      <c r="O10" s="252" t="s">
        <v>591</v>
      </c>
      <c r="P10" s="252"/>
      <c r="Q10" s="252"/>
      <c r="R10" s="252"/>
      <c r="T10" s="308"/>
      <c r="U10" s="252"/>
      <c r="V10" s="252" t="s">
        <v>586</v>
      </c>
      <c r="W10" s="252" t="s">
        <v>586</v>
      </c>
      <c r="X10" s="252"/>
      <c r="Y10" s="252" t="s">
        <v>586</v>
      </c>
      <c r="Z10" s="252" t="s">
        <v>586</v>
      </c>
      <c r="AA10" s="252" t="s">
        <v>571</v>
      </c>
      <c r="AB10" s="252"/>
      <c r="AC10" s="252"/>
      <c r="AD10" s="252"/>
      <c r="AE10" s="252"/>
      <c r="AF10" s="252"/>
      <c r="AG10" s="252"/>
      <c r="AH10" s="252" t="s">
        <v>357</v>
      </c>
      <c r="AI10" s="106" t="s">
        <v>561</v>
      </c>
    </row>
    <row r="11" customFormat="false" ht="12.85" hidden="false" customHeight="false" outlineLevel="0" collapsed="false">
      <c r="A11" s="102"/>
      <c r="B11" s="252" t="s">
        <v>592</v>
      </c>
      <c r="C11" s="252"/>
      <c r="D11" s="252" t="s">
        <v>593</v>
      </c>
      <c r="E11" s="252" t="s">
        <v>594</v>
      </c>
      <c r="F11" s="252" t="s">
        <v>595</v>
      </c>
      <c r="G11" s="252" t="s">
        <v>589</v>
      </c>
      <c r="H11" s="252" t="s">
        <v>596</v>
      </c>
      <c r="I11" s="252" t="s">
        <v>597</v>
      </c>
      <c r="J11" s="252" t="s">
        <v>598</v>
      </c>
      <c r="K11" s="252" t="s">
        <v>599</v>
      </c>
      <c r="L11" s="252" t="s">
        <v>600</v>
      </c>
      <c r="M11" s="252"/>
      <c r="N11" s="252" t="s">
        <v>601</v>
      </c>
      <c r="O11" s="252" t="s">
        <v>602</v>
      </c>
      <c r="P11" s="252" t="s">
        <v>603</v>
      </c>
      <c r="Q11" s="252" t="s">
        <v>599</v>
      </c>
      <c r="R11" s="252" t="s">
        <v>571</v>
      </c>
      <c r="T11" s="309" t="s">
        <v>552</v>
      </c>
      <c r="U11" s="252" t="s">
        <v>567</v>
      </c>
      <c r="V11" s="252" t="s">
        <v>604</v>
      </c>
      <c r="W11" s="252" t="s">
        <v>605</v>
      </c>
      <c r="X11" s="252" t="s">
        <v>586</v>
      </c>
      <c r="Y11" s="252" t="s">
        <v>567</v>
      </c>
      <c r="Z11" s="252" t="s">
        <v>594</v>
      </c>
      <c r="AA11" s="252" t="s">
        <v>606</v>
      </c>
      <c r="AB11" s="252" t="s">
        <v>586</v>
      </c>
      <c r="AC11" s="252" t="s">
        <v>586</v>
      </c>
      <c r="AD11" s="252" t="s">
        <v>586</v>
      </c>
      <c r="AE11" s="252" t="s">
        <v>561</v>
      </c>
      <c r="AF11" s="252" t="s">
        <v>586</v>
      </c>
      <c r="AG11" s="252" t="s">
        <v>586</v>
      </c>
      <c r="AH11" s="252" t="s">
        <v>555</v>
      </c>
      <c r="AI11" s="106" t="s">
        <v>357</v>
      </c>
    </row>
    <row r="12" customFormat="false" ht="12.85" hidden="false" customHeight="false" outlineLevel="0" collapsed="false">
      <c r="A12" s="102"/>
      <c r="B12" s="252" t="s">
        <v>410</v>
      </c>
      <c r="C12" s="252" t="s">
        <v>599</v>
      </c>
      <c r="D12" s="252" t="s">
        <v>607</v>
      </c>
      <c r="E12" s="252" t="s">
        <v>608</v>
      </c>
      <c r="F12" s="252" t="s">
        <v>609</v>
      </c>
      <c r="G12" s="252" t="s">
        <v>610</v>
      </c>
      <c r="H12" s="252" t="s">
        <v>385</v>
      </c>
      <c r="I12" s="252" t="s">
        <v>385</v>
      </c>
      <c r="J12" s="252" t="s">
        <v>611</v>
      </c>
      <c r="K12" s="252" t="s">
        <v>612</v>
      </c>
      <c r="L12" s="252" t="s">
        <v>613</v>
      </c>
      <c r="M12" s="252" t="s">
        <v>614</v>
      </c>
      <c r="N12" s="252" t="s">
        <v>385</v>
      </c>
      <c r="O12" s="252" t="s">
        <v>615</v>
      </c>
      <c r="P12" s="252" t="s">
        <v>616</v>
      </c>
      <c r="Q12" s="252" t="s">
        <v>385</v>
      </c>
      <c r="R12" s="252" t="s">
        <v>617</v>
      </c>
      <c r="T12" s="308"/>
      <c r="U12" s="252" t="s">
        <v>618</v>
      </c>
      <c r="V12" s="252" t="s">
        <v>619</v>
      </c>
      <c r="W12" s="252" t="s">
        <v>620</v>
      </c>
      <c r="X12" s="252" t="s">
        <v>621</v>
      </c>
      <c r="Y12" s="252" t="s">
        <v>622</v>
      </c>
      <c r="Z12" s="252" t="s">
        <v>623</v>
      </c>
      <c r="AA12" s="252" t="s">
        <v>624</v>
      </c>
      <c r="AB12" s="252" t="s">
        <v>625</v>
      </c>
      <c r="AC12" s="252" t="s">
        <v>626</v>
      </c>
      <c r="AD12" s="252" t="s">
        <v>627</v>
      </c>
      <c r="AE12" s="252" t="s">
        <v>628</v>
      </c>
      <c r="AF12" s="252" t="s">
        <v>602</v>
      </c>
      <c r="AG12" s="252" t="s">
        <v>403</v>
      </c>
      <c r="AH12" s="252" t="s">
        <v>355</v>
      </c>
      <c r="AI12" s="106" t="s">
        <v>629</v>
      </c>
    </row>
    <row r="13" customFormat="false" ht="12.85" hidden="false" customHeight="false" outlineLevel="0" collapsed="false">
      <c r="A13" s="102"/>
      <c r="B13" s="253" t="s">
        <v>630</v>
      </c>
      <c r="C13" s="253" t="s">
        <v>631</v>
      </c>
      <c r="D13" s="253" t="s">
        <v>632</v>
      </c>
      <c r="E13" s="253" t="s">
        <v>633</v>
      </c>
      <c r="F13" s="253" t="s">
        <v>615</v>
      </c>
      <c r="G13" s="253" t="s">
        <v>634</v>
      </c>
      <c r="H13" s="253" t="s">
        <v>635</v>
      </c>
      <c r="I13" s="253" t="s">
        <v>636</v>
      </c>
      <c r="J13" s="253" t="s">
        <v>637</v>
      </c>
      <c r="K13" s="253" t="s">
        <v>638</v>
      </c>
      <c r="L13" s="253" t="s">
        <v>639</v>
      </c>
      <c r="M13" s="253" t="s">
        <v>544</v>
      </c>
      <c r="N13" s="253" t="s">
        <v>640</v>
      </c>
      <c r="O13" s="253" t="s">
        <v>573</v>
      </c>
      <c r="P13" s="253" t="s">
        <v>641</v>
      </c>
      <c r="Q13" s="253" t="s">
        <v>642</v>
      </c>
      <c r="R13" s="253" t="s">
        <v>403</v>
      </c>
      <c r="T13" s="310"/>
      <c r="U13" s="253" t="s">
        <v>643</v>
      </c>
      <c r="V13" s="253" t="s">
        <v>644</v>
      </c>
      <c r="W13" s="253" t="s">
        <v>645</v>
      </c>
      <c r="X13" s="253" t="s">
        <v>646</v>
      </c>
      <c r="Y13" s="253" t="s">
        <v>647</v>
      </c>
      <c r="Z13" s="253" t="s">
        <v>648</v>
      </c>
      <c r="AA13" s="253" t="s">
        <v>649</v>
      </c>
      <c r="AB13" s="253" t="s">
        <v>650</v>
      </c>
      <c r="AC13" s="253" t="s">
        <v>651</v>
      </c>
      <c r="AD13" s="253" t="s">
        <v>652</v>
      </c>
      <c r="AE13" s="253" t="s">
        <v>547</v>
      </c>
      <c r="AF13" s="253" t="s">
        <v>653</v>
      </c>
      <c r="AG13" s="253" t="s">
        <v>654</v>
      </c>
      <c r="AH13" s="253" t="s">
        <v>577</v>
      </c>
      <c r="AI13" s="108" t="s">
        <v>577</v>
      </c>
    </row>
    <row r="14" customFormat="false" ht="12.85" hidden="false" customHeight="false" outlineLevel="0" collapsed="false">
      <c r="A14" s="109"/>
      <c r="B14" s="111"/>
      <c r="C14" s="111"/>
      <c r="D14" s="111"/>
      <c r="E14" s="111"/>
      <c r="F14" s="111"/>
      <c r="G14" s="110"/>
      <c r="H14" s="110"/>
      <c r="I14" s="110"/>
      <c r="J14" s="110"/>
      <c r="K14" s="110"/>
      <c r="L14" s="110"/>
      <c r="M14" s="110"/>
      <c r="N14" s="110"/>
      <c r="O14" s="110"/>
      <c r="P14" s="111"/>
      <c r="Q14" s="111"/>
      <c r="R14" s="111"/>
      <c r="T14" s="109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1"/>
      <c r="AI14" s="111"/>
    </row>
    <row r="15" customFormat="false" ht="12.85" hidden="false" customHeight="false" outlineLevel="0" collapsed="false">
      <c r="A15" s="112" t="s">
        <v>579</v>
      </c>
      <c r="B15" s="94"/>
      <c r="C15" s="94"/>
      <c r="D15" s="94"/>
      <c r="E15" s="94"/>
      <c r="F15" s="94"/>
      <c r="P15" s="94"/>
      <c r="Q15" s="94"/>
      <c r="R15" s="94"/>
      <c r="T15" s="112" t="s">
        <v>579</v>
      </c>
      <c r="AH15" s="94"/>
    </row>
    <row r="16" customFormat="false" ht="12.85" hidden="false" customHeight="false" outlineLevel="0" collapsed="false">
      <c r="A16" s="302" t="s">
        <v>166</v>
      </c>
      <c r="B16" s="303" t="n">
        <v>10403</v>
      </c>
      <c r="C16" s="303" t="n">
        <v>25550</v>
      </c>
      <c r="D16" s="303" t="n">
        <v>5934</v>
      </c>
      <c r="E16" s="303" t="n">
        <v>10740</v>
      </c>
      <c r="F16" s="303" t="n">
        <v>62041</v>
      </c>
      <c r="G16" s="303" t="n">
        <v>6719</v>
      </c>
      <c r="H16" s="303" t="n">
        <v>40615</v>
      </c>
      <c r="I16" s="303" t="n">
        <v>56019</v>
      </c>
      <c r="J16" s="303" t="n">
        <v>4332</v>
      </c>
      <c r="K16" s="303" t="n">
        <v>153</v>
      </c>
      <c r="L16" s="303" t="n">
        <v>13689</v>
      </c>
      <c r="M16" s="303" t="n">
        <v>3</v>
      </c>
      <c r="N16" s="303" t="n">
        <v>21907</v>
      </c>
      <c r="O16" s="303" t="n">
        <v>14567</v>
      </c>
      <c r="P16" s="303" t="n">
        <v>5740</v>
      </c>
      <c r="Q16" s="303" t="n">
        <v>0</v>
      </c>
      <c r="R16" s="311" t="n">
        <v>2136</v>
      </c>
      <c r="T16" s="302" t="s">
        <v>166</v>
      </c>
      <c r="U16" s="303" t="n">
        <v>187352</v>
      </c>
      <c r="V16" s="303" t="n">
        <v>26632</v>
      </c>
      <c r="W16" s="303" t="n">
        <v>1491</v>
      </c>
      <c r="X16" s="303" t="n">
        <v>71</v>
      </c>
      <c r="Y16" s="303" t="n">
        <v>47338</v>
      </c>
      <c r="Z16" s="303" t="n">
        <v>3874</v>
      </c>
      <c r="AA16" s="303" t="n">
        <v>276</v>
      </c>
      <c r="AB16" s="303" t="n">
        <v>1</v>
      </c>
      <c r="AC16" s="303" t="n">
        <v>2240</v>
      </c>
      <c r="AD16" s="303" t="n">
        <v>2135</v>
      </c>
      <c r="AE16" s="303" t="n">
        <v>1113</v>
      </c>
      <c r="AF16" s="303" t="n">
        <v>48022</v>
      </c>
      <c r="AG16" s="303" t="n">
        <v>1787</v>
      </c>
      <c r="AH16" s="303" t="n">
        <v>123277</v>
      </c>
      <c r="AI16" s="304" t="n">
        <v>726157</v>
      </c>
    </row>
    <row r="17" customFormat="false" ht="12.85" hidden="false" customHeight="false" outlineLevel="0" collapsed="false">
      <c r="A17" s="302" t="s">
        <v>172</v>
      </c>
      <c r="B17" s="303" t="n">
        <v>12275</v>
      </c>
      <c r="C17" s="303" t="n">
        <v>34794</v>
      </c>
      <c r="D17" s="303" t="n">
        <v>8147</v>
      </c>
      <c r="E17" s="303" t="n">
        <v>14546</v>
      </c>
      <c r="F17" s="303" t="n">
        <v>97289</v>
      </c>
      <c r="G17" s="303" t="n">
        <v>9662</v>
      </c>
      <c r="H17" s="303" t="n">
        <v>59086</v>
      </c>
      <c r="I17" s="303" t="n">
        <v>79891</v>
      </c>
      <c r="J17" s="303" t="n">
        <v>5626</v>
      </c>
      <c r="K17" s="303" t="n">
        <v>104</v>
      </c>
      <c r="L17" s="303" t="n">
        <v>14945</v>
      </c>
      <c r="M17" s="303" t="n">
        <v>11</v>
      </c>
      <c r="N17" s="303" t="n">
        <v>29063</v>
      </c>
      <c r="O17" s="303" t="n">
        <v>18637</v>
      </c>
      <c r="P17" s="303" t="n">
        <v>6592</v>
      </c>
      <c r="Q17" s="303" t="n">
        <v>2</v>
      </c>
      <c r="R17" s="311" t="n">
        <v>2433</v>
      </c>
      <c r="T17" s="302" t="s">
        <v>172</v>
      </c>
      <c r="U17" s="303" t="n">
        <v>235093</v>
      </c>
      <c r="V17" s="303" t="n">
        <v>41514</v>
      </c>
      <c r="W17" s="303" t="n">
        <v>206</v>
      </c>
      <c r="X17" s="303" t="n">
        <v>85</v>
      </c>
      <c r="Y17" s="303" t="n">
        <v>50805</v>
      </c>
      <c r="Z17" s="303" t="n">
        <v>5167</v>
      </c>
      <c r="AA17" s="303" t="n">
        <v>321</v>
      </c>
      <c r="AB17" s="303" t="n">
        <v>0</v>
      </c>
      <c r="AC17" s="303" t="n">
        <v>2853</v>
      </c>
      <c r="AD17" s="303" t="n">
        <v>2740</v>
      </c>
      <c r="AE17" s="303" t="n">
        <v>1459</v>
      </c>
      <c r="AF17" s="303" t="n">
        <v>57726</v>
      </c>
      <c r="AG17" s="303" t="n">
        <v>2013</v>
      </c>
      <c r="AH17" s="303" t="n">
        <v>141950</v>
      </c>
      <c r="AI17" s="304" t="n">
        <v>935035</v>
      </c>
    </row>
    <row r="18" customFormat="false" ht="12.85" hidden="false" customHeight="false" outlineLevel="0" collapsed="false">
      <c r="B18" s="94"/>
      <c r="C18" s="94"/>
      <c r="D18" s="94"/>
      <c r="E18" s="94"/>
      <c r="F18" s="94"/>
      <c r="P18" s="94"/>
      <c r="Q18" s="94"/>
      <c r="R18" s="94"/>
      <c r="AH18" s="94"/>
    </row>
    <row r="19" customFormat="false" ht="12.85" hidden="false" customHeight="false" outlineLevel="0" collapsed="false">
      <c r="A19" s="112" t="s">
        <v>580</v>
      </c>
      <c r="B19" s="94"/>
      <c r="C19" s="94"/>
      <c r="D19" s="94"/>
      <c r="E19" s="94"/>
      <c r="F19" s="94"/>
      <c r="P19" s="94"/>
      <c r="Q19" s="94"/>
      <c r="R19" s="94"/>
      <c r="T19" s="112" t="s">
        <v>580</v>
      </c>
      <c r="AH19" s="94"/>
    </row>
    <row r="20" customFormat="false" ht="12.85" hidden="false" customHeight="false" outlineLevel="0" collapsed="false">
      <c r="A20" s="302" t="s">
        <v>166</v>
      </c>
      <c r="B20" s="303" t="n">
        <v>14448</v>
      </c>
      <c r="C20" s="303" t="n">
        <v>35252</v>
      </c>
      <c r="D20" s="303" t="n">
        <v>7350</v>
      </c>
      <c r="E20" s="303" t="n">
        <v>15301</v>
      </c>
      <c r="F20" s="303" t="n">
        <v>106163</v>
      </c>
      <c r="G20" s="303" t="n">
        <v>20618</v>
      </c>
      <c r="H20" s="303" t="n">
        <v>61443</v>
      </c>
      <c r="I20" s="303" t="n">
        <v>86599</v>
      </c>
      <c r="J20" s="303" t="n">
        <v>5381</v>
      </c>
      <c r="K20" s="303" t="n">
        <v>102</v>
      </c>
      <c r="L20" s="303" t="n">
        <v>15718</v>
      </c>
      <c r="M20" s="303" t="n">
        <v>3</v>
      </c>
      <c r="N20" s="303" t="n">
        <v>28901</v>
      </c>
      <c r="O20" s="303" t="n">
        <v>22507</v>
      </c>
      <c r="P20" s="303" t="n">
        <v>7115</v>
      </c>
      <c r="Q20" s="303" t="n">
        <v>0</v>
      </c>
      <c r="R20" s="311" t="n">
        <v>3484</v>
      </c>
      <c r="T20" s="302" t="s">
        <v>166</v>
      </c>
      <c r="U20" s="303" t="n">
        <v>238080</v>
      </c>
      <c r="V20" s="303" t="n">
        <v>37910</v>
      </c>
      <c r="W20" s="303" t="n">
        <v>572</v>
      </c>
      <c r="X20" s="303" t="n">
        <v>94</v>
      </c>
      <c r="Y20" s="303" t="n">
        <v>64047</v>
      </c>
      <c r="Z20" s="303" t="n">
        <v>5310</v>
      </c>
      <c r="AA20" s="303" t="n">
        <v>288</v>
      </c>
      <c r="AB20" s="303" t="n">
        <v>25</v>
      </c>
      <c r="AC20" s="303" t="n">
        <v>4184</v>
      </c>
      <c r="AD20" s="303" t="n">
        <v>2488</v>
      </c>
      <c r="AE20" s="303" t="n">
        <v>1703</v>
      </c>
      <c r="AF20" s="303" t="n">
        <v>64872</v>
      </c>
      <c r="AG20" s="303" t="n">
        <v>2256</v>
      </c>
      <c r="AH20" s="303" t="n">
        <v>208665</v>
      </c>
      <c r="AI20" s="304" t="n">
        <v>1060879</v>
      </c>
    </row>
    <row r="21" customFormat="false" ht="12.85" hidden="false" customHeight="false" outlineLevel="0" collapsed="false">
      <c r="A21" s="302" t="s">
        <v>172</v>
      </c>
      <c r="B21" s="303" t="n">
        <v>16708</v>
      </c>
      <c r="C21" s="303" t="n">
        <v>45158</v>
      </c>
      <c r="D21" s="303" t="n">
        <v>8531</v>
      </c>
      <c r="E21" s="303" t="n">
        <v>18161</v>
      </c>
      <c r="F21" s="303" t="n">
        <v>71256</v>
      </c>
      <c r="G21" s="303" t="n">
        <v>63135</v>
      </c>
      <c r="H21" s="303" t="n">
        <v>66623</v>
      </c>
      <c r="I21" s="303" t="n">
        <v>62025</v>
      </c>
      <c r="J21" s="303" t="n">
        <v>6335</v>
      </c>
      <c r="K21" s="303" t="n">
        <v>71</v>
      </c>
      <c r="L21" s="303" t="n">
        <v>18007</v>
      </c>
      <c r="M21" s="303" t="n">
        <v>6</v>
      </c>
      <c r="N21" s="303" t="n">
        <v>33042</v>
      </c>
      <c r="O21" s="303" t="n">
        <v>30163</v>
      </c>
      <c r="P21" s="303" t="n">
        <v>8803</v>
      </c>
      <c r="Q21" s="303" t="n">
        <v>0</v>
      </c>
      <c r="R21" s="311" t="n">
        <v>2955</v>
      </c>
      <c r="T21" s="302" t="s">
        <v>172</v>
      </c>
      <c r="U21" s="303" t="n">
        <v>340261</v>
      </c>
      <c r="V21" s="303" t="n">
        <v>51467</v>
      </c>
      <c r="W21" s="303" t="n">
        <v>232</v>
      </c>
      <c r="X21" s="303" t="n">
        <v>80</v>
      </c>
      <c r="Y21" s="303" t="n">
        <v>75846</v>
      </c>
      <c r="Z21" s="303" t="n">
        <v>6700</v>
      </c>
      <c r="AA21" s="303" t="n">
        <v>306</v>
      </c>
      <c r="AB21" s="303" t="n">
        <v>0</v>
      </c>
      <c r="AC21" s="303" t="n">
        <v>5702</v>
      </c>
      <c r="AD21" s="303" t="n">
        <v>2804</v>
      </c>
      <c r="AE21" s="303" t="n">
        <v>1645</v>
      </c>
      <c r="AF21" s="303" t="n">
        <v>74420</v>
      </c>
      <c r="AG21" s="303" t="n">
        <v>2385</v>
      </c>
      <c r="AH21" s="303" t="n">
        <v>253136</v>
      </c>
      <c r="AI21" s="304" t="n">
        <v>1265963</v>
      </c>
    </row>
    <row r="22" customFormat="false" ht="12.85" hidden="false" customHeight="false" outlineLevel="0" collapsed="false">
      <c r="A22" s="305"/>
      <c r="B22" s="94"/>
      <c r="C22" s="94"/>
      <c r="D22" s="94"/>
      <c r="E22" s="94"/>
      <c r="F22" s="94"/>
      <c r="P22" s="94"/>
      <c r="Q22" s="94"/>
      <c r="R22" s="94"/>
      <c r="T22" s="305"/>
      <c r="AH22" s="94"/>
    </row>
    <row r="23" customFormat="false" ht="12.85" hidden="false" customHeight="false" outlineLevel="0" collapsed="false">
      <c r="A23" s="112" t="s">
        <v>160</v>
      </c>
      <c r="B23" s="94"/>
      <c r="C23" s="94"/>
      <c r="D23" s="94"/>
      <c r="E23" s="94"/>
      <c r="F23" s="94"/>
      <c r="P23" s="94"/>
      <c r="Q23" s="94"/>
      <c r="R23" s="94"/>
      <c r="T23" s="112" t="s">
        <v>160</v>
      </c>
      <c r="AH23" s="94"/>
    </row>
    <row r="24" customFormat="false" ht="12.85" hidden="false" customHeight="false" outlineLevel="0" collapsed="false">
      <c r="A24" s="305" t="s">
        <v>161</v>
      </c>
      <c r="B24" s="94" t="n">
        <v>2865</v>
      </c>
      <c r="C24" s="94" t="n">
        <v>4745</v>
      </c>
      <c r="D24" s="94" t="n">
        <v>1194</v>
      </c>
      <c r="E24" s="94" t="n">
        <v>2807</v>
      </c>
      <c r="F24" s="94" t="n">
        <v>8486</v>
      </c>
      <c r="G24" s="94" t="n">
        <v>12784</v>
      </c>
      <c r="H24" s="94" t="n">
        <v>9902</v>
      </c>
      <c r="I24" s="94" t="n">
        <v>7090</v>
      </c>
      <c r="J24" s="94" t="n">
        <v>749</v>
      </c>
      <c r="K24" s="94" t="n">
        <v>9</v>
      </c>
      <c r="L24" s="94" t="n">
        <v>2999</v>
      </c>
      <c r="M24" s="94" t="n">
        <v>0</v>
      </c>
      <c r="N24" s="94" t="n">
        <v>5372</v>
      </c>
      <c r="O24" s="94" t="n">
        <v>8509</v>
      </c>
      <c r="P24" s="94" t="n">
        <v>1477</v>
      </c>
      <c r="Q24" s="94" t="n">
        <v>0</v>
      </c>
      <c r="R24" s="94" t="n">
        <v>540</v>
      </c>
      <c r="T24" s="305" t="s">
        <v>161</v>
      </c>
      <c r="U24" s="94" t="n">
        <v>55047</v>
      </c>
      <c r="V24" s="94" t="n">
        <v>6161</v>
      </c>
      <c r="W24" s="94" t="n">
        <v>46</v>
      </c>
      <c r="X24" s="94" t="n">
        <v>51</v>
      </c>
      <c r="Y24" s="94" t="n">
        <v>12589</v>
      </c>
      <c r="Z24" s="94" t="n">
        <v>1043</v>
      </c>
      <c r="AA24" s="94" t="n">
        <v>48</v>
      </c>
      <c r="AB24" s="94" t="n">
        <v>0</v>
      </c>
      <c r="AC24" s="94" t="n">
        <v>983</v>
      </c>
      <c r="AD24" s="94" t="n">
        <v>310</v>
      </c>
      <c r="AE24" s="94" t="n">
        <v>214</v>
      </c>
      <c r="AF24" s="94" t="n">
        <v>13293</v>
      </c>
      <c r="AG24" s="94" t="n">
        <v>322</v>
      </c>
      <c r="AH24" s="94" t="n">
        <v>41192</v>
      </c>
      <c r="AI24" s="95" t="n">
        <v>200827</v>
      </c>
    </row>
    <row r="25" customFormat="false" ht="12.85" hidden="false" customHeight="false" outlineLevel="0" collapsed="false">
      <c r="A25" s="305" t="s">
        <v>162</v>
      </c>
      <c r="B25" s="94" t="n">
        <v>6109</v>
      </c>
      <c r="C25" s="94" t="n">
        <v>11493</v>
      </c>
      <c r="D25" s="94" t="n">
        <v>2556</v>
      </c>
      <c r="E25" s="94" t="n">
        <v>5529</v>
      </c>
      <c r="F25" s="94" t="n">
        <v>18569</v>
      </c>
      <c r="G25" s="94" t="n">
        <v>20115</v>
      </c>
      <c r="H25" s="94" t="n">
        <v>21460</v>
      </c>
      <c r="I25" s="94" t="n">
        <v>14453</v>
      </c>
      <c r="J25" s="94" t="n">
        <v>1741</v>
      </c>
      <c r="K25" s="94" t="n">
        <v>14</v>
      </c>
      <c r="L25" s="94" t="n">
        <v>6647</v>
      </c>
      <c r="M25" s="94" t="n">
        <v>0</v>
      </c>
      <c r="N25" s="94" t="n">
        <v>9230</v>
      </c>
      <c r="O25" s="94" t="n">
        <v>12651</v>
      </c>
      <c r="P25" s="94" t="n">
        <v>3128</v>
      </c>
      <c r="Q25" s="94" t="n">
        <v>0</v>
      </c>
      <c r="R25" s="94" t="n">
        <v>884</v>
      </c>
      <c r="T25" s="305" t="s">
        <v>162</v>
      </c>
      <c r="U25" s="94" t="n">
        <v>111969</v>
      </c>
      <c r="V25" s="94" t="n">
        <v>12566</v>
      </c>
      <c r="W25" s="94" t="n">
        <v>92</v>
      </c>
      <c r="X25" s="94" t="n">
        <v>72</v>
      </c>
      <c r="Y25" s="94" t="n">
        <v>25034</v>
      </c>
      <c r="Z25" s="94" t="n">
        <v>2005</v>
      </c>
      <c r="AA25" s="94" t="n">
        <v>56</v>
      </c>
      <c r="AB25" s="94" t="n">
        <v>0</v>
      </c>
      <c r="AC25" s="94" t="n">
        <v>2014</v>
      </c>
      <c r="AD25" s="94" t="n">
        <v>715</v>
      </c>
      <c r="AE25" s="94" t="n">
        <v>573</v>
      </c>
      <c r="AF25" s="94" t="n">
        <v>26744</v>
      </c>
      <c r="AG25" s="94" t="n">
        <v>670</v>
      </c>
      <c r="AH25" s="94" t="n">
        <v>84335</v>
      </c>
      <c r="AI25" s="95" t="n">
        <v>401424</v>
      </c>
    </row>
    <row r="26" customFormat="false" ht="12.85" hidden="false" customHeight="false" outlineLevel="0" collapsed="false">
      <c r="A26" s="305" t="s">
        <v>163</v>
      </c>
      <c r="B26" s="94" t="n">
        <v>8311</v>
      </c>
      <c r="C26" s="94" t="n">
        <v>17123</v>
      </c>
      <c r="D26" s="94" t="n">
        <v>2896</v>
      </c>
      <c r="E26" s="94" t="n">
        <v>8069</v>
      </c>
      <c r="F26" s="94" t="n">
        <v>26725</v>
      </c>
      <c r="G26" s="94" t="n">
        <v>27670</v>
      </c>
      <c r="H26" s="94" t="n">
        <v>32557</v>
      </c>
      <c r="I26" s="94" t="n">
        <v>20973</v>
      </c>
      <c r="J26" s="94" t="n">
        <v>2874</v>
      </c>
      <c r="K26" s="94" t="n">
        <v>17</v>
      </c>
      <c r="L26" s="94" t="n">
        <v>7821</v>
      </c>
      <c r="M26" s="94" t="n">
        <v>1</v>
      </c>
      <c r="N26" s="94" t="n">
        <v>13174</v>
      </c>
      <c r="O26" s="94" t="n">
        <v>16964</v>
      </c>
      <c r="P26" s="94" t="n">
        <v>4446</v>
      </c>
      <c r="Q26" s="94" t="n">
        <v>0</v>
      </c>
      <c r="R26" s="94" t="n">
        <v>1385</v>
      </c>
      <c r="T26" s="305" t="s">
        <v>163</v>
      </c>
      <c r="U26" s="94" t="n">
        <v>163206</v>
      </c>
      <c r="V26" s="94" t="n">
        <v>19086</v>
      </c>
      <c r="W26" s="94" t="n">
        <v>138</v>
      </c>
      <c r="X26" s="94" t="n">
        <v>82</v>
      </c>
      <c r="Y26" s="94" t="n">
        <v>35257</v>
      </c>
      <c r="Z26" s="94" t="n">
        <v>2913</v>
      </c>
      <c r="AA26" s="94" t="n">
        <v>93</v>
      </c>
      <c r="AB26" s="94" t="n">
        <v>0</v>
      </c>
      <c r="AC26" s="94" t="n">
        <v>3094</v>
      </c>
      <c r="AD26" s="94" t="n">
        <v>1197</v>
      </c>
      <c r="AE26" s="94" t="n">
        <v>872</v>
      </c>
      <c r="AF26" s="94" t="n">
        <v>35940</v>
      </c>
      <c r="AG26" s="94" t="n">
        <v>910</v>
      </c>
      <c r="AH26" s="94" t="n">
        <v>132838</v>
      </c>
      <c r="AI26" s="95" t="n">
        <v>586632</v>
      </c>
    </row>
    <row r="27" customFormat="false" ht="12.85" hidden="false" customHeight="false" outlineLevel="0" collapsed="false">
      <c r="A27" s="305" t="s">
        <v>164</v>
      </c>
      <c r="B27" s="94" t="n">
        <v>10013</v>
      </c>
      <c r="C27" s="94" t="n">
        <v>23545</v>
      </c>
      <c r="D27" s="94" t="n">
        <v>3490</v>
      </c>
      <c r="E27" s="94" t="n">
        <v>11250</v>
      </c>
      <c r="F27" s="94" t="n">
        <v>29783</v>
      </c>
      <c r="G27" s="94" t="n">
        <v>36531</v>
      </c>
      <c r="H27" s="94" t="n">
        <v>43821</v>
      </c>
      <c r="I27" s="94" t="n">
        <v>32097</v>
      </c>
      <c r="J27" s="94" t="n">
        <v>3832</v>
      </c>
      <c r="K27" s="94" t="n">
        <v>0</v>
      </c>
      <c r="L27" s="94" t="n">
        <v>0</v>
      </c>
      <c r="M27" s="94" t="n">
        <v>1</v>
      </c>
      <c r="N27" s="94" t="n">
        <v>17705</v>
      </c>
      <c r="O27" s="94" t="n">
        <v>0</v>
      </c>
      <c r="P27" s="94" t="n">
        <v>5859</v>
      </c>
      <c r="Q27" s="94" t="n">
        <v>0</v>
      </c>
      <c r="R27" s="94" t="n">
        <v>3744</v>
      </c>
      <c r="T27" s="305" t="s">
        <v>164</v>
      </c>
      <c r="U27" s="94" t="n">
        <v>213191</v>
      </c>
      <c r="V27" s="94" t="n">
        <v>25336</v>
      </c>
      <c r="W27" s="94" t="n">
        <v>184</v>
      </c>
      <c r="X27" s="94" t="n">
        <v>98</v>
      </c>
      <c r="Y27" s="94" t="n">
        <v>50975</v>
      </c>
      <c r="Z27" s="94" t="n">
        <v>3965</v>
      </c>
      <c r="AA27" s="94" t="n">
        <v>134</v>
      </c>
      <c r="AB27" s="94" t="n">
        <v>0</v>
      </c>
      <c r="AC27" s="94" t="n">
        <v>4225</v>
      </c>
      <c r="AD27" s="94" t="n">
        <v>1582</v>
      </c>
      <c r="AE27" s="94" t="n">
        <v>1180</v>
      </c>
      <c r="AF27" s="94" t="n">
        <v>47695</v>
      </c>
      <c r="AG27" s="94" t="n">
        <v>1092</v>
      </c>
      <c r="AH27" s="94" t="n">
        <v>209564</v>
      </c>
      <c r="AI27" s="95" t="n">
        <v>780892</v>
      </c>
    </row>
    <row r="28" customFormat="false" ht="12.85" hidden="false" customHeight="false" outlineLevel="0" collapsed="false">
      <c r="A28" s="305" t="s">
        <v>165</v>
      </c>
      <c r="B28" s="94" t="n">
        <v>11878</v>
      </c>
      <c r="C28" s="94" t="n">
        <v>30551</v>
      </c>
      <c r="D28" s="94" t="n">
        <v>4202</v>
      </c>
      <c r="E28" s="94" t="n">
        <v>14412</v>
      </c>
      <c r="F28" s="94" t="n">
        <v>32914</v>
      </c>
      <c r="G28" s="94" t="n">
        <v>43893</v>
      </c>
      <c r="H28" s="94" t="n">
        <v>59364</v>
      </c>
      <c r="I28" s="94" t="n">
        <v>38264</v>
      </c>
      <c r="J28" s="94" t="n">
        <v>5690</v>
      </c>
      <c r="K28" s="94" t="n">
        <v>0</v>
      </c>
      <c r="L28" s="94" t="n">
        <v>0</v>
      </c>
      <c r="M28" s="94" t="n">
        <v>1</v>
      </c>
      <c r="N28" s="94" t="n">
        <v>21229</v>
      </c>
      <c r="O28" s="94" t="n">
        <v>0</v>
      </c>
      <c r="P28" s="94" t="n">
        <v>6871</v>
      </c>
      <c r="Q28" s="94" t="n">
        <v>0</v>
      </c>
      <c r="R28" s="94" t="n">
        <v>4589</v>
      </c>
      <c r="T28" s="305" t="s">
        <v>165</v>
      </c>
      <c r="U28" s="94" t="n">
        <v>262727</v>
      </c>
      <c r="V28" s="94" t="n">
        <v>35416</v>
      </c>
      <c r="W28" s="94" t="n">
        <v>230</v>
      </c>
      <c r="X28" s="94" t="n">
        <v>111</v>
      </c>
      <c r="Y28" s="94" t="n">
        <v>65070</v>
      </c>
      <c r="Z28" s="94" t="n">
        <v>4978</v>
      </c>
      <c r="AA28" s="94" t="n">
        <v>173</v>
      </c>
      <c r="AB28" s="94" t="n">
        <v>0</v>
      </c>
      <c r="AC28" s="94" t="n">
        <v>5393</v>
      </c>
      <c r="AD28" s="94" t="n">
        <v>2075</v>
      </c>
      <c r="AE28" s="94" t="n">
        <v>1498</v>
      </c>
      <c r="AF28" s="94" t="n">
        <v>59591</v>
      </c>
      <c r="AG28" s="94" t="n">
        <v>1253</v>
      </c>
      <c r="AH28" s="94" t="n">
        <v>287423</v>
      </c>
      <c r="AI28" s="95" t="n">
        <v>999796</v>
      </c>
    </row>
    <row r="29" customFormat="false" ht="12.85" hidden="false" customHeight="false" outlineLevel="0" collapsed="false">
      <c r="A29" s="302" t="s">
        <v>166</v>
      </c>
      <c r="B29" s="303" t="n">
        <v>13619</v>
      </c>
      <c r="C29" s="303" t="n">
        <v>37047</v>
      </c>
      <c r="D29" s="303" t="n">
        <v>7142</v>
      </c>
      <c r="E29" s="303" t="n">
        <v>17362</v>
      </c>
      <c r="F29" s="303" t="n">
        <v>35941</v>
      </c>
      <c r="G29" s="303" t="n">
        <v>50728</v>
      </c>
      <c r="H29" s="303" t="n">
        <v>73386</v>
      </c>
      <c r="I29" s="303" t="n">
        <v>44950</v>
      </c>
      <c r="J29" s="303" t="n">
        <v>7487</v>
      </c>
      <c r="K29" s="303" t="n">
        <v>0</v>
      </c>
      <c r="L29" s="303" t="n">
        <v>0</v>
      </c>
      <c r="M29" s="303" t="n">
        <v>1</v>
      </c>
      <c r="N29" s="303" t="n">
        <v>24704</v>
      </c>
      <c r="O29" s="303" t="n">
        <v>0</v>
      </c>
      <c r="P29" s="303" t="n">
        <v>7845</v>
      </c>
      <c r="Q29" s="303" t="n">
        <v>0</v>
      </c>
      <c r="R29" s="311" t="n">
        <v>5402</v>
      </c>
      <c r="T29" s="302" t="s">
        <v>166</v>
      </c>
      <c r="U29" s="303" t="n">
        <v>313306</v>
      </c>
      <c r="V29" s="303" t="n">
        <v>45391</v>
      </c>
      <c r="W29" s="303" t="n">
        <v>276</v>
      </c>
      <c r="X29" s="303" t="n">
        <v>128</v>
      </c>
      <c r="Y29" s="303" t="n">
        <v>76907</v>
      </c>
      <c r="Z29" s="303" t="n">
        <v>5993</v>
      </c>
      <c r="AA29" s="303" t="n">
        <v>217</v>
      </c>
      <c r="AB29" s="303" t="n">
        <v>0</v>
      </c>
      <c r="AC29" s="303" t="n">
        <v>6576</v>
      </c>
      <c r="AD29" s="303" t="n">
        <v>2541</v>
      </c>
      <c r="AE29" s="303" t="n">
        <v>1855</v>
      </c>
      <c r="AF29" s="303" t="n">
        <v>70128</v>
      </c>
      <c r="AG29" s="303" t="n">
        <v>1432</v>
      </c>
      <c r="AH29" s="303" t="n">
        <v>358181</v>
      </c>
      <c r="AI29" s="304" t="n">
        <v>1208545</v>
      </c>
    </row>
    <row r="30" customFormat="false" ht="12.85" hidden="false" customHeight="false" outlineLevel="0" collapsed="false">
      <c r="A30" s="305" t="s">
        <v>167</v>
      </c>
      <c r="B30" s="94" t="n">
        <v>1864</v>
      </c>
      <c r="C30" s="94" t="n">
        <v>7074</v>
      </c>
      <c r="D30" s="94" t="n">
        <v>894</v>
      </c>
      <c r="E30" s="94" t="n">
        <v>3416</v>
      </c>
      <c r="F30" s="94" t="n">
        <v>2943</v>
      </c>
      <c r="G30" s="94" t="n">
        <v>5693</v>
      </c>
      <c r="H30" s="94" t="n">
        <v>14897</v>
      </c>
      <c r="I30" s="94" t="n">
        <v>7574</v>
      </c>
      <c r="J30" s="94" t="n">
        <v>1751</v>
      </c>
      <c r="K30" s="94" t="n">
        <v>0</v>
      </c>
      <c r="L30" s="94" t="n">
        <v>0</v>
      </c>
      <c r="M30" s="94" t="n">
        <v>0</v>
      </c>
      <c r="N30" s="94" t="n">
        <v>3936</v>
      </c>
      <c r="O30" s="94" t="n">
        <v>0</v>
      </c>
      <c r="P30" s="94" t="n">
        <v>1057</v>
      </c>
      <c r="Q30" s="94" t="n">
        <v>0</v>
      </c>
      <c r="R30" s="94" t="n">
        <v>811</v>
      </c>
      <c r="T30" s="305" t="s">
        <v>167</v>
      </c>
      <c r="U30" s="94" t="n">
        <v>55854</v>
      </c>
      <c r="V30" s="94" t="n">
        <v>9829</v>
      </c>
      <c r="W30" s="94" t="n">
        <v>46</v>
      </c>
      <c r="X30" s="94" t="n">
        <v>80</v>
      </c>
      <c r="Y30" s="94" t="n">
        <v>15860</v>
      </c>
      <c r="Z30" s="94" t="n">
        <v>1085</v>
      </c>
      <c r="AA30" s="94" t="n">
        <v>41</v>
      </c>
      <c r="AB30" s="94" t="n">
        <v>12</v>
      </c>
      <c r="AC30" s="94" t="n">
        <v>1274</v>
      </c>
      <c r="AD30" s="94" t="n">
        <v>629</v>
      </c>
      <c r="AE30" s="94" t="n">
        <v>374</v>
      </c>
      <c r="AF30" s="94" t="n">
        <v>11283</v>
      </c>
      <c r="AG30" s="94" t="n">
        <v>143</v>
      </c>
      <c r="AH30" s="94" t="n">
        <v>62893</v>
      </c>
      <c r="AI30" s="95" t="n">
        <v>211313</v>
      </c>
    </row>
    <row r="31" customFormat="false" ht="12.85" hidden="false" customHeight="false" outlineLevel="0" collapsed="false">
      <c r="A31" s="305" t="s">
        <v>168</v>
      </c>
      <c r="B31" s="94" t="n">
        <v>3723</v>
      </c>
      <c r="C31" s="94" t="n">
        <v>13271</v>
      </c>
      <c r="D31" s="94" t="n">
        <v>778</v>
      </c>
      <c r="E31" s="94" t="n">
        <v>6636</v>
      </c>
      <c r="F31" s="94" t="n">
        <v>5656</v>
      </c>
      <c r="G31" s="94" t="n">
        <v>12984</v>
      </c>
      <c r="H31" s="94" t="n">
        <v>29397</v>
      </c>
      <c r="I31" s="94" t="n">
        <v>14122</v>
      </c>
      <c r="J31" s="94" t="n">
        <v>2291</v>
      </c>
      <c r="K31" s="94" t="n">
        <v>0</v>
      </c>
      <c r="L31" s="94" t="n">
        <v>0</v>
      </c>
      <c r="M31" s="94" t="n">
        <v>0</v>
      </c>
      <c r="N31" s="94" t="n">
        <v>7657</v>
      </c>
      <c r="O31" s="94" t="n">
        <v>0</v>
      </c>
      <c r="P31" s="94" t="n">
        <v>2046</v>
      </c>
      <c r="Q31" s="94" t="n">
        <v>0</v>
      </c>
      <c r="R31" s="94" t="n">
        <v>1480</v>
      </c>
      <c r="T31" s="305" t="s">
        <v>168</v>
      </c>
      <c r="U31" s="94" t="n">
        <v>114806</v>
      </c>
      <c r="V31" s="94" t="n">
        <v>18535</v>
      </c>
      <c r="W31" s="94" t="n">
        <v>95</v>
      </c>
      <c r="X31" s="94" t="n">
        <v>55</v>
      </c>
      <c r="Y31" s="94" t="n">
        <v>31324</v>
      </c>
      <c r="Z31" s="94" t="n">
        <v>2109</v>
      </c>
      <c r="AA31" s="94" t="n">
        <v>95</v>
      </c>
      <c r="AB31" s="94" t="n">
        <v>12</v>
      </c>
      <c r="AC31" s="94" t="n">
        <v>2496</v>
      </c>
      <c r="AD31" s="94" t="n">
        <v>1458</v>
      </c>
      <c r="AE31" s="94" t="n">
        <v>686</v>
      </c>
      <c r="AF31" s="94" t="n">
        <v>22701</v>
      </c>
      <c r="AG31" s="94" t="n">
        <v>206</v>
      </c>
      <c r="AH31" s="94" t="n">
        <v>119723</v>
      </c>
      <c r="AI31" s="95" t="n">
        <v>414342</v>
      </c>
    </row>
    <row r="32" customFormat="false" ht="12.85" hidden="false" customHeight="false" outlineLevel="0" collapsed="false">
      <c r="A32" s="305" t="s">
        <v>169</v>
      </c>
      <c r="B32" s="94" t="n">
        <v>5696</v>
      </c>
      <c r="C32" s="94" t="n">
        <v>20247</v>
      </c>
      <c r="D32" s="94" t="n">
        <v>1066</v>
      </c>
      <c r="E32" s="94" t="n">
        <v>10065</v>
      </c>
      <c r="F32" s="94" t="n">
        <v>8906</v>
      </c>
      <c r="G32" s="94" t="n">
        <v>22313</v>
      </c>
      <c r="H32" s="94" t="n">
        <v>44500</v>
      </c>
      <c r="I32" s="94" t="n">
        <v>22012</v>
      </c>
      <c r="J32" s="94" t="n">
        <v>3434</v>
      </c>
      <c r="K32" s="94" t="n">
        <v>0</v>
      </c>
      <c r="L32" s="94" t="n">
        <v>0</v>
      </c>
      <c r="M32" s="94" t="n">
        <v>0</v>
      </c>
      <c r="N32" s="94" t="n">
        <v>11695</v>
      </c>
      <c r="O32" s="94" t="n">
        <v>0</v>
      </c>
      <c r="P32" s="94" t="n">
        <v>3169</v>
      </c>
      <c r="Q32" s="94" t="n">
        <v>0</v>
      </c>
      <c r="R32" s="94" t="n">
        <v>2885</v>
      </c>
      <c r="T32" s="305" t="s">
        <v>169</v>
      </c>
      <c r="U32" s="94" t="n">
        <v>181491</v>
      </c>
      <c r="V32" s="94" t="n">
        <v>27554</v>
      </c>
      <c r="W32" s="94" t="n">
        <v>6768</v>
      </c>
      <c r="X32" s="94" t="n">
        <v>71</v>
      </c>
      <c r="Y32" s="94" t="n">
        <v>47907</v>
      </c>
      <c r="Z32" s="94" t="n">
        <v>3239</v>
      </c>
      <c r="AA32" s="94" t="n">
        <v>147</v>
      </c>
      <c r="AB32" s="94" t="n">
        <v>12</v>
      </c>
      <c r="AC32" s="94" t="n">
        <v>3917</v>
      </c>
      <c r="AD32" s="94" t="n">
        <v>2409</v>
      </c>
      <c r="AE32" s="94" t="n">
        <v>1009</v>
      </c>
      <c r="AF32" s="94" t="n">
        <v>35415</v>
      </c>
      <c r="AG32" s="94" t="n">
        <v>280</v>
      </c>
      <c r="AH32" s="94" t="n">
        <v>175554</v>
      </c>
      <c r="AI32" s="95" t="n">
        <v>641761</v>
      </c>
    </row>
    <row r="33" customFormat="false" ht="12.85" hidden="false" customHeight="false" outlineLevel="0" collapsed="false">
      <c r="A33" s="305" t="s">
        <v>170</v>
      </c>
      <c r="B33" s="94" t="n">
        <v>7865</v>
      </c>
      <c r="C33" s="94" t="n">
        <v>27491</v>
      </c>
      <c r="D33" s="94" t="n">
        <v>1364</v>
      </c>
      <c r="E33" s="94" t="n">
        <v>13592</v>
      </c>
      <c r="F33" s="94" t="n">
        <v>13027</v>
      </c>
      <c r="G33" s="94" t="n">
        <v>32536</v>
      </c>
      <c r="H33" s="94" t="n">
        <v>57997</v>
      </c>
      <c r="I33" s="94" t="n">
        <v>29787</v>
      </c>
      <c r="J33" s="94" t="n">
        <v>4566</v>
      </c>
      <c r="K33" s="94" t="n">
        <v>0</v>
      </c>
      <c r="L33" s="94" t="n">
        <v>0</v>
      </c>
      <c r="M33" s="94" t="n">
        <v>0</v>
      </c>
      <c r="N33" s="94" t="n">
        <v>15641</v>
      </c>
      <c r="O33" s="94" t="n">
        <v>0</v>
      </c>
      <c r="P33" s="94" t="n">
        <v>4231</v>
      </c>
      <c r="Q33" s="94" t="n">
        <v>0</v>
      </c>
      <c r="R33" s="94" t="n">
        <v>4348</v>
      </c>
      <c r="T33" s="305" t="s">
        <v>170</v>
      </c>
      <c r="U33" s="94" t="n">
        <v>241231</v>
      </c>
      <c r="V33" s="94" t="n">
        <v>36419</v>
      </c>
      <c r="W33" s="94" t="n">
        <v>6814</v>
      </c>
      <c r="X33" s="94" t="n">
        <v>89</v>
      </c>
      <c r="Y33" s="94" t="n">
        <v>63352</v>
      </c>
      <c r="Z33" s="94" t="n">
        <v>4307</v>
      </c>
      <c r="AA33" s="94" t="n">
        <v>268</v>
      </c>
      <c r="AB33" s="94" t="n">
        <v>12</v>
      </c>
      <c r="AC33" s="94" t="n">
        <v>5127</v>
      </c>
      <c r="AD33" s="94" t="n">
        <v>3096</v>
      </c>
      <c r="AE33" s="94" t="n">
        <v>1410</v>
      </c>
      <c r="AF33" s="94" t="n">
        <v>46911</v>
      </c>
      <c r="AG33" s="94" t="n">
        <v>349</v>
      </c>
      <c r="AH33" s="94" t="n">
        <v>246433</v>
      </c>
      <c r="AI33" s="95" t="n">
        <v>868263</v>
      </c>
    </row>
    <row r="34" customFormat="false" ht="12.85" hidden="false" customHeight="false" outlineLevel="0" collapsed="false">
      <c r="A34" s="305" t="s">
        <v>171</v>
      </c>
      <c r="B34" s="94" t="n">
        <v>9866</v>
      </c>
      <c r="C34" s="94" t="n">
        <v>34199</v>
      </c>
      <c r="D34" s="94" t="n">
        <v>1616</v>
      </c>
      <c r="E34" s="94" t="n">
        <v>17082</v>
      </c>
      <c r="F34" s="94" t="n">
        <v>17062</v>
      </c>
      <c r="G34" s="94" t="n">
        <v>48554</v>
      </c>
      <c r="H34" s="94" t="n">
        <v>84497</v>
      </c>
      <c r="I34" s="94" t="n">
        <v>37823</v>
      </c>
      <c r="J34" s="94" t="n">
        <v>5715</v>
      </c>
      <c r="K34" s="94" t="n">
        <v>0</v>
      </c>
      <c r="L34" s="94" t="n">
        <v>0</v>
      </c>
      <c r="M34" s="94" t="n">
        <v>0</v>
      </c>
      <c r="N34" s="94" t="n">
        <v>19771</v>
      </c>
      <c r="O34" s="94" t="n">
        <v>0</v>
      </c>
      <c r="P34" s="94" t="n">
        <v>5258</v>
      </c>
      <c r="Q34" s="94" t="n">
        <v>0</v>
      </c>
      <c r="R34" s="94" t="n">
        <v>5440</v>
      </c>
      <c r="T34" s="305" t="s">
        <v>171</v>
      </c>
      <c r="U34" s="94" t="n">
        <v>313446</v>
      </c>
      <c r="V34" s="94" t="n">
        <v>53090</v>
      </c>
      <c r="W34" s="94" t="n">
        <v>7246</v>
      </c>
      <c r="X34" s="94" t="n">
        <v>106</v>
      </c>
      <c r="Y34" s="94" t="n">
        <v>76521</v>
      </c>
      <c r="Z34" s="94" t="n">
        <v>5370</v>
      </c>
      <c r="AA34" s="94" t="n">
        <v>304</v>
      </c>
      <c r="AB34" s="94" t="n">
        <v>12</v>
      </c>
      <c r="AC34" s="94" t="n">
        <v>6571</v>
      </c>
      <c r="AD34" s="94" t="n">
        <v>4103</v>
      </c>
      <c r="AE34" s="94" t="n">
        <v>1867</v>
      </c>
      <c r="AF34" s="94" t="n">
        <v>58836</v>
      </c>
      <c r="AG34" s="94" t="n">
        <v>339</v>
      </c>
      <c r="AH34" s="94" t="n">
        <v>317826</v>
      </c>
      <c r="AI34" s="95" t="n">
        <v>1132520</v>
      </c>
    </row>
    <row r="35" customFormat="false" ht="12.85" hidden="false" customHeight="false" outlineLevel="0" collapsed="false">
      <c r="A35" s="302" t="s">
        <v>172</v>
      </c>
      <c r="B35" s="303" t="n">
        <v>12153</v>
      </c>
      <c r="C35" s="303" t="n">
        <v>42176</v>
      </c>
      <c r="D35" s="303" t="n">
        <v>1952</v>
      </c>
      <c r="E35" s="303" t="n">
        <v>20877</v>
      </c>
      <c r="F35" s="303" t="n">
        <v>20533</v>
      </c>
      <c r="G35" s="303" t="n">
        <v>77076</v>
      </c>
      <c r="H35" s="303" t="n">
        <v>111572</v>
      </c>
      <c r="I35" s="303" t="n">
        <v>46561</v>
      </c>
      <c r="J35" s="303" t="n">
        <v>7109</v>
      </c>
      <c r="K35" s="303" t="n">
        <v>0</v>
      </c>
      <c r="L35" s="303" t="n">
        <v>0</v>
      </c>
      <c r="M35" s="303" t="n">
        <v>0</v>
      </c>
      <c r="N35" s="303" t="n">
        <v>23871</v>
      </c>
      <c r="O35" s="303" t="n">
        <v>0</v>
      </c>
      <c r="P35" s="303" t="n">
        <v>6457</v>
      </c>
      <c r="Q35" s="303" t="n">
        <v>0</v>
      </c>
      <c r="R35" s="311" t="n">
        <v>6798</v>
      </c>
      <c r="T35" s="302" t="s">
        <v>172</v>
      </c>
      <c r="U35" s="303" t="n">
        <v>414593</v>
      </c>
      <c r="V35" s="303" t="n">
        <v>71944</v>
      </c>
      <c r="W35" s="303" t="n">
        <v>7485</v>
      </c>
      <c r="X35" s="303" t="n">
        <v>125</v>
      </c>
      <c r="Y35" s="303" t="n">
        <v>90677</v>
      </c>
      <c r="Z35" s="303" t="n">
        <v>6709</v>
      </c>
      <c r="AA35" s="303" t="n">
        <v>342</v>
      </c>
      <c r="AB35" s="303" t="n">
        <v>12</v>
      </c>
      <c r="AC35" s="303" t="n">
        <v>8216</v>
      </c>
      <c r="AD35" s="303" t="n">
        <v>5430</v>
      </c>
      <c r="AE35" s="303" t="n">
        <v>2286</v>
      </c>
      <c r="AF35" s="303" t="n">
        <v>70943</v>
      </c>
      <c r="AG35" s="303" t="n">
        <v>6453</v>
      </c>
      <c r="AH35" s="303" t="n">
        <v>386994</v>
      </c>
      <c r="AI35" s="304" t="n">
        <v>1449344</v>
      </c>
    </row>
    <row r="36" customFormat="false" ht="12.85" hidden="false" customHeight="false" outlineLevel="0" collapsed="false">
      <c r="A36" s="305"/>
      <c r="B36" s="94"/>
      <c r="C36" s="94"/>
      <c r="D36" s="94"/>
      <c r="E36" s="94"/>
      <c r="F36" s="94"/>
      <c r="P36" s="94"/>
      <c r="Q36" s="94"/>
      <c r="R36" s="94"/>
      <c r="T36" s="305"/>
      <c r="AH36" s="94"/>
    </row>
    <row r="37" customFormat="false" ht="12.85" hidden="false" customHeight="false" outlineLevel="0" collapsed="false">
      <c r="A37" s="112" t="s">
        <v>173</v>
      </c>
      <c r="B37" s="94"/>
      <c r="C37" s="94"/>
      <c r="D37" s="94"/>
      <c r="E37" s="94"/>
      <c r="F37" s="94"/>
      <c r="P37" s="94"/>
      <c r="Q37" s="94"/>
      <c r="R37" s="94"/>
      <c r="T37" s="112" t="s">
        <v>173</v>
      </c>
      <c r="AH37" s="94"/>
    </row>
    <row r="38" customFormat="false" ht="12.85" hidden="false" customHeight="false" outlineLevel="0" collapsed="false">
      <c r="A38" s="305" t="s">
        <v>161</v>
      </c>
      <c r="B38" s="94" t="n">
        <v>2169</v>
      </c>
      <c r="C38" s="94" t="n">
        <v>4821</v>
      </c>
      <c r="D38" s="94" t="n">
        <v>199</v>
      </c>
      <c r="E38" s="94" t="n">
        <v>3200</v>
      </c>
      <c r="F38" s="94" t="n">
        <v>3464</v>
      </c>
      <c r="G38" s="94" t="n">
        <v>14859</v>
      </c>
      <c r="H38" s="94" t="n">
        <v>14114</v>
      </c>
      <c r="I38" s="94" t="n">
        <v>7339</v>
      </c>
      <c r="J38" s="94" t="n">
        <v>955</v>
      </c>
      <c r="K38" s="94" t="n">
        <v>0</v>
      </c>
      <c r="L38" s="94" t="n">
        <v>0</v>
      </c>
      <c r="M38" s="94" t="n">
        <v>0</v>
      </c>
      <c r="N38" s="94" t="n">
        <v>3130</v>
      </c>
      <c r="O38" s="94" t="n">
        <v>0</v>
      </c>
      <c r="P38" s="94" t="n">
        <v>1031</v>
      </c>
      <c r="Q38" s="94" t="n">
        <v>0</v>
      </c>
      <c r="R38" s="94" t="n">
        <v>1224</v>
      </c>
      <c r="T38" s="305" t="s">
        <v>161</v>
      </c>
      <c r="U38" s="94" t="n">
        <v>62805</v>
      </c>
      <c r="V38" s="94" t="n">
        <v>8805</v>
      </c>
      <c r="W38" s="94" t="n">
        <v>46</v>
      </c>
      <c r="X38" s="94" t="n">
        <v>18</v>
      </c>
      <c r="Y38" s="94" t="n">
        <v>8338</v>
      </c>
      <c r="Z38" s="94" t="n">
        <v>997</v>
      </c>
      <c r="AA38" s="94" t="n">
        <v>30</v>
      </c>
      <c r="AB38" s="94" t="n">
        <v>0</v>
      </c>
      <c r="AC38" s="94" t="n">
        <v>1444</v>
      </c>
      <c r="AD38" s="94" t="n">
        <v>696</v>
      </c>
      <c r="AE38" s="94" t="n">
        <v>375</v>
      </c>
      <c r="AF38" s="94" t="n">
        <v>12358</v>
      </c>
      <c r="AG38" s="94" t="n">
        <v>41</v>
      </c>
      <c r="AH38" s="94" t="n">
        <v>58414</v>
      </c>
      <c r="AI38" s="95" t="n">
        <v>210872</v>
      </c>
    </row>
    <row r="39" customFormat="false" ht="12.85" hidden="false" customHeight="false" outlineLevel="0" collapsed="false">
      <c r="A39" s="305" t="s">
        <v>162</v>
      </c>
      <c r="B39" s="94" t="n">
        <v>4264</v>
      </c>
      <c r="C39" s="94" t="n">
        <v>10527</v>
      </c>
      <c r="D39" s="94" t="n">
        <v>397</v>
      </c>
      <c r="E39" s="94" t="n">
        <v>6209</v>
      </c>
      <c r="F39" s="94" t="n">
        <v>6161</v>
      </c>
      <c r="G39" s="94" t="n">
        <v>21785</v>
      </c>
      <c r="H39" s="94" t="n">
        <v>27840</v>
      </c>
      <c r="I39" s="94" t="n">
        <v>14404</v>
      </c>
      <c r="J39" s="94" t="n">
        <v>2043</v>
      </c>
      <c r="K39" s="94" t="n">
        <v>0</v>
      </c>
      <c r="L39" s="94" t="n">
        <v>0</v>
      </c>
      <c r="M39" s="94" t="n">
        <v>0</v>
      </c>
      <c r="N39" s="94" t="n">
        <v>6269</v>
      </c>
      <c r="O39" s="94" t="n">
        <v>0</v>
      </c>
      <c r="P39" s="94" t="n">
        <v>1884</v>
      </c>
      <c r="Q39" s="94" t="n">
        <v>0</v>
      </c>
      <c r="R39" s="94" t="n">
        <v>1867</v>
      </c>
      <c r="T39" s="305" t="s">
        <v>162</v>
      </c>
      <c r="U39" s="94" t="n">
        <v>122927</v>
      </c>
      <c r="V39" s="94" t="n">
        <v>17706</v>
      </c>
      <c r="W39" s="94" t="n">
        <v>478</v>
      </c>
      <c r="X39" s="94" t="n">
        <v>48</v>
      </c>
      <c r="Y39" s="94" t="n">
        <v>15954</v>
      </c>
      <c r="Z39" s="94" t="n">
        <v>1933</v>
      </c>
      <c r="AA39" s="94" t="n">
        <v>58</v>
      </c>
      <c r="AB39" s="94" t="n">
        <v>0</v>
      </c>
      <c r="AC39" s="94" t="n">
        <v>2897</v>
      </c>
      <c r="AD39" s="94" t="n">
        <v>1450</v>
      </c>
      <c r="AE39" s="94" t="n">
        <v>785</v>
      </c>
      <c r="AF39" s="94" t="n">
        <v>24446</v>
      </c>
      <c r="AG39" s="94" t="n">
        <v>74</v>
      </c>
      <c r="AH39" s="94" t="n">
        <v>110617</v>
      </c>
      <c r="AI39" s="95" t="n">
        <v>403023</v>
      </c>
    </row>
    <row r="40" customFormat="false" ht="12.85" hidden="false" customHeight="false" outlineLevel="0" collapsed="false">
      <c r="A40" s="305" t="s">
        <v>163</v>
      </c>
      <c r="B40" s="94" t="n">
        <v>6427</v>
      </c>
      <c r="C40" s="94" t="n">
        <v>17605</v>
      </c>
      <c r="D40" s="94" t="n">
        <v>667</v>
      </c>
      <c r="E40" s="94" t="n">
        <v>10063</v>
      </c>
      <c r="F40" s="94" t="n">
        <v>8695</v>
      </c>
      <c r="G40" s="94" t="n">
        <v>28604</v>
      </c>
      <c r="H40" s="94" t="n">
        <v>43442</v>
      </c>
      <c r="I40" s="94" t="n">
        <v>22278</v>
      </c>
      <c r="J40" s="94" t="n">
        <v>3350</v>
      </c>
      <c r="K40" s="94" t="n">
        <v>0</v>
      </c>
      <c r="L40" s="94" t="n">
        <v>0</v>
      </c>
      <c r="M40" s="94" t="n">
        <v>0</v>
      </c>
      <c r="N40" s="94" t="n">
        <v>10365</v>
      </c>
      <c r="O40" s="94" t="n">
        <v>0</v>
      </c>
      <c r="P40" s="94" t="n">
        <v>2846</v>
      </c>
      <c r="Q40" s="94" t="n">
        <v>0</v>
      </c>
      <c r="R40" s="94" t="n">
        <v>2702</v>
      </c>
      <c r="T40" s="305" t="s">
        <v>163</v>
      </c>
      <c r="U40" s="94" t="n">
        <v>191148</v>
      </c>
      <c r="V40" s="94" t="n">
        <v>27235</v>
      </c>
      <c r="W40" s="94" t="n">
        <v>726</v>
      </c>
      <c r="X40" s="94" t="n">
        <v>129</v>
      </c>
      <c r="Y40" s="94" t="n">
        <v>24918</v>
      </c>
      <c r="Z40" s="94" t="n">
        <v>3208</v>
      </c>
      <c r="AA40" s="94" t="n">
        <v>93</v>
      </c>
      <c r="AB40" s="94" t="n">
        <v>0</v>
      </c>
      <c r="AC40" s="94" t="n">
        <v>4496</v>
      </c>
      <c r="AD40" s="94" t="n">
        <v>2378</v>
      </c>
      <c r="AE40" s="94" t="n">
        <v>1226</v>
      </c>
      <c r="AF40" s="94" t="n">
        <v>37048</v>
      </c>
      <c r="AG40" s="94" t="n">
        <v>111</v>
      </c>
      <c r="AH40" s="94" t="n">
        <v>172267</v>
      </c>
      <c r="AI40" s="95" t="n">
        <v>622027</v>
      </c>
    </row>
    <row r="41" customFormat="false" ht="12.85" hidden="false" customHeight="false" outlineLevel="0" collapsed="false">
      <c r="A41" s="305" t="s">
        <v>164</v>
      </c>
      <c r="B41" s="94" t="n">
        <v>8583</v>
      </c>
      <c r="C41" s="94" t="n">
        <v>24098</v>
      </c>
      <c r="D41" s="94" t="n">
        <v>897</v>
      </c>
      <c r="E41" s="94" t="n">
        <v>13404</v>
      </c>
      <c r="F41" s="94" t="n">
        <v>10538</v>
      </c>
      <c r="G41" s="94" t="n">
        <v>33976</v>
      </c>
      <c r="H41" s="94" t="n">
        <v>61244</v>
      </c>
      <c r="I41" s="94" t="n">
        <v>29865</v>
      </c>
      <c r="J41" s="94" t="n">
        <v>4410</v>
      </c>
      <c r="K41" s="94" t="n">
        <v>0</v>
      </c>
      <c r="L41" s="94" t="n">
        <v>0</v>
      </c>
      <c r="M41" s="94" t="n">
        <v>0</v>
      </c>
      <c r="N41" s="94" t="n">
        <v>13997</v>
      </c>
      <c r="O41" s="94" t="n">
        <v>0</v>
      </c>
      <c r="P41" s="94" t="n">
        <v>3750</v>
      </c>
      <c r="Q41" s="94" t="n">
        <v>0</v>
      </c>
      <c r="R41" s="94" t="n">
        <v>3420</v>
      </c>
      <c r="T41" s="305" t="s">
        <v>164</v>
      </c>
      <c r="U41" s="94" t="n">
        <v>256714</v>
      </c>
      <c r="V41" s="94" t="n">
        <v>37452</v>
      </c>
      <c r="W41" s="94" t="n">
        <v>781</v>
      </c>
      <c r="X41" s="94" t="n">
        <v>225</v>
      </c>
      <c r="Y41" s="94" t="n">
        <v>31344</v>
      </c>
      <c r="Z41" s="94" t="n">
        <v>4379</v>
      </c>
      <c r="AA41" s="94" t="n">
        <v>134</v>
      </c>
      <c r="AB41" s="94" t="n">
        <v>0</v>
      </c>
      <c r="AC41" s="94" t="n">
        <v>5990</v>
      </c>
      <c r="AD41" s="94" t="n">
        <v>3132</v>
      </c>
      <c r="AE41" s="94" t="n">
        <v>1651</v>
      </c>
      <c r="AF41" s="94" t="n">
        <v>49655</v>
      </c>
      <c r="AG41" s="94" t="n">
        <v>514</v>
      </c>
      <c r="AH41" s="94" t="n">
        <v>229847</v>
      </c>
      <c r="AI41" s="95" t="n">
        <v>830000</v>
      </c>
    </row>
    <row r="42" customFormat="false" ht="12.85" hidden="false" customHeight="false" outlineLevel="0" collapsed="false">
      <c r="A42" s="305" t="s">
        <v>165</v>
      </c>
      <c r="B42" s="94" t="n">
        <v>10766</v>
      </c>
      <c r="C42" s="94" t="n">
        <v>30869</v>
      </c>
      <c r="D42" s="94" t="n">
        <v>1248</v>
      </c>
      <c r="E42" s="94" t="n">
        <v>16632</v>
      </c>
      <c r="F42" s="94" t="n">
        <v>12994</v>
      </c>
      <c r="G42" s="94" t="n">
        <v>39252</v>
      </c>
      <c r="H42" s="94" t="n">
        <v>77599</v>
      </c>
      <c r="I42" s="94" t="n">
        <v>37958</v>
      </c>
      <c r="J42" s="94" t="n">
        <v>5611</v>
      </c>
      <c r="K42" s="94" t="n">
        <v>0</v>
      </c>
      <c r="L42" s="94" t="n">
        <v>0</v>
      </c>
      <c r="M42" s="94" t="n">
        <v>0</v>
      </c>
      <c r="N42" s="94" t="n">
        <v>17903</v>
      </c>
      <c r="O42" s="94" t="n">
        <v>0</v>
      </c>
      <c r="P42" s="94" t="n">
        <v>4677</v>
      </c>
      <c r="Q42" s="94" t="n">
        <v>0</v>
      </c>
      <c r="R42" s="94" t="n">
        <v>4334</v>
      </c>
      <c r="T42" s="305" t="s">
        <v>165</v>
      </c>
      <c r="U42" s="94" t="n">
        <v>347710</v>
      </c>
      <c r="V42" s="94" t="n">
        <v>48670</v>
      </c>
      <c r="W42" s="94" t="n">
        <v>836</v>
      </c>
      <c r="X42" s="94" t="n">
        <v>422</v>
      </c>
      <c r="Y42" s="94" t="n">
        <v>38292</v>
      </c>
      <c r="Z42" s="94" t="n">
        <v>5522</v>
      </c>
      <c r="AA42" s="94" t="n">
        <v>160</v>
      </c>
      <c r="AB42" s="94" t="n">
        <v>0</v>
      </c>
      <c r="AC42" s="94" t="n">
        <v>7507</v>
      </c>
      <c r="AD42" s="94" t="n">
        <v>4012</v>
      </c>
      <c r="AE42" s="94" t="n">
        <v>2144</v>
      </c>
      <c r="AF42" s="94" t="n">
        <v>62351</v>
      </c>
      <c r="AG42" s="94" t="n">
        <v>553</v>
      </c>
      <c r="AH42" s="94" t="n">
        <v>292068</v>
      </c>
      <c r="AI42" s="95" t="n">
        <v>1070090</v>
      </c>
    </row>
    <row r="43" customFormat="false" ht="12.85" hidden="false" customHeight="false" outlineLevel="0" collapsed="false">
      <c r="A43" s="302" t="s">
        <v>166</v>
      </c>
      <c r="B43" s="303" t="n">
        <v>12866</v>
      </c>
      <c r="C43" s="303" t="n">
        <v>38037</v>
      </c>
      <c r="D43" s="303" t="n">
        <v>1607</v>
      </c>
      <c r="E43" s="303" t="n">
        <v>19947</v>
      </c>
      <c r="F43" s="303" t="n">
        <v>15815</v>
      </c>
      <c r="G43" s="303" t="n">
        <v>45209</v>
      </c>
      <c r="H43" s="303" t="n">
        <v>93454</v>
      </c>
      <c r="I43" s="303" t="n">
        <v>45981</v>
      </c>
      <c r="J43" s="303" t="n">
        <v>6986</v>
      </c>
      <c r="K43" s="303" t="n">
        <v>0</v>
      </c>
      <c r="L43" s="303" t="n">
        <v>0</v>
      </c>
      <c r="M43" s="303" t="n">
        <v>0</v>
      </c>
      <c r="N43" s="303" t="n">
        <v>22127</v>
      </c>
      <c r="O43" s="303" t="n">
        <v>0</v>
      </c>
      <c r="P43" s="303" t="n">
        <v>5617</v>
      </c>
      <c r="Q43" s="303" t="n">
        <v>0</v>
      </c>
      <c r="R43" s="311" t="n">
        <v>5166</v>
      </c>
      <c r="T43" s="302" t="s">
        <v>166</v>
      </c>
      <c r="U43" s="303" t="n">
        <v>420484</v>
      </c>
      <c r="V43" s="303" t="n">
        <v>60039</v>
      </c>
      <c r="W43" s="303" t="n">
        <v>1279</v>
      </c>
      <c r="X43" s="303" t="n">
        <v>615</v>
      </c>
      <c r="Y43" s="303" t="n">
        <v>45143</v>
      </c>
      <c r="Z43" s="303" t="n">
        <v>6650</v>
      </c>
      <c r="AA43" s="303" t="n">
        <v>186</v>
      </c>
      <c r="AB43" s="303" t="n">
        <v>0</v>
      </c>
      <c r="AC43" s="303" t="n">
        <v>9047</v>
      </c>
      <c r="AD43" s="303" t="n">
        <v>5011</v>
      </c>
      <c r="AE43" s="303" t="n">
        <v>2643</v>
      </c>
      <c r="AF43" s="303" t="n">
        <v>75549</v>
      </c>
      <c r="AG43" s="303" t="n">
        <v>555</v>
      </c>
      <c r="AH43" s="303" t="n">
        <v>349085</v>
      </c>
      <c r="AI43" s="304" t="n">
        <v>1289098</v>
      </c>
    </row>
    <row r="44" customFormat="false" ht="12.85" hidden="false" customHeight="false" outlineLevel="0" collapsed="false">
      <c r="A44" s="305" t="s">
        <v>167</v>
      </c>
      <c r="B44" s="94" t="n">
        <v>2285</v>
      </c>
      <c r="C44" s="94" t="n">
        <v>7793</v>
      </c>
      <c r="D44" s="94" t="n">
        <v>584</v>
      </c>
      <c r="E44" s="94" t="n">
        <v>3867</v>
      </c>
      <c r="F44" s="94" t="n">
        <v>3248</v>
      </c>
      <c r="G44" s="94" t="n">
        <v>5243</v>
      </c>
      <c r="H44" s="94" t="n">
        <v>16402</v>
      </c>
      <c r="I44" s="94" t="n">
        <v>8549</v>
      </c>
      <c r="J44" s="94" t="n">
        <v>1250</v>
      </c>
      <c r="K44" s="94" t="n">
        <v>0</v>
      </c>
      <c r="L44" s="94" t="n">
        <v>0</v>
      </c>
      <c r="M44" s="94" t="n">
        <v>0</v>
      </c>
      <c r="N44" s="94" t="n">
        <v>4707</v>
      </c>
      <c r="O44" s="94" t="n">
        <v>0</v>
      </c>
      <c r="P44" s="94" t="n">
        <v>1015</v>
      </c>
      <c r="Q44" s="94" t="n">
        <v>0</v>
      </c>
      <c r="R44" s="94" t="n">
        <v>835</v>
      </c>
      <c r="T44" s="305" t="s">
        <v>167</v>
      </c>
      <c r="U44" s="94" t="n">
        <v>78248</v>
      </c>
      <c r="V44" s="94" t="n">
        <v>11316</v>
      </c>
      <c r="W44" s="94" t="n">
        <v>248</v>
      </c>
      <c r="X44" s="94" t="n">
        <v>214</v>
      </c>
      <c r="Y44" s="94" t="n">
        <v>8827</v>
      </c>
      <c r="Z44" s="94" t="n">
        <v>1308</v>
      </c>
      <c r="AA44" s="94" t="n">
        <v>35</v>
      </c>
      <c r="AB44" s="94" t="n">
        <v>0</v>
      </c>
      <c r="AC44" s="94" t="n">
        <v>1690</v>
      </c>
      <c r="AD44" s="94" t="n">
        <v>853</v>
      </c>
      <c r="AE44" s="94" t="n">
        <v>659</v>
      </c>
      <c r="AF44" s="94" t="n">
        <v>13210</v>
      </c>
      <c r="AG44" s="94" t="n">
        <v>34</v>
      </c>
      <c r="AH44" s="94" t="n">
        <v>73074</v>
      </c>
      <c r="AI44" s="95" t="n">
        <v>245494</v>
      </c>
    </row>
    <row r="45" customFormat="false" ht="12.85" hidden="false" customHeight="false" outlineLevel="0" collapsed="false">
      <c r="A45" s="305" t="s">
        <v>168</v>
      </c>
      <c r="B45" s="94" t="n">
        <v>4716</v>
      </c>
      <c r="C45" s="94" t="n">
        <v>14562</v>
      </c>
      <c r="D45" s="94" t="n">
        <v>896</v>
      </c>
      <c r="E45" s="94" t="n">
        <v>7348</v>
      </c>
      <c r="F45" s="94" t="n">
        <v>6386</v>
      </c>
      <c r="G45" s="94" t="n">
        <v>10312</v>
      </c>
      <c r="H45" s="94" t="n">
        <v>34215</v>
      </c>
      <c r="I45" s="94" t="n">
        <v>16810</v>
      </c>
      <c r="J45" s="94" t="n">
        <v>2502</v>
      </c>
      <c r="K45" s="94" t="n">
        <v>0</v>
      </c>
      <c r="L45" s="94" t="n">
        <v>0</v>
      </c>
      <c r="M45" s="94" t="n">
        <v>0</v>
      </c>
      <c r="N45" s="94" t="n">
        <v>8748</v>
      </c>
      <c r="O45" s="94" t="n">
        <v>0</v>
      </c>
      <c r="P45" s="94" t="n">
        <v>1988</v>
      </c>
      <c r="Q45" s="94" t="n">
        <v>0</v>
      </c>
      <c r="R45" s="94" t="n">
        <v>1677</v>
      </c>
      <c r="T45" s="305" t="s">
        <v>168</v>
      </c>
      <c r="U45" s="94" t="n">
        <v>152611</v>
      </c>
      <c r="V45" s="94" t="n">
        <v>23978</v>
      </c>
      <c r="W45" s="94" t="n">
        <v>497</v>
      </c>
      <c r="X45" s="94" t="n">
        <v>400</v>
      </c>
      <c r="Y45" s="94" t="n">
        <v>18063</v>
      </c>
      <c r="Z45" s="94" t="n">
        <v>2537</v>
      </c>
      <c r="AA45" s="94" t="n">
        <v>75</v>
      </c>
      <c r="AB45" s="94" t="n">
        <v>0</v>
      </c>
      <c r="AC45" s="94" t="n">
        <v>3330</v>
      </c>
      <c r="AD45" s="94" t="n">
        <v>1728</v>
      </c>
      <c r="AE45" s="94" t="n">
        <v>1133</v>
      </c>
      <c r="AF45" s="94" t="n">
        <v>26495</v>
      </c>
      <c r="AG45" s="94" t="n">
        <v>67</v>
      </c>
      <c r="AH45" s="94" t="n">
        <v>128678</v>
      </c>
      <c r="AI45" s="95" t="n">
        <v>469752</v>
      </c>
    </row>
    <row r="46" customFormat="false" ht="12.85" hidden="false" customHeight="false" outlineLevel="0" collapsed="false">
      <c r="A46" s="305" t="s">
        <v>169</v>
      </c>
      <c r="B46" s="94" t="n">
        <v>6980</v>
      </c>
      <c r="C46" s="94" t="n">
        <v>21897</v>
      </c>
      <c r="D46" s="94" t="n">
        <v>1194</v>
      </c>
      <c r="E46" s="94" t="n">
        <v>11013</v>
      </c>
      <c r="F46" s="94" t="n">
        <v>9572</v>
      </c>
      <c r="G46" s="94" t="n">
        <v>15496</v>
      </c>
      <c r="H46" s="94" t="n">
        <v>51626</v>
      </c>
      <c r="I46" s="94" t="n">
        <v>25311</v>
      </c>
      <c r="J46" s="94" t="n">
        <v>3621</v>
      </c>
      <c r="K46" s="94" t="n">
        <v>0</v>
      </c>
      <c r="L46" s="94" t="n">
        <v>0</v>
      </c>
      <c r="M46" s="94" t="n">
        <v>0</v>
      </c>
      <c r="N46" s="94" t="n">
        <v>12793</v>
      </c>
      <c r="O46" s="94" t="n">
        <v>0</v>
      </c>
      <c r="P46" s="94" t="n">
        <v>2936</v>
      </c>
      <c r="Q46" s="94" t="n">
        <v>0</v>
      </c>
      <c r="R46" s="94" t="n">
        <v>2549</v>
      </c>
      <c r="T46" s="305" t="s">
        <v>169</v>
      </c>
      <c r="U46" s="94" t="n">
        <v>221463</v>
      </c>
      <c r="V46" s="94" t="n">
        <v>36831</v>
      </c>
      <c r="W46" s="94" t="n">
        <v>552</v>
      </c>
      <c r="X46" s="94" t="n">
        <v>619</v>
      </c>
      <c r="Y46" s="94" t="n">
        <v>28365</v>
      </c>
      <c r="Z46" s="94" t="n">
        <v>3807</v>
      </c>
      <c r="AA46" s="94" t="n">
        <v>114</v>
      </c>
      <c r="AB46" s="94" t="n">
        <v>0</v>
      </c>
      <c r="AC46" s="94" t="n">
        <v>4989</v>
      </c>
      <c r="AD46" s="94" t="n">
        <v>2515</v>
      </c>
      <c r="AE46" s="94" t="n">
        <v>1677</v>
      </c>
      <c r="AF46" s="94" t="n">
        <v>39907</v>
      </c>
      <c r="AG46" s="94" t="n">
        <v>113</v>
      </c>
      <c r="AH46" s="94" t="n">
        <v>192180</v>
      </c>
      <c r="AI46" s="95" t="n">
        <v>698120</v>
      </c>
    </row>
    <row r="47" customFormat="false" ht="12.85" hidden="false" customHeight="false" outlineLevel="0" collapsed="false">
      <c r="A47" s="305" t="s">
        <v>170</v>
      </c>
      <c r="B47" s="94" t="n">
        <v>9196</v>
      </c>
      <c r="C47" s="94" t="n">
        <v>29760</v>
      </c>
      <c r="D47" s="94" t="n">
        <v>1535</v>
      </c>
      <c r="E47" s="94" t="n">
        <v>14842</v>
      </c>
      <c r="F47" s="94" t="n">
        <v>13234</v>
      </c>
      <c r="G47" s="94" t="n">
        <v>20603</v>
      </c>
      <c r="H47" s="94" t="n">
        <v>70628</v>
      </c>
      <c r="I47" s="94" t="n">
        <v>41623</v>
      </c>
      <c r="J47" s="94" t="n">
        <v>4855</v>
      </c>
      <c r="K47" s="94" t="n">
        <v>0</v>
      </c>
      <c r="L47" s="94" t="n">
        <v>0</v>
      </c>
      <c r="M47" s="94" t="n">
        <v>0</v>
      </c>
      <c r="N47" s="94" t="n">
        <v>16510</v>
      </c>
      <c r="O47" s="94" t="n">
        <v>0</v>
      </c>
      <c r="P47" s="94" t="n">
        <v>3881</v>
      </c>
      <c r="Q47" s="94" t="n">
        <v>0</v>
      </c>
      <c r="R47" s="94" t="n">
        <v>3551</v>
      </c>
      <c r="T47" s="305" t="s">
        <v>170</v>
      </c>
      <c r="U47" s="94" t="n">
        <v>290012</v>
      </c>
      <c r="V47" s="94" t="n">
        <v>49574</v>
      </c>
      <c r="W47" s="94" t="n">
        <v>801</v>
      </c>
      <c r="X47" s="94" t="n">
        <v>845</v>
      </c>
      <c r="Y47" s="94" t="n">
        <v>38960</v>
      </c>
      <c r="Z47" s="94" t="n">
        <v>5104</v>
      </c>
      <c r="AA47" s="94" t="n">
        <v>153</v>
      </c>
      <c r="AB47" s="94" t="n">
        <v>0</v>
      </c>
      <c r="AC47" s="94" t="n">
        <v>7069</v>
      </c>
      <c r="AD47" s="94" t="n">
        <v>3378</v>
      </c>
      <c r="AE47" s="94" t="n">
        <v>2323</v>
      </c>
      <c r="AF47" s="94" t="n">
        <v>51422</v>
      </c>
      <c r="AG47" s="94" t="n">
        <v>1820</v>
      </c>
      <c r="AH47" s="94" t="n">
        <v>318467</v>
      </c>
      <c r="AI47" s="95" t="n">
        <v>1000146</v>
      </c>
    </row>
    <row r="48" customFormat="false" ht="12.85" hidden="false" customHeight="false" outlineLevel="0" collapsed="false">
      <c r="A48" s="305" t="s">
        <v>171</v>
      </c>
      <c r="B48" s="94" t="n">
        <v>11516</v>
      </c>
      <c r="C48" s="94" t="n">
        <v>37392</v>
      </c>
      <c r="D48" s="94" t="n">
        <v>1907</v>
      </c>
      <c r="E48" s="94" t="n">
        <v>18931</v>
      </c>
      <c r="F48" s="94" t="n">
        <v>17637</v>
      </c>
      <c r="G48" s="94" t="n">
        <v>28064</v>
      </c>
      <c r="H48" s="94" t="n">
        <v>103975</v>
      </c>
      <c r="I48" s="94" t="n">
        <v>51271</v>
      </c>
      <c r="J48" s="94" t="n">
        <v>6220</v>
      </c>
      <c r="K48" s="94" t="n">
        <v>0</v>
      </c>
      <c r="L48" s="94" t="n">
        <v>0</v>
      </c>
      <c r="M48" s="94" t="n">
        <v>0</v>
      </c>
      <c r="N48" s="94" t="n">
        <v>20018</v>
      </c>
      <c r="O48" s="94" t="n">
        <v>0</v>
      </c>
      <c r="P48" s="94" t="n">
        <v>4871</v>
      </c>
      <c r="Q48" s="94" t="n">
        <v>0</v>
      </c>
      <c r="R48" s="94" t="n">
        <v>4467</v>
      </c>
      <c r="T48" s="305" t="s">
        <v>171</v>
      </c>
      <c r="U48" s="94" t="n">
        <v>376871</v>
      </c>
      <c r="V48" s="94" t="n">
        <v>74962</v>
      </c>
      <c r="W48" s="94" t="n">
        <v>1242</v>
      </c>
      <c r="X48" s="94" t="n">
        <v>1057</v>
      </c>
      <c r="Y48" s="94" t="n">
        <v>48262</v>
      </c>
      <c r="Z48" s="94" t="n">
        <v>6384</v>
      </c>
      <c r="AA48" s="94" t="n">
        <v>196</v>
      </c>
      <c r="AB48" s="94" t="n">
        <v>0</v>
      </c>
      <c r="AC48" s="94" t="n">
        <v>9553</v>
      </c>
      <c r="AD48" s="94" t="n">
        <v>4498</v>
      </c>
      <c r="AE48" s="94" t="n">
        <v>2986</v>
      </c>
      <c r="AF48" s="94" t="n">
        <v>67179</v>
      </c>
      <c r="AG48" s="94" t="n">
        <v>1854</v>
      </c>
      <c r="AH48" s="94" t="n">
        <v>378997</v>
      </c>
      <c r="AI48" s="95" t="n">
        <v>1280310</v>
      </c>
    </row>
    <row r="49" customFormat="false" ht="12.85" hidden="false" customHeight="false" outlineLevel="0" collapsed="false">
      <c r="A49" s="302" t="s">
        <v>172</v>
      </c>
      <c r="B49" s="303" t="n">
        <v>19602</v>
      </c>
      <c r="C49" s="303" t="n">
        <v>38456</v>
      </c>
      <c r="D49" s="303" t="n">
        <v>1949</v>
      </c>
      <c r="E49" s="303" t="n">
        <v>21971</v>
      </c>
      <c r="F49" s="303" t="n">
        <v>21136</v>
      </c>
      <c r="G49" s="303" t="n">
        <v>31696</v>
      </c>
      <c r="H49" s="303" t="n">
        <v>133894</v>
      </c>
      <c r="I49" s="303" t="n">
        <v>61603</v>
      </c>
      <c r="J49" s="303" t="n">
        <v>6645</v>
      </c>
      <c r="K49" s="303" t="n">
        <v>0</v>
      </c>
      <c r="L49" s="303" t="n">
        <v>0</v>
      </c>
      <c r="M49" s="303" t="n">
        <v>0</v>
      </c>
      <c r="N49" s="303" t="n">
        <v>21373</v>
      </c>
      <c r="O49" s="303" t="n">
        <v>0</v>
      </c>
      <c r="P49" s="303" t="n">
        <v>5818</v>
      </c>
      <c r="Q49" s="303" t="n">
        <v>0</v>
      </c>
      <c r="R49" s="311" t="n">
        <v>5287</v>
      </c>
      <c r="T49" s="302" t="s">
        <v>172</v>
      </c>
      <c r="U49" s="303" t="n">
        <v>451163</v>
      </c>
      <c r="V49" s="303" t="n">
        <v>92830</v>
      </c>
      <c r="W49" s="303" t="n">
        <v>1490</v>
      </c>
      <c r="X49" s="303" t="n">
        <v>1281</v>
      </c>
      <c r="Y49" s="303" t="n">
        <v>53861</v>
      </c>
      <c r="Z49" s="303" t="n">
        <v>6651</v>
      </c>
      <c r="AA49" s="303" t="n">
        <v>240</v>
      </c>
      <c r="AB49" s="303" t="n">
        <v>0</v>
      </c>
      <c r="AC49" s="303" t="n">
        <v>12149</v>
      </c>
      <c r="AD49" s="303" t="n">
        <v>5780</v>
      </c>
      <c r="AE49" s="303" t="n">
        <v>2120</v>
      </c>
      <c r="AF49" s="303" t="n">
        <v>73177</v>
      </c>
      <c r="AG49" s="303" t="n">
        <v>1889</v>
      </c>
      <c r="AH49" s="303" t="n">
        <v>401064</v>
      </c>
      <c r="AI49" s="304" t="n">
        <v>1473125</v>
      </c>
    </row>
    <row r="50" customFormat="false" ht="12.85" hidden="false" customHeight="false" outlineLevel="0" collapsed="false">
      <c r="A50" s="305"/>
      <c r="B50" s="94"/>
      <c r="C50" s="94"/>
      <c r="D50" s="94"/>
      <c r="E50" s="94"/>
      <c r="F50" s="94"/>
      <c r="P50" s="94"/>
      <c r="Q50" s="94"/>
      <c r="R50" s="94"/>
      <c r="T50" s="305"/>
      <c r="AH50" s="94"/>
    </row>
    <row r="51" customFormat="false" ht="12.85" hidden="false" customHeight="false" outlineLevel="0" collapsed="false">
      <c r="A51" s="112" t="s">
        <v>174</v>
      </c>
      <c r="B51" s="94"/>
      <c r="C51" s="94"/>
      <c r="D51" s="94"/>
      <c r="E51" s="94"/>
      <c r="F51" s="94"/>
      <c r="P51" s="94"/>
      <c r="Q51" s="94"/>
      <c r="R51" s="94"/>
      <c r="T51" s="112" t="s">
        <v>174</v>
      </c>
      <c r="AH51" s="94"/>
    </row>
    <row r="52" customFormat="false" ht="12.85" hidden="false" customHeight="false" outlineLevel="0" collapsed="false">
      <c r="A52" s="305" t="s">
        <v>161</v>
      </c>
      <c r="B52" s="94" t="n">
        <v>2292</v>
      </c>
      <c r="C52" s="94" t="n">
        <v>4786</v>
      </c>
      <c r="D52" s="94" t="n">
        <v>263</v>
      </c>
      <c r="E52" s="94" t="n">
        <v>3509</v>
      </c>
      <c r="F52" s="94" t="n">
        <v>2778</v>
      </c>
      <c r="G52" s="94" t="n">
        <v>2914</v>
      </c>
      <c r="H52" s="94" t="n">
        <v>20608</v>
      </c>
      <c r="I52" s="94" t="n">
        <v>9099</v>
      </c>
      <c r="J52" s="94" t="n">
        <v>904</v>
      </c>
      <c r="K52" s="94" t="n">
        <v>0</v>
      </c>
      <c r="L52" s="94" t="n">
        <v>0</v>
      </c>
      <c r="M52" s="94" t="n">
        <v>0</v>
      </c>
      <c r="N52" s="94" t="n">
        <v>3212</v>
      </c>
      <c r="O52" s="94" t="n">
        <v>0</v>
      </c>
      <c r="P52" s="94" t="n">
        <v>786</v>
      </c>
      <c r="Q52" s="94" t="n">
        <v>0</v>
      </c>
      <c r="R52" s="94" t="n">
        <v>782</v>
      </c>
      <c r="T52" s="305" t="s">
        <v>161</v>
      </c>
      <c r="U52" s="94" t="n">
        <v>70809</v>
      </c>
      <c r="V52" s="94" t="n">
        <v>12977</v>
      </c>
      <c r="W52" s="94" t="n">
        <v>55</v>
      </c>
      <c r="X52" s="94" t="n">
        <v>198</v>
      </c>
      <c r="Y52" s="94" t="n">
        <v>6708</v>
      </c>
      <c r="Z52" s="94" t="n">
        <v>1032</v>
      </c>
      <c r="AA52" s="94" t="n">
        <v>30</v>
      </c>
      <c r="AB52" s="94" t="n">
        <v>0</v>
      </c>
      <c r="AC52" s="94" t="n">
        <v>1678</v>
      </c>
      <c r="AD52" s="94" t="n">
        <v>704</v>
      </c>
      <c r="AE52" s="94" t="n">
        <v>405</v>
      </c>
      <c r="AF52" s="94" t="n">
        <v>13916</v>
      </c>
      <c r="AG52" s="94" t="n">
        <v>29</v>
      </c>
      <c r="AH52" s="94" t="n">
        <v>58396</v>
      </c>
      <c r="AI52" s="95" t="n">
        <v>218870</v>
      </c>
    </row>
    <row r="53" customFormat="false" ht="12.85" hidden="false" customHeight="false" outlineLevel="0" collapsed="false">
      <c r="A53" s="305" t="s">
        <v>162</v>
      </c>
      <c r="B53" s="94" t="n">
        <v>4545</v>
      </c>
      <c r="C53" s="94" t="n">
        <v>10720</v>
      </c>
      <c r="D53" s="94" t="n">
        <v>734</v>
      </c>
      <c r="E53" s="94" t="n">
        <v>6865</v>
      </c>
      <c r="F53" s="94" t="n">
        <v>5655</v>
      </c>
      <c r="G53" s="94" t="n">
        <v>5341</v>
      </c>
      <c r="H53" s="94" t="n">
        <v>40549</v>
      </c>
      <c r="I53" s="94" t="n">
        <v>18151</v>
      </c>
      <c r="J53" s="94" t="n">
        <v>1981</v>
      </c>
      <c r="K53" s="94" t="n">
        <v>0</v>
      </c>
      <c r="L53" s="94" t="n">
        <v>0</v>
      </c>
      <c r="M53" s="94" t="n">
        <v>0</v>
      </c>
      <c r="N53" s="94" t="n">
        <v>6478</v>
      </c>
      <c r="O53" s="94" t="n">
        <v>0</v>
      </c>
      <c r="P53" s="94" t="n">
        <v>1525</v>
      </c>
      <c r="Q53" s="94" t="n">
        <v>0</v>
      </c>
      <c r="R53" s="94" t="n">
        <v>1609</v>
      </c>
      <c r="T53" s="305" t="s">
        <v>162</v>
      </c>
      <c r="U53" s="94" t="n">
        <v>140990</v>
      </c>
      <c r="V53" s="94" t="n">
        <v>26107</v>
      </c>
      <c r="W53" s="94" t="n">
        <v>587</v>
      </c>
      <c r="X53" s="94" t="n">
        <v>418</v>
      </c>
      <c r="Y53" s="94" t="n">
        <v>15914</v>
      </c>
      <c r="Z53" s="94" t="n">
        <v>2028</v>
      </c>
      <c r="AA53" s="94" t="n">
        <v>58</v>
      </c>
      <c r="AB53" s="94" t="n">
        <v>0</v>
      </c>
      <c r="AC53" s="94" t="n">
        <v>3386</v>
      </c>
      <c r="AD53" s="94" t="n">
        <v>1548</v>
      </c>
      <c r="AE53" s="94" t="n">
        <v>980</v>
      </c>
      <c r="AF53" s="94" t="n">
        <v>28444</v>
      </c>
      <c r="AG53" s="94" t="n">
        <v>55</v>
      </c>
      <c r="AH53" s="94" t="n">
        <v>114523</v>
      </c>
      <c r="AI53" s="95" t="n">
        <v>439191</v>
      </c>
    </row>
    <row r="54" customFormat="false" ht="12.85" hidden="false" customHeight="false" outlineLevel="0" collapsed="false">
      <c r="A54" s="305" t="s">
        <v>163</v>
      </c>
      <c r="B54" s="94" t="n">
        <v>6615</v>
      </c>
      <c r="C54" s="94" t="n">
        <v>18127</v>
      </c>
      <c r="D54" s="94" t="n">
        <v>860</v>
      </c>
      <c r="E54" s="94" t="n">
        <v>10733</v>
      </c>
      <c r="F54" s="94" t="n">
        <v>8823</v>
      </c>
      <c r="G54" s="94" t="n">
        <v>10679</v>
      </c>
      <c r="H54" s="94" t="n">
        <v>63336</v>
      </c>
      <c r="I54" s="94" t="n">
        <v>27935</v>
      </c>
      <c r="J54" s="94" t="n">
        <v>3178</v>
      </c>
      <c r="K54" s="94" t="n">
        <v>0</v>
      </c>
      <c r="L54" s="94" t="n">
        <v>0</v>
      </c>
      <c r="M54" s="94" t="n">
        <v>0</v>
      </c>
      <c r="N54" s="94" t="n">
        <v>10487</v>
      </c>
      <c r="O54" s="94" t="n">
        <v>0</v>
      </c>
      <c r="P54" s="94" t="n">
        <v>2443</v>
      </c>
      <c r="Q54" s="94" t="n">
        <v>0</v>
      </c>
      <c r="R54" s="94" t="n">
        <v>2572</v>
      </c>
      <c r="T54" s="305" t="s">
        <v>163</v>
      </c>
      <c r="U54" s="94" t="n">
        <v>228948</v>
      </c>
      <c r="V54" s="94" t="n">
        <v>42409</v>
      </c>
      <c r="W54" s="94" t="n">
        <v>1038</v>
      </c>
      <c r="X54" s="94" t="n">
        <v>642</v>
      </c>
      <c r="Y54" s="94" t="n">
        <v>29295</v>
      </c>
      <c r="Z54" s="94" t="n">
        <v>2988</v>
      </c>
      <c r="AA54" s="94" t="n">
        <v>81</v>
      </c>
      <c r="AB54" s="94" t="n">
        <v>0</v>
      </c>
      <c r="AC54" s="94" t="n">
        <v>5743</v>
      </c>
      <c r="AD54" s="94" t="n">
        <v>2549</v>
      </c>
      <c r="AE54" s="94" t="n">
        <v>1185</v>
      </c>
      <c r="AF54" s="94" t="n">
        <v>41676</v>
      </c>
      <c r="AG54" s="94" t="n">
        <v>86</v>
      </c>
      <c r="AH54" s="94" t="n">
        <v>171053</v>
      </c>
      <c r="AI54" s="95" t="n">
        <v>693481</v>
      </c>
    </row>
    <row r="55" customFormat="false" ht="12.85" hidden="false" customHeight="false" outlineLevel="0" collapsed="false">
      <c r="A55" s="305" t="s">
        <v>164</v>
      </c>
      <c r="B55" s="94" t="n">
        <v>8323</v>
      </c>
      <c r="C55" s="94" t="n">
        <v>24528</v>
      </c>
      <c r="D55" s="94" t="n">
        <v>959</v>
      </c>
      <c r="E55" s="94" t="n">
        <v>14315</v>
      </c>
      <c r="F55" s="94" t="n">
        <v>11633</v>
      </c>
      <c r="G55" s="94" t="n">
        <v>16662</v>
      </c>
      <c r="H55" s="94" t="n">
        <v>83978</v>
      </c>
      <c r="I55" s="94" t="n">
        <v>37880</v>
      </c>
      <c r="J55" s="94" t="n">
        <v>3937</v>
      </c>
      <c r="K55" s="94" t="n">
        <v>0</v>
      </c>
      <c r="L55" s="94" t="n">
        <v>0</v>
      </c>
      <c r="M55" s="94" t="n">
        <v>84</v>
      </c>
      <c r="N55" s="94" t="n">
        <v>13788</v>
      </c>
      <c r="O55" s="94" t="n">
        <v>0</v>
      </c>
      <c r="P55" s="94" t="n">
        <v>2674</v>
      </c>
      <c r="Q55" s="94" t="n">
        <v>0</v>
      </c>
      <c r="R55" s="94" t="n">
        <v>3407</v>
      </c>
      <c r="T55" s="305" t="s">
        <v>164</v>
      </c>
      <c r="U55" s="94" t="n">
        <v>292535</v>
      </c>
      <c r="V55" s="94" t="n">
        <v>57847</v>
      </c>
      <c r="W55" s="94" t="n">
        <v>1490</v>
      </c>
      <c r="X55" s="94" t="n">
        <v>976</v>
      </c>
      <c r="Y55" s="94" t="n">
        <v>40205</v>
      </c>
      <c r="Z55" s="94" t="n">
        <v>3589</v>
      </c>
      <c r="AA55" s="94" t="n">
        <v>92</v>
      </c>
      <c r="AB55" s="94" t="n">
        <v>0</v>
      </c>
      <c r="AC55" s="94" t="n">
        <v>7603</v>
      </c>
      <c r="AD55" s="94" t="n">
        <v>3265</v>
      </c>
      <c r="AE55" s="94" t="n">
        <v>1636</v>
      </c>
      <c r="AF55" s="94" t="n">
        <v>55972</v>
      </c>
      <c r="AG55" s="94" t="n">
        <v>112</v>
      </c>
      <c r="AH55" s="94" t="n">
        <v>243519</v>
      </c>
      <c r="AI55" s="95" t="n">
        <v>931009</v>
      </c>
    </row>
    <row r="56" customFormat="false" ht="12.85" hidden="false" customHeight="false" outlineLevel="0" collapsed="false">
      <c r="A56" s="305" t="s">
        <v>165</v>
      </c>
      <c r="B56" s="94" t="n">
        <v>10211</v>
      </c>
      <c r="C56" s="94" t="n">
        <v>31933</v>
      </c>
      <c r="D56" s="94" t="n">
        <v>1486</v>
      </c>
      <c r="E56" s="94" t="n">
        <v>18822</v>
      </c>
      <c r="F56" s="94" t="n">
        <v>15346</v>
      </c>
      <c r="G56" s="94" t="n">
        <v>22689</v>
      </c>
      <c r="H56" s="94" t="n">
        <v>109502</v>
      </c>
      <c r="I56" s="94" t="n">
        <v>48253</v>
      </c>
      <c r="J56" s="94" t="n">
        <v>4859</v>
      </c>
      <c r="K56" s="94" t="n">
        <v>0</v>
      </c>
      <c r="L56" s="94" t="n">
        <v>0</v>
      </c>
      <c r="M56" s="94" t="n">
        <v>133</v>
      </c>
      <c r="N56" s="94" t="n">
        <v>17917</v>
      </c>
      <c r="O56" s="94" t="n">
        <v>0</v>
      </c>
      <c r="P56" s="94" t="n">
        <v>3390</v>
      </c>
      <c r="Q56" s="94" t="n">
        <v>0</v>
      </c>
      <c r="R56" s="94" t="n">
        <v>4257</v>
      </c>
      <c r="T56" s="305" t="s">
        <v>165</v>
      </c>
      <c r="U56" s="94" t="n">
        <v>385521</v>
      </c>
      <c r="V56" s="94" t="n">
        <v>76753</v>
      </c>
      <c r="W56" s="94" t="n">
        <v>1941</v>
      </c>
      <c r="X56" s="94" t="n">
        <v>1239</v>
      </c>
      <c r="Y56" s="94" t="n">
        <v>54943</v>
      </c>
      <c r="Z56" s="94" t="n">
        <v>4217</v>
      </c>
      <c r="AA56" s="94" t="n">
        <v>111</v>
      </c>
      <c r="AB56" s="94" t="n">
        <v>0</v>
      </c>
      <c r="AC56" s="94" t="n">
        <v>9224</v>
      </c>
      <c r="AD56" s="94" t="n">
        <v>4050</v>
      </c>
      <c r="AE56" s="94" t="n">
        <v>1931</v>
      </c>
      <c r="AF56" s="94" t="n">
        <v>69768</v>
      </c>
      <c r="AG56" s="94" t="n">
        <v>131</v>
      </c>
      <c r="AH56" s="94" t="n">
        <v>301435</v>
      </c>
      <c r="AI56" s="95" t="n">
        <v>1200062</v>
      </c>
    </row>
    <row r="57" customFormat="false" ht="12.85" hidden="false" customHeight="false" outlineLevel="0" collapsed="false">
      <c r="A57" s="302" t="s">
        <v>175</v>
      </c>
      <c r="B57" s="303" t="n">
        <v>12255</v>
      </c>
      <c r="C57" s="303" t="n">
        <v>40198</v>
      </c>
      <c r="D57" s="303" t="n">
        <v>2342</v>
      </c>
      <c r="E57" s="303" t="n">
        <v>22835</v>
      </c>
      <c r="F57" s="303" t="n">
        <v>18851</v>
      </c>
      <c r="G57" s="303" t="n">
        <v>29443</v>
      </c>
      <c r="H57" s="303" t="n">
        <v>133242</v>
      </c>
      <c r="I57" s="303" t="n">
        <v>57693</v>
      </c>
      <c r="J57" s="303" t="n">
        <v>5828</v>
      </c>
      <c r="K57" s="303" t="n">
        <v>0</v>
      </c>
      <c r="L57" s="303" t="n">
        <v>0</v>
      </c>
      <c r="M57" s="303" t="n">
        <v>133</v>
      </c>
      <c r="N57" s="303" t="n">
        <v>22240</v>
      </c>
      <c r="O57" s="303" t="n">
        <v>0</v>
      </c>
      <c r="P57" s="303" t="n">
        <v>3842</v>
      </c>
      <c r="Q57" s="303" t="n">
        <v>0</v>
      </c>
      <c r="R57" s="311" t="n">
        <v>5165</v>
      </c>
      <c r="T57" s="302" t="s">
        <v>175</v>
      </c>
      <c r="U57" s="303" t="n">
        <v>471832</v>
      </c>
      <c r="V57" s="303" t="n">
        <v>93842</v>
      </c>
      <c r="W57" s="303" t="n">
        <v>2392</v>
      </c>
      <c r="X57" s="303" t="n">
        <v>1577</v>
      </c>
      <c r="Y57" s="303" t="n">
        <v>71033</v>
      </c>
      <c r="Z57" s="303" t="n">
        <v>4766</v>
      </c>
      <c r="AA57" s="303" t="n">
        <v>117</v>
      </c>
      <c r="AB57" s="303" t="n">
        <v>0</v>
      </c>
      <c r="AC57" s="303" t="n">
        <v>10844</v>
      </c>
      <c r="AD57" s="303" t="n">
        <v>4803</v>
      </c>
      <c r="AE57" s="303" t="n">
        <v>3108</v>
      </c>
      <c r="AF57" s="303" t="n">
        <v>86388</v>
      </c>
      <c r="AG57" s="303" t="n">
        <v>173</v>
      </c>
      <c r="AH57" s="303" t="n">
        <v>386788</v>
      </c>
      <c r="AI57" s="304" t="n">
        <v>1491730</v>
      </c>
    </row>
    <row r="58" customFormat="false" ht="12.85" hidden="false" customHeight="false" outlineLevel="0" collapsed="false">
      <c r="A58" s="305" t="s">
        <v>176</v>
      </c>
      <c r="B58" s="94" t="n">
        <v>1869</v>
      </c>
      <c r="C58" s="94" t="n">
        <v>7304</v>
      </c>
      <c r="D58" s="94" t="n">
        <v>835</v>
      </c>
      <c r="E58" s="94" t="n">
        <v>4182</v>
      </c>
      <c r="F58" s="94" t="n">
        <v>3952</v>
      </c>
      <c r="G58" s="94" t="n">
        <v>7088</v>
      </c>
      <c r="H58" s="94" t="n">
        <v>27760</v>
      </c>
      <c r="I58" s="94" t="n">
        <v>10849</v>
      </c>
      <c r="J58" s="94" t="n">
        <v>838</v>
      </c>
      <c r="K58" s="94" t="n">
        <v>0</v>
      </c>
      <c r="L58" s="94" t="n">
        <v>0</v>
      </c>
      <c r="M58" s="94" t="n">
        <v>0</v>
      </c>
      <c r="N58" s="94" t="n">
        <v>3944</v>
      </c>
      <c r="O58" s="94" t="n">
        <v>0</v>
      </c>
      <c r="P58" s="94" t="n">
        <v>472</v>
      </c>
      <c r="Q58" s="94" t="n">
        <v>0</v>
      </c>
      <c r="R58" s="94" t="n">
        <v>938</v>
      </c>
      <c r="T58" s="305" t="s">
        <v>176</v>
      </c>
      <c r="U58" s="94" t="n">
        <v>88872</v>
      </c>
      <c r="V58" s="94" t="n">
        <v>20068</v>
      </c>
      <c r="W58" s="94" t="n">
        <v>451</v>
      </c>
      <c r="X58" s="94" t="n">
        <v>174</v>
      </c>
      <c r="Y58" s="94" t="n">
        <v>21052</v>
      </c>
      <c r="Z58" s="94" t="n">
        <v>550</v>
      </c>
      <c r="AA58" s="94" t="n">
        <v>13</v>
      </c>
      <c r="AB58" s="94" t="n">
        <v>0</v>
      </c>
      <c r="AC58" s="94" t="n">
        <v>1675</v>
      </c>
      <c r="AD58" s="94" t="n">
        <v>729</v>
      </c>
      <c r="AE58" s="94" t="n">
        <v>615</v>
      </c>
      <c r="AF58" s="94" t="n">
        <v>15422</v>
      </c>
      <c r="AG58" s="94" t="n">
        <v>38</v>
      </c>
      <c r="AH58" s="94" t="n">
        <v>69783</v>
      </c>
      <c r="AI58" s="95" t="n">
        <v>289473</v>
      </c>
    </row>
    <row r="59" customFormat="false" ht="12.85" hidden="false" customHeight="false" outlineLevel="0" collapsed="false">
      <c r="A59" s="305" t="s">
        <v>177</v>
      </c>
      <c r="B59" s="94" t="n">
        <v>3601</v>
      </c>
      <c r="C59" s="94" t="n">
        <v>14538</v>
      </c>
      <c r="D59" s="94" t="n">
        <v>1154</v>
      </c>
      <c r="E59" s="94" t="n">
        <v>8233</v>
      </c>
      <c r="F59" s="94" t="n">
        <v>8531</v>
      </c>
      <c r="G59" s="94" t="n">
        <v>16976</v>
      </c>
      <c r="H59" s="94" t="n">
        <v>53363</v>
      </c>
      <c r="I59" s="94" t="n">
        <v>27065</v>
      </c>
      <c r="J59" s="94" t="n">
        <v>1725</v>
      </c>
      <c r="K59" s="94" t="n">
        <v>0</v>
      </c>
      <c r="L59" s="94" t="n">
        <v>0</v>
      </c>
      <c r="M59" s="94" t="n">
        <v>44</v>
      </c>
      <c r="N59" s="94" t="n">
        <v>7959</v>
      </c>
      <c r="O59" s="94" t="n">
        <v>0</v>
      </c>
      <c r="P59" s="94" t="n">
        <v>961</v>
      </c>
      <c r="Q59" s="94" t="n">
        <v>0</v>
      </c>
      <c r="R59" s="94" t="n">
        <v>2310</v>
      </c>
      <c r="T59" s="305" t="s">
        <v>177</v>
      </c>
      <c r="U59" s="94" t="n">
        <v>184075</v>
      </c>
      <c r="V59" s="94" t="n">
        <v>38407</v>
      </c>
      <c r="W59" s="94" t="n">
        <v>902</v>
      </c>
      <c r="X59" s="94" t="n">
        <v>480</v>
      </c>
      <c r="Y59" s="94" t="n">
        <v>43216</v>
      </c>
      <c r="Z59" s="94" t="n">
        <v>1168</v>
      </c>
      <c r="AA59" s="94" t="n">
        <v>25</v>
      </c>
      <c r="AB59" s="94" t="n">
        <v>0</v>
      </c>
      <c r="AC59" s="94" t="n">
        <v>3375</v>
      </c>
      <c r="AD59" s="94" t="n">
        <v>1478</v>
      </c>
      <c r="AE59" s="94" t="n">
        <v>1159</v>
      </c>
      <c r="AF59" s="94" t="n">
        <v>30723</v>
      </c>
      <c r="AG59" s="94" t="n">
        <v>67</v>
      </c>
      <c r="AH59" s="94" t="n">
        <v>208712</v>
      </c>
      <c r="AI59" s="95" t="n">
        <v>660247</v>
      </c>
    </row>
    <row r="60" customFormat="false" ht="12.85" hidden="false" customHeight="false" outlineLevel="0" collapsed="false">
      <c r="A60" s="305" t="s">
        <v>178</v>
      </c>
      <c r="B60" s="94" t="n">
        <v>5746</v>
      </c>
      <c r="C60" s="94" t="n">
        <v>21853</v>
      </c>
      <c r="D60" s="94" t="n">
        <v>1454</v>
      </c>
      <c r="E60" s="94" t="n">
        <v>12133</v>
      </c>
      <c r="F60" s="94" t="n">
        <v>12989</v>
      </c>
      <c r="G60" s="94" t="n">
        <v>30027</v>
      </c>
      <c r="H60" s="94" t="n">
        <v>80612</v>
      </c>
      <c r="I60" s="94" t="n">
        <v>37642</v>
      </c>
      <c r="J60" s="94" t="n">
        <v>2509</v>
      </c>
      <c r="K60" s="94" t="n">
        <v>0</v>
      </c>
      <c r="L60" s="94" t="n">
        <v>0</v>
      </c>
      <c r="M60" s="94" t="n">
        <v>44</v>
      </c>
      <c r="N60" s="94" t="n">
        <v>11928</v>
      </c>
      <c r="O60" s="94" t="n">
        <v>0</v>
      </c>
      <c r="P60" s="94" t="n">
        <v>1452</v>
      </c>
      <c r="Q60" s="94" t="n">
        <v>0</v>
      </c>
      <c r="R60" s="94" t="n">
        <v>3401</v>
      </c>
      <c r="T60" s="305" t="s">
        <v>178</v>
      </c>
      <c r="U60" s="94" t="n">
        <v>275051</v>
      </c>
      <c r="V60" s="94" t="n">
        <v>57207</v>
      </c>
      <c r="W60" s="94" t="n">
        <v>1353</v>
      </c>
      <c r="X60" s="94" t="n">
        <v>842</v>
      </c>
      <c r="Y60" s="94" t="n">
        <v>64479</v>
      </c>
      <c r="Z60" s="94" t="n">
        <v>1799</v>
      </c>
      <c r="AA60" s="94" t="n">
        <v>37</v>
      </c>
      <c r="AB60" s="94" t="n">
        <v>0</v>
      </c>
      <c r="AC60" s="94" t="n">
        <v>5024</v>
      </c>
      <c r="AD60" s="94" t="n">
        <v>2128</v>
      </c>
      <c r="AE60" s="94" t="n">
        <v>1642</v>
      </c>
      <c r="AF60" s="94" t="n">
        <v>46330</v>
      </c>
      <c r="AG60" s="94" t="n">
        <v>102</v>
      </c>
      <c r="AH60" s="94" t="n">
        <v>300308</v>
      </c>
      <c r="AI60" s="95" t="n">
        <v>978092</v>
      </c>
    </row>
    <row r="61" customFormat="false" ht="12.85" hidden="false" customHeight="false" outlineLevel="0" collapsed="false">
      <c r="A61" s="305" t="s">
        <v>179</v>
      </c>
      <c r="B61" s="94" t="n">
        <v>7655</v>
      </c>
      <c r="C61" s="94" t="n">
        <v>29447</v>
      </c>
      <c r="D61" s="94" t="n">
        <v>1761</v>
      </c>
      <c r="E61" s="94" t="n">
        <v>16147</v>
      </c>
      <c r="F61" s="94" t="n">
        <v>17195</v>
      </c>
      <c r="G61" s="94" t="n">
        <v>41700</v>
      </c>
      <c r="H61" s="94" t="n">
        <v>107384</v>
      </c>
      <c r="I61" s="94" t="n">
        <v>57666</v>
      </c>
      <c r="J61" s="94" t="n">
        <v>3334</v>
      </c>
      <c r="K61" s="94" t="n">
        <v>0</v>
      </c>
      <c r="L61" s="94" t="n">
        <v>0</v>
      </c>
      <c r="M61" s="94" t="n">
        <v>73</v>
      </c>
      <c r="N61" s="94" t="n">
        <v>15887</v>
      </c>
      <c r="O61" s="94" t="n">
        <v>0</v>
      </c>
      <c r="P61" s="94" t="n">
        <v>1927</v>
      </c>
      <c r="Q61" s="94" t="n">
        <v>0</v>
      </c>
      <c r="R61" s="94" t="n">
        <v>4158</v>
      </c>
      <c r="T61" s="305" t="s">
        <v>179</v>
      </c>
      <c r="U61" s="94" t="n">
        <v>365155</v>
      </c>
      <c r="V61" s="94" t="n">
        <v>76073</v>
      </c>
      <c r="W61" s="94" t="n">
        <v>2293</v>
      </c>
      <c r="X61" s="94" t="n">
        <v>1194</v>
      </c>
      <c r="Y61" s="94" t="n">
        <v>87965</v>
      </c>
      <c r="Z61" s="94" t="n">
        <v>2379</v>
      </c>
      <c r="AA61" s="94" t="n">
        <v>49</v>
      </c>
      <c r="AB61" s="94" t="n">
        <v>0</v>
      </c>
      <c r="AC61" s="94" t="n">
        <v>6442</v>
      </c>
      <c r="AD61" s="94" t="n">
        <v>2844</v>
      </c>
      <c r="AE61" s="94" t="n">
        <v>2218</v>
      </c>
      <c r="AF61" s="94" t="n">
        <v>62453</v>
      </c>
      <c r="AG61" s="94" t="n">
        <v>161</v>
      </c>
      <c r="AH61" s="94" t="n">
        <v>447145</v>
      </c>
      <c r="AI61" s="95" t="n">
        <v>1360705</v>
      </c>
    </row>
    <row r="62" customFormat="false" ht="12.85" hidden="false" customHeight="false" outlineLevel="0" collapsed="false">
      <c r="A62" s="305" t="s">
        <v>180</v>
      </c>
      <c r="B62" s="94" t="n">
        <v>9469</v>
      </c>
      <c r="C62" s="94" t="n">
        <v>37536</v>
      </c>
      <c r="D62" s="94" t="n">
        <v>2216</v>
      </c>
      <c r="E62" s="94" t="n">
        <v>20467</v>
      </c>
      <c r="F62" s="94" t="n">
        <v>21422</v>
      </c>
      <c r="G62" s="94" t="n">
        <v>54232</v>
      </c>
      <c r="H62" s="94" t="n">
        <v>155847</v>
      </c>
      <c r="I62" s="94" t="n">
        <v>69419</v>
      </c>
      <c r="J62" s="94" t="n">
        <v>4713</v>
      </c>
      <c r="K62" s="94" t="n">
        <v>0</v>
      </c>
      <c r="L62" s="94" t="n">
        <v>0</v>
      </c>
      <c r="M62" s="94" t="n">
        <v>73</v>
      </c>
      <c r="N62" s="94" t="n">
        <v>20271</v>
      </c>
      <c r="O62" s="94" t="n">
        <v>0</v>
      </c>
      <c r="P62" s="94" t="n">
        <v>2444</v>
      </c>
      <c r="Q62" s="94" t="n">
        <v>0</v>
      </c>
      <c r="R62" s="94" t="n">
        <v>5509</v>
      </c>
      <c r="T62" s="305" t="s">
        <v>180</v>
      </c>
      <c r="U62" s="94" t="n">
        <v>470612</v>
      </c>
      <c r="V62" s="94" t="n">
        <v>116118</v>
      </c>
      <c r="W62" s="94" t="n">
        <v>3233</v>
      </c>
      <c r="X62" s="94" t="n">
        <v>1626</v>
      </c>
      <c r="Y62" s="94" t="n">
        <v>112595</v>
      </c>
      <c r="Z62" s="94" t="n">
        <v>3005</v>
      </c>
      <c r="AA62" s="94" t="n">
        <v>63</v>
      </c>
      <c r="AB62" s="94" t="n">
        <v>0</v>
      </c>
      <c r="AC62" s="94" t="n">
        <v>8183</v>
      </c>
      <c r="AD62" s="94" t="n">
        <v>3836</v>
      </c>
      <c r="AE62" s="94" t="n">
        <v>3444</v>
      </c>
      <c r="AF62" s="94" t="n">
        <v>79061</v>
      </c>
      <c r="AG62" s="94" t="n">
        <v>220</v>
      </c>
      <c r="AH62" s="94" t="n">
        <v>565186</v>
      </c>
      <c r="AI62" s="95" t="n">
        <v>1770800</v>
      </c>
    </row>
    <row r="63" customFormat="false" ht="12.85" hidden="false" customHeight="false" outlineLevel="0" collapsed="false">
      <c r="A63" s="302" t="s">
        <v>181</v>
      </c>
      <c r="B63" s="303" t="n">
        <v>11170</v>
      </c>
      <c r="C63" s="303" t="n">
        <v>45916</v>
      </c>
      <c r="D63" s="303" t="n">
        <v>2773</v>
      </c>
      <c r="E63" s="303" t="n">
        <v>25161</v>
      </c>
      <c r="F63" s="303" t="n">
        <v>26455</v>
      </c>
      <c r="G63" s="303" t="n">
        <v>72590</v>
      </c>
      <c r="H63" s="303" t="n">
        <v>207119</v>
      </c>
      <c r="I63" s="303" t="n">
        <v>82955</v>
      </c>
      <c r="J63" s="303" t="n">
        <v>6475</v>
      </c>
      <c r="K63" s="303" t="n">
        <v>0</v>
      </c>
      <c r="L63" s="303" t="n">
        <v>0</v>
      </c>
      <c r="M63" s="303" t="n">
        <v>73</v>
      </c>
      <c r="N63" s="303" t="n">
        <v>24399</v>
      </c>
      <c r="O63" s="303" t="n">
        <v>0</v>
      </c>
      <c r="P63" s="303" t="n">
        <v>3079</v>
      </c>
      <c r="Q63" s="303" t="n">
        <v>0</v>
      </c>
      <c r="R63" s="311" t="n">
        <v>7025</v>
      </c>
      <c r="T63" s="302" t="s">
        <v>181</v>
      </c>
      <c r="U63" s="303" t="n">
        <v>603665</v>
      </c>
      <c r="V63" s="303" t="n">
        <v>153720</v>
      </c>
      <c r="W63" s="303" t="n">
        <v>3233</v>
      </c>
      <c r="X63" s="303" t="n">
        <v>2104</v>
      </c>
      <c r="Y63" s="303" t="n">
        <v>142222</v>
      </c>
      <c r="Z63" s="303" t="n">
        <v>3683</v>
      </c>
      <c r="AA63" s="303" t="n">
        <v>79</v>
      </c>
      <c r="AB63" s="303" t="n">
        <v>0</v>
      </c>
      <c r="AC63" s="303" t="n">
        <v>10033</v>
      </c>
      <c r="AD63" s="303" t="n">
        <v>4873</v>
      </c>
      <c r="AE63" s="303" t="n">
        <v>4396</v>
      </c>
      <c r="AF63" s="303" t="n">
        <v>94421</v>
      </c>
      <c r="AG63" s="303" t="n">
        <v>249</v>
      </c>
      <c r="AH63" s="303" t="n">
        <v>692499</v>
      </c>
      <c r="AI63" s="304" t="n">
        <v>2230367</v>
      </c>
    </row>
    <row r="64" customFormat="false" ht="12.85" hidden="false" customHeight="false" outlineLevel="0" collapsed="false">
      <c r="A64" s="305"/>
      <c r="B64" s="94"/>
      <c r="C64" s="94"/>
      <c r="D64" s="94"/>
      <c r="E64" s="94"/>
      <c r="F64" s="94"/>
      <c r="P64" s="94"/>
      <c r="Q64" s="94"/>
      <c r="R64" s="94"/>
      <c r="T64" s="305"/>
      <c r="AH64" s="94"/>
    </row>
    <row r="65" customFormat="false" ht="12.85" hidden="false" customHeight="false" outlineLevel="0" collapsed="false">
      <c r="A65" s="112" t="s">
        <v>182</v>
      </c>
      <c r="B65" s="94"/>
      <c r="C65" s="94"/>
      <c r="D65" s="94"/>
      <c r="E65" s="94"/>
      <c r="F65" s="94"/>
      <c r="P65" s="94"/>
      <c r="Q65" s="94"/>
      <c r="R65" s="94"/>
      <c r="T65" s="112" t="s">
        <v>182</v>
      </c>
      <c r="AH65" s="94"/>
    </row>
    <row r="66" customFormat="false" ht="12.85" hidden="false" customHeight="false" outlineLevel="0" collapsed="false">
      <c r="A66" s="305" t="s">
        <v>161</v>
      </c>
      <c r="B66" s="94" t="n">
        <v>1790</v>
      </c>
      <c r="C66" s="94" t="n">
        <v>4982</v>
      </c>
      <c r="D66" s="94" t="n">
        <v>411</v>
      </c>
      <c r="E66" s="94" t="n">
        <v>3978</v>
      </c>
      <c r="F66" s="94" t="n">
        <v>4711</v>
      </c>
      <c r="G66" s="94" t="n">
        <v>7017</v>
      </c>
      <c r="H66" s="94" t="n">
        <v>28087</v>
      </c>
      <c r="I66" s="94" t="n">
        <v>11151</v>
      </c>
      <c r="J66" s="94" t="n">
        <v>847</v>
      </c>
      <c r="K66" s="94" t="n">
        <v>0</v>
      </c>
      <c r="L66" s="94" t="n">
        <v>0</v>
      </c>
      <c r="M66" s="94" t="n">
        <v>0</v>
      </c>
      <c r="N66" s="94" t="n">
        <v>3332</v>
      </c>
      <c r="O66" s="94" t="n">
        <v>0</v>
      </c>
      <c r="P66" s="94" t="n">
        <v>502</v>
      </c>
      <c r="Q66" s="94" t="n">
        <v>0</v>
      </c>
      <c r="R66" s="94" t="n">
        <v>1272</v>
      </c>
      <c r="T66" s="305" t="s">
        <v>161</v>
      </c>
      <c r="U66" s="94" t="n">
        <v>90154</v>
      </c>
      <c r="V66" s="94" t="n">
        <v>19175</v>
      </c>
      <c r="W66" s="94" t="n">
        <v>1671</v>
      </c>
      <c r="X66" s="94" t="n">
        <v>371</v>
      </c>
      <c r="Y66" s="94" t="n">
        <v>15414</v>
      </c>
      <c r="Z66" s="94" t="n">
        <v>554</v>
      </c>
      <c r="AA66" s="94" t="n">
        <v>15</v>
      </c>
      <c r="AB66" s="94" t="n">
        <v>0</v>
      </c>
      <c r="AC66" s="94" t="n">
        <v>1371</v>
      </c>
      <c r="AD66" s="94" t="n">
        <v>607</v>
      </c>
      <c r="AE66" s="94" t="n">
        <v>916</v>
      </c>
      <c r="AF66" s="94" t="n">
        <v>16688</v>
      </c>
      <c r="AG66" s="94" t="n">
        <v>20</v>
      </c>
      <c r="AH66" s="94" t="n">
        <v>80461</v>
      </c>
      <c r="AI66" s="95" t="n">
        <v>295497</v>
      </c>
    </row>
    <row r="67" customFormat="false" ht="12.85" hidden="false" customHeight="false" outlineLevel="0" collapsed="false">
      <c r="A67" s="305" t="s">
        <v>162</v>
      </c>
      <c r="B67" s="94" t="n">
        <v>3686</v>
      </c>
      <c r="C67" s="94" t="n">
        <v>11313</v>
      </c>
      <c r="D67" s="94" t="n">
        <v>780</v>
      </c>
      <c r="E67" s="94" t="n">
        <v>8168</v>
      </c>
      <c r="F67" s="94" t="n">
        <v>8728</v>
      </c>
      <c r="G67" s="94" t="n">
        <v>12102</v>
      </c>
      <c r="H67" s="94" t="n">
        <v>57226</v>
      </c>
      <c r="I67" s="94" t="n">
        <v>27118</v>
      </c>
      <c r="J67" s="94" t="n">
        <v>1959</v>
      </c>
      <c r="K67" s="94" t="n">
        <v>0</v>
      </c>
      <c r="L67" s="94" t="n">
        <v>0</v>
      </c>
      <c r="M67" s="94" t="n">
        <v>0</v>
      </c>
      <c r="N67" s="94" t="n">
        <v>7067</v>
      </c>
      <c r="O67" s="94" t="n">
        <v>0</v>
      </c>
      <c r="P67" s="94" t="n">
        <v>921</v>
      </c>
      <c r="Q67" s="94" t="n">
        <v>0</v>
      </c>
      <c r="R67" s="94" t="n">
        <v>2732</v>
      </c>
      <c r="T67" s="305" t="s">
        <v>162</v>
      </c>
      <c r="U67" s="94" t="n">
        <v>173123</v>
      </c>
      <c r="V67" s="94" t="n">
        <v>38437</v>
      </c>
      <c r="W67" s="94" t="n">
        <v>2466</v>
      </c>
      <c r="X67" s="94" t="n">
        <v>781</v>
      </c>
      <c r="Y67" s="94" t="n">
        <v>47492</v>
      </c>
      <c r="Z67" s="94" t="n">
        <v>1107</v>
      </c>
      <c r="AA67" s="94" t="n">
        <v>136</v>
      </c>
      <c r="AB67" s="94" t="n">
        <v>0</v>
      </c>
      <c r="AC67" s="94" t="n">
        <v>2691</v>
      </c>
      <c r="AD67" s="94" t="n">
        <v>1253</v>
      </c>
      <c r="AE67" s="94" t="n">
        <v>1988</v>
      </c>
      <c r="AF67" s="94" t="n">
        <v>33722</v>
      </c>
      <c r="AG67" s="94" t="n">
        <v>43</v>
      </c>
      <c r="AH67" s="94" t="n">
        <v>241076</v>
      </c>
      <c r="AI67" s="95" t="n">
        <v>686115</v>
      </c>
    </row>
    <row r="68" customFormat="false" ht="12.85" hidden="false" customHeight="false" outlineLevel="0" collapsed="false">
      <c r="A68" s="305" t="s">
        <v>163</v>
      </c>
      <c r="B68" s="94" t="n">
        <v>5598</v>
      </c>
      <c r="C68" s="94" t="n">
        <v>19177</v>
      </c>
      <c r="D68" s="94" t="n">
        <v>1249</v>
      </c>
      <c r="E68" s="94" t="n">
        <v>12673</v>
      </c>
      <c r="F68" s="94" t="n">
        <v>14560</v>
      </c>
      <c r="G68" s="94" t="n">
        <v>18462</v>
      </c>
      <c r="H68" s="94" t="n">
        <v>89528</v>
      </c>
      <c r="I68" s="94" t="n">
        <v>38314</v>
      </c>
      <c r="J68" s="94" t="n">
        <v>2977</v>
      </c>
      <c r="K68" s="94" t="n">
        <v>0</v>
      </c>
      <c r="L68" s="94" t="n">
        <v>0</v>
      </c>
      <c r="M68" s="94" t="n">
        <v>1</v>
      </c>
      <c r="N68" s="94" t="n">
        <v>11156</v>
      </c>
      <c r="O68" s="94" t="n">
        <v>0</v>
      </c>
      <c r="P68" s="94" t="n">
        <v>1358</v>
      </c>
      <c r="Q68" s="94" t="n">
        <v>0</v>
      </c>
      <c r="R68" s="94" t="n">
        <v>4170</v>
      </c>
      <c r="T68" s="305" t="s">
        <v>163</v>
      </c>
      <c r="U68" s="94" t="n">
        <v>270497</v>
      </c>
      <c r="V68" s="94" t="n">
        <v>58100</v>
      </c>
      <c r="W68" s="94" t="n">
        <v>2466</v>
      </c>
      <c r="X68" s="94" t="n">
        <v>1239</v>
      </c>
      <c r="Y68" s="94" t="n">
        <v>71112</v>
      </c>
      <c r="Z68" s="94" t="n">
        <v>1710</v>
      </c>
      <c r="AA68" s="94" t="n">
        <v>250</v>
      </c>
      <c r="AB68" s="94" t="n">
        <v>0</v>
      </c>
      <c r="AC68" s="94" t="n">
        <v>4353</v>
      </c>
      <c r="AD68" s="94" t="n">
        <v>1987</v>
      </c>
      <c r="AE68" s="94" t="n">
        <v>3380</v>
      </c>
      <c r="AF68" s="94" t="n">
        <v>51223</v>
      </c>
      <c r="AG68" s="94" t="n">
        <v>66</v>
      </c>
      <c r="AH68" s="94" t="n">
        <v>327617</v>
      </c>
      <c r="AI68" s="95" t="n">
        <v>1013223</v>
      </c>
    </row>
    <row r="69" customFormat="false" ht="12.85" hidden="false" customHeight="false" outlineLevel="0" collapsed="false">
      <c r="A69" s="305" t="s">
        <v>164</v>
      </c>
      <c r="B69" s="94" t="n">
        <v>7401</v>
      </c>
      <c r="C69" s="94" t="n">
        <v>25939</v>
      </c>
      <c r="D69" s="94" t="n">
        <v>1757</v>
      </c>
      <c r="E69" s="94" t="n">
        <v>16633</v>
      </c>
      <c r="F69" s="94" t="n">
        <v>20172</v>
      </c>
      <c r="G69" s="94" t="n">
        <v>25845</v>
      </c>
      <c r="H69" s="94" t="n">
        <v>119925</v>
      </c>
      <c r="I69" s="94" t="n">
        <v>49990</v>
      </c>
      <c r="J69" s="94" t="n">
        <v>4035</v>
      </c>
      <c r="K69" s="94" t="n">
        <v>0</v>
      </c>
      <c r="L69" s="94" t="n">
        <v>0</v>
      </c>
      <c r="M69" s="94" t="n">
        <v>73</v>
      </c>
      <c r="N69" s="94" t="n">
        <v>14573</v>
      </c>
      <c r="O69" s="94" t="n">
        <v>0</v>
      </c>
      <c r="P69" s="94" t="n">
        <v>1726</v>
      </c>
      <c r="Q69" s="94" t="n">
        <v>0</v>
      </c>
      <c r="R69" s="94" t="n">
        <v>5841</v>
      </c>
      <c r="T69" s="305" t="s">
        <v>164</v>
      </c>
      <c r="U69" s="94" t="n">
        <v>364129</v>
      </c>
      <c r="V69" s="94" t="n">
        <v>78222</v>
      </c>
      <c r="W69" s="94" t="n">
        <v>3262</v>
      </c>
      <c r="X69" s="94" t="n">
        <v>1692</v>
      </c>
      <c r="Y69" s="94" t="n">
        <v>93924</v>
      </c>
      <c r="Z69" s="94" t="n">
        <v>2217</v>
      </c>
      <c r="AA69" s="94" t="n">
        <v>351</v>
      </c>
      <c r="AB69" s="94" t="n">
        <v>0</v>
      </c>
      <c r="AC69" s="94" t="n">
        <v>5763</v>
      </c>
      <c r="AD69" s="94" t="n">
        <v>2800</v>
      </c>
      <c r="AE69" s="94" t="n">
        <v>4396</v>
      </c>
      <c r="AF69" s="94" t="n">
        <v>68286</v>
      </c>
      <c r="AG69" s="94" t="n">
        <v>77</v>
      </c>
      <c r="AH69" s="94" t="n">
        <v>430088</v>
      </c>
      <c r="AI69" s="95" t="n">
        <v>1349117</v>
      </c>
    </row>
    <row r="70" customFormat="false" ht="12.85" hidden="false" customHeight="false" outlineLevel="0" collapsed="false">
      <c r="A70" s="113"/>
      <c r="B70" s="128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T70" s="113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  <c r="AE70" s="128"/>
      <c r="AF70" s="128"/>
      <c r="AG70" s="128"/>
      <c r="AH70" s="128"/>
      <c r="AI70" s="129"/>
    </row>
    <row r="72" customFormat="false" ht="12.85" hidden="false" customHeight="false" outlineLevel="0" collapsed="false">
      <c r="A72" s="116" t="s">
        <v>581</v>
      </c>
      <c r="B72" s="116"/>
      <c r="C72" s="116"/>
      <c r="T72" s="116" t="s">
        <v>581</v>
      </c>
      <c r="U72" s="116"/>
      <c r="V72" s="116"/>
    </row>
    <row r="73" customFormat="false" ht="12.85" hidden="false" customHeight="false" outlineLevel="0" collapsed="false">
      <c r="A73" s="116" t="s">
        <v>24</v>
      </c>
      <c r="B73" s="116"/>
      <c r="C73" s="116"/>
      <c r="T73" s="116" t="s">
        <v>24</v>
      </c>
      <c r="U73" s="116"/>
      <c r="V73" s="116"/>
    </row>
    <row r="74" customFormat="false" ht="12.85" hidden="false" customHeight="false" outlineLevel="0" collapsed="false">
      <c r="A74" s="116" t="s">
        <v>809</v>
      </c>
      <c r="B74" s="116"/>
      <c r="C74" s="116"/>
      <c r="T74" s="116" t="s">
        <v>809</v>
      </c>
      <c r="U74" s="116"/>
      <c r="V74" s="116"/>
    </row>
    <row r="75" customFormat="false" ht="12.85" hidden="false" customHeight="false" outlineLevel="0" collapsed="false">
      <c r="A75" s="116" t="s">
        <v>810</v>
      </c>
      <c r="B75" s="116"/>
      <c r="C75" s="116"/>
      <c r="T75" s="116" t="s">
        <v>810</v>
      </c>
      <c r="U75" s="116"/>
      <c r="V75" s="116"/>
    </row>
    <row r="76" customFormat="false" ht="12.85" hidden="false" customHeight="false" outlineLevel="0" collapsed="false">
      <c r="A76" s="116" t="s">
        <v>190</v>
      </c>
      <c r="B76" s="116"/>
      <c r="C76" s="116"/>
      <c r="T76" s="116" t="s">
        <v>190</v>
      </c>
      <c r="U76" s="116"/>
      <c r="V76" s="116"/>
    </row>
    <row r="77" customFormat="false" ht="15.25" hidden="false" customHeight="false" outlineLevel="0" collapsed="false">
      <c r="R77" s="312" t="s">
        <v>655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509" width="60.7"/>
    <col collapsed="false" customWidth="true" hidden="false" outlineLevel="0" max="3" min="2" style="509" width="22.7"/>
    <col collapsed="false" customWidth="true" hidden="false" outlineLevel="0" max="4" min="4" style="510" width="22.7"/>
    <col collapsed="false" customWidth="false" hidden="false" outlineLevel="0" max="257" min="5" style="509" width="11.42"/>
  </cols>
  <sheetData>
    <row r="1" customFormat="false" ht="17.65" hidden="false" customHeight="false" outlineLevel="0" collapsed="false">
      <c r="A1" s="313" t="s">
        <v>1032</v>
      </c>
      <c r="B1" s="313"/>
      <c r="C1" s="313"/>
      <c r="D1" s="313"/>
    </row>
    <row r="2" customFormat="false" ht="17.65" hidden="false" customHeight="false" outlineLevel="0" collapsed="false">
      <c r="A2" s="313" t="s">
        <v>266</v>
      </c>
      <c r="B2" s="313"/>
      <c r="C2" s="313"/>
      <c r="D2" s="313"/>
    </row>
    <row r="3" customFormat="false" ht="17.65" hidden="false" customHeight="false" outlineLevel="0" collapsed="false">
      <c r="A3" s="313" t="s">
        <v>1033</v>
      </c>
      <c r="B3" s="313"/>
      <c r="C3" s="313"/>
      <c r="D3" s="313"/>
    </row>
    <row r="4" customFormat="false" ht="17.65" hidden="false" customHeight="false" outlineLevel="0" collapsed="false">
      <c r="A4" s="511" t="s">
        <v>537</v>
      </c>
      <c r="B4" s="511"/>
      <c r="C4" s="511"/>
      <c r="D4" s="511"/>
    </row>
    <row r="5" customFormat="false" ht="17.65" hidden="false" customHeight="false" outlineLevel="0" collapsed="false">
      <c r="A5" s="313" t="s">
        <v>658</v>
      </c>
      <c r="B5" s="313"/>
      <c r="C5" s="313"/>
      <c r="D5" s="313"/>
    </row>
    <row r="6" customFormat="false" ht="12.85" hidden="false" customHeight="false" outlineLevel="0" collapsed="false">
      <c r="A6" s="512"/>
      <c r="B6" s="512"/>
      <c r="C6" s="512"/>
      <c r="D6" s="513"/>
    </row>
    <row r="7" customFormat="false" ht="12.75" hidden="false" customHeight="true" outlineLevel="0" collapsed="false">
      <c r="A7" s="514" t="s">
        <v>727</v>
      </c>
      <c r="B7" s="315" t="s">
        <v>659</v>
      </c>
      <c r="C7" s="315" t="s">
        <v>660</v>
      </c>
      <c r="D7" s="316" t="s">
        <v>661</v>
      </c>
    </row>
    <row r="8" customFormat="false" ht="12.75" hidden="false" customHeight="true" outlineLevel="0" collapsed="false">
      <c r="A8" s="514"/>
      <c r="B8" s="315"/>
      <c r="C8" s="315"/>
      <c r="D8" s="316"/>
    </row>
    <row r="9" customFormat="false" ht="40.5" hidden="false" customHeight="true" outlineLevel="0" collapsed="false">
      <c r="A9" s="514"/>
      <c r="B9" s="315"/>
      <c r="C9" s="315"/>
      <c r="D9" s="316"/>
    </row>
    <row r="10" customFormat="false" ht="16.5" hidden="false" customHeight="true" outlineLevel="0" collapsed="false">
      <c r="A10" s="514"/>
      <c r="B10" s="315"/>
      <c r="C10" s="315"/>
      <c r="D10" s="316"/>
    </row>
    <row r="11" customFormat="false" ht="16.45" hidden="false" customHeight="false" outlineLevel="0" collapsed="false">
      <c r="A11" s="515"/>
      <c r="B11" s="515"/>
      <c r="C11" s="515"/>
      <c r="D11" s="516"/>
    </row>
    <row r="12" s="517" customFormat="true" ht="15.25" hidden="false" customHeight="false" outlineLevel="0" collapsed="false">
      <c r="A12" s="517" t="s">
        <v>752</v>
      </c>
      <c r="B12" s="517" t="n">
        <v>357699</v>
      </c>
      <c r="C12" s="517" t="n">
        <v>0</v>
      </c>
      <c r="D12" s="518" t="n">
        <v>0</v>
      </c>
    </row>
    <row r="13" s="517" customFormat="true" ht="15.25" hidden="false" customHeight="false" outlineLevel="0" collapsed="false">
      <c r="A13" s="517" t="s">
        <v>753</v>
      </c>
      <c r="B13" s="517" t="n">
        <v>476337</v>
      </c>
      <c r="C13" s="517" t="n">
        <v>35249</v>
      </c>
      <c r="D13" s="518" t="n">
        <v>7.40001301599498</v>
      </c>
    </row>
    <row r="14" s="517" customFormat="true" ht="15.25" hidden="false" customHeight="false" outlineLevel="0" collapsed="false">
      <c r="A14" s="517" t="s">
        <v>754</v>
      </c>
      <c r="B14" s="517" t="n">
        <v>754130</v>
      </c>
      <c r="C14" s="517" t="n">
        <v>43546</v>
      </c>
      <c r="D14" s="518" t="n">
        <v>5.77433598981608</v>
      </c>
    </row>
    <row r="15" s="517" customFormat="true" ht="15.25" hidden="false" customHeight="false" outlineLevel="0" collapsed="false">
      <c r="A15" s="519" t="s">
        <v>755</v>
      </c>
      <c r="B15" s="519" t="n">
        <v>1588166</v>
      </c>
      <c r="C15" s="519" t="n">
        <v>78795</v>
      </c>
      <c r="D15" s="520" t="n">
        <v>4.96138312997508</v>
      </c>
    </row>
    <row r="16" s="517" customFormat="true" ht="6" hidden="false" customHeight="true" outlineLevel="0" collapsed="false">
      <c r="A16" s="521"/>
      <c r="B16" s="521"/>
      <c r="C16" s="521"/>
      <c r="D16" s="522"/>
    </row>
    <row r="17" s="517" customFormat="true" ht="15.25" hidden="false" customHeight="false" outlineLevel="0" collapsed="false">
      <c r="A17" s="517" t="s">
        <v>756</v>
      </c>
      <c r="B17" s="517" t="n">
        <v>398330</v>
      </c>
      <c r="C17" s="517" t="n">
        <v>0</v>
      </c>
      <c r="D17" s="518" t="n">
        <v>0</v>
      </c>
    </row>
    <row r="18" s="517" customFormat="true" ht="15.25" hidden="false" customHeight="false" outlineLevel="0" collapsed="false">
      <c r="A18" s="517" t="s">
        <v>757</v>
      </c>
      <c r="B18" s="517" t="n">
        <v>274220</v>
      </c>
      <c r="C18" s="517" t="n">
        <v>46000</v>
      </c>
      <c r="D18" s="518" t="n">
        <v>16.7748523083655</v>
      </c>
    </row>
    <row r="19" s="517" customFormat="true" ht="15.25" hidden="false" customHeight="false" outlineLevel="0" collapsed="false">
      <c r="A19" s="517" t="s">
        <v>758</v>
      </c>
      <c r="B19" s="517" t="n">
        <v>195487</v>
      </c>
      <c r="C19" s="517" t="n">
        <v>24303</v>
      </c>
      <c r="D19" s="518" t="n">
        <v>12.432028728253</v>
      </c>
    </row>
    <row r="20" s="517" customFormat="true" ht="15.25" hidden="false" customHeight="false" outlineLevel="0" collapsed="false">
      <c r="A20" s="517" t="s">
        <v>759</v>
      </c>
      <c r="B20" s="517" t="n">
        <v>89792</v>
      </c>
      <c r="C20" s="517" t="n">
        <v>0</v>
      </c>
      <c r="D20" s="518" t="n">
        <v>0</v>
      </c>
    </row>
    <row r="21" s="517" customFormat="true" ht="15.25" hidden="false" customHeight="false" outlineLevel="0" collapsed="false">
      <c r="A21" s="517" t="s">
        <v>760</v>
      </c>
      <c r="B21" s="517" t="n">
        <v>49136</v>
      </c>
      <c r="C21" s="517" t="n">
        <v>0</v>
      </c>
      <c r="D21" s="518" t="n">
        <v>0</v>
      </c>
    </row>
    <row r="22" s="517" customFormat="true" ht="15.25" hidden="false" customHeight="false" outlineLevel="0" collapsed="false">
      <c r="A22" s="517" t="s">
        <v>761</v>
      </c>
      <c r="B22" s="517" t="n">
        <v>73237</v>
      </c>
      <c r="C22" s="517" t="n">
        <v>500</v>
      </c>
      <c r="D22" s="518" t="n">
        <v>0.682715021095894</v>
      </c>
    </row>
    <row r="23" s="517" customFormat="true" ht="15.25" hidden="false" customHeight="false" outlineLevel="0" collapsed="false">
      <c r="A23" s="517" t="s">
        <v>762</v>
      </c>
      <c r="B23" s="517" t="n">
        <v>15342</v>
      </c>
      <c r="C23" s="517" t="n">
        <v>0</v>
      </c>
      <c r="D23" s="518" t="n">
        <v>0</v>
      </c>
    </row>
    <row r="24" s="517" customFormat="true" ht="15.25" hidden="false" customHeight="false" outlineLevel="0" collapsed="false">
      <c r="A24" s="517" t="s">
        <v>763</v>
      </c>
      <c r="B24" s="517" t="n">
        <v>15670</v>
      </c>
      <c r="C24" s="517" t="n">
        <v>0</v>
      </c>
      <c r="D24" s="518" t="n">
        <v>0</v>
      </c>
    </row>
    <row r="25" s="517" customFormat="true" ht="15.25" hidden="false" customHeight="false" outlineLevel="0" collapsed="false">
      <c r="A25" s="519" t="s">
        <v>764</v>
      </c>
      <c r="B25" s="519" t="n">
        <v>1111214</v>
      </c>
      <c r="C25" s="519" t="n">
        <v>70803</v>
      </c>
      <c r="D25" s="520" t="n">
        <v>6.37167998243363</v>
      </c>
    </row>
    <row r="26" s="517" customFormat="true" ht="6" hidden="false" customHeight="true" outlineLevel="0" collapsed="false">
      <c r="A26" s="521"/>
      <c r="B26" s="521"/>
      <c r="C26" s="521"/>
      <c r="D26" s="522"/>
    </row>
    <row r="27" s="517" customFormat="true" ht="15.25" hidden="false" customHeight="false" outlineLevel="0" collapsed="false">
      <c r="A27" s="517" t="s">
        <v>765</v>
      </c>
      <c r="B27" s="517" t="n">
        <v>65824</v>
      </c>
      <c r="C27" s="517" t="n">
        <v>16175</v>
      </c>
      <c r="D27" s="518" t="n">
        <v>24.5731040350024</v>
      </c>
    </row>
    <row r="28" s="517" customFormat="true" ht="15.25" hidden="false" customHeight="false" outlineLevel="0" collapsed="false">
      <c r="A28" s="517" t="s">
        <v>766</v>
      </c>
      <c r="B28" s="517" t="n">
        <v>26032</v>
      </c>
      <c r="C28" s="517" t="n">
        <v>707</v>
      </c>
      <c r="D28" s="518" t="n">
        <v>2.71588813767671</v>
      </c>
    </row>
    <row r="29" s="517" customFormat="true" ht="15.25" hidden="false" customHeight="false" outlineLevel="0" collapsed="false">
      <c r="A29" s="517" t="s">
        <v>767</v>
      </c>
      <c r="B29" s="517" t="n">
        <v>4207</v>
      </c>
      <c r="C29" s="517" t="n">
        <v>1</v>
      </c>
      <c r="D29" s="518" t="n">
        <v>0.0237699072973615</v>
      </c>
    </row>
    <row r="30" s="517" customFormat="true" ht="15.25" hidden="false" customHeight="false" outlineLevel="0" collapsed="false">
      <c r="A30" s="517" t="s">
        <v>768</v>
      </c>
      <c r="B30" s="517" t="n">
        <v>-10434</v>
      </c>
      <c r="C30" s="517" t="n">
        <v>0</v>
      </c>
      <c r="D30" s="518" t="n">
        <v>0</v>
      </c>
    </row>
    <row r="31" s="517" customFormat="true" ht="15.25" hidden="false" customHeight="false" outlineLevel="0" collapsed="false">
      <c r="A31" s="517" t="s">
        <v>769</v>
      </c>
      <c r="B31" s="517" t="n">
        <v>15792</v>
      </c>
      <c r="C31" s="517" t="n">
        <v>70</v>
      </c>
      <c r="D31" s="518" t="n">
        <v>0.443262411347518</v>
      </c>
    </row>
    <row r="32" s="517" customFormat="true" ht="15.25" hidden="false" customHeight="false" outlineLevel="0" collapsed="false">
      <c r="A32" s="517" t="s">
        <v>770</v>
      </c>
      <c r="B32" s="517" t="n">
        <v>9329</v>
      </c>
      <c r="C32" s="517" t="n">
        <v>9</v>
      </c>
      <c r="D32" s="518" t="n">
        <v>0.0964733626326509</v>
      </c>
    </row>
    <row r="33" s="517" customFormat="true" ht="15.25" hidden="false" customHeight="false" outlineLevel="0" collapsed="false">
      <c r="A33" s="517" t="s">
        <v>771</v>
      </c>
      <c r="B33" s="517" t="n">
        <v>9388</v>
      </c>
      <c r="C33" s="517" t="n">
        <v>0</v>
      </c>
      <c r="D33" s="518" t="n">
        <v>0</v>
      </c>
    </row>
    <row r="34" s="517" customFormat="true" ht="15.25" hidden="false" customHeight="false" outlineLevel="0" collapsed="false">
      <c r="A34" s="517" t="s">
        <v>772</v>
      </c>
      <c r="B34" s="517" t="n">
        <v>2823</v>
      </c>
      <c r="C34" s="517" t="n">
        <v>0</v>
      </c>
      <c r="D34" s="518" t="n">
        <v>0</v>
      </c>
    </row>
    <row r="35" s="517" customFormat="true" ht="15.25" hidden="false" customHeight="false" outlineLevel="0" collapsed="false">
      <c r="A35" s="517" t="s">
        <v>773</v>
      </c>
      <c r="B35" s="517" t="n">
        <v>-6140</v>
      </c>
      <c r="C35" s="517" t="n">
        <v>0</v>
      </c>
      <c r="D35" s="518" t="n">
        <v>0</v>
      </c>
    </row>
    <row r="36" s="517" customFormat="true" ht="15.25" hidden="false" customHeight="false" outlineLevel="0" collapsed="false">
      <c r="A36" s="517" t="s">
        <v>774</v>
      </c>
      <c r="B36" s="517" t="n">
        <v>1034</v>
      </c>
      <c r="C36" s="517" t="n">
        <v>0</v>
      </c>
      <c r="D36" s="518" t="n">
        <v>0</v>
      </c>
    </row>
    <row r="37" s="517" customFormat="true" ht="15.25" hidden="false" customHeight="false" outlineLevel="0" collapsed="false">
      <c r="A37" s="519" t="s">
        <v>775</v>
      </c>
      <c r="B37" s="519" t="n">
        <v>117855</v>
      </c>
      <c r="C37" s="519" t="n">
        <v>16962</v>
      </c>
      <c r="D37" s="520" t="n">
        <v>14.392261677485</v>
      </c>
    </row>
    <row r="38" s="517" customFormat="true" ht="6" hidden="false" customHeight="true" outlineLevel="0" collapsed="false">
      <c r="A38" s="521"/>
      <c r="B38" s="521"/>
      <c r="C38" s="521"/>
      <c r="D38" s="522"/>
    </row>
    <row r="39" s="517" customFormat="true" ht="15.25" hidden="false" customHeight="false" outlineLevel="0" collapsed="false">
      <c r="A39" s="519" t="s">
        <v>776</v>
      </c>
      <c r="B39" s="519" t="n">
        <v>2817235</v>
      </c>
      <c r="C39" s="519" t="n">
        <v>166560</v>
      </c>
      <c r="D39" s="520" t="n">
        <v>5.91217985010125</v>
      </c>
    </row>
    <row r="40" s="517" customFormat="true" ht="15.25" hidden="false" customHeight="false" outlineLevel="0" collapsed="false">
      <c r="A40" s="521"/>
      <c r="B40" s="521"/>
      <c r="C40" s="521"/>
      <c r="D40" s="522"/>
    </row>
    <row r="41" s="517" customFormat="true" ht="15.25" hidden="false" customHeight="false" outlineLevel="0" collapsed="false">
      <c r="A41" s="523"/>
      <c r="B41" s="524"/>
      <c r="C41" s="524"/>
      <c r="D41" s="525"/>
    </row>
    <row r="42" s="517" customFormat="true" ht="15.25" hidden="false" customHeight="false" outlineLevel="0" collapsed="false">
      <c r="A42" s="526" t="s">
        <v>777</v>
      </c>
      <c r="B42" s="526"/>
      <c r="C42" s="526"/>
      <c r="D42" s="525"/>
    </row>
    <row r="43" s="517" customFormat="true" ht="15.25" hidden="false" customHeight="false" outlineLevel="0" collapsed="false">
      <c r="A43" s="523"/>
      <c r="B43" s="526"/>
      <c r="C43" s="526"/>
      <c r="D43" s="525"/>
    </row>
    <row r="44" s="517" customFormat="true" ht="15.25" hidden="false" customHeight="false" outlineLevel="0" collapsed="false">
      <c r="A44" s="517" t="s">
        <v>778</v>
      </c>
      <c r="B44" s="517" t="n">
        <v>416964</v>
      </c>
      <c r="C44" s="517" t="n">
        <v>0</v>
      </c>
      <c r="D44" s="518" t="n">
        <v>0</v>
      </c>
    </row>
    <row r="45" s="517" customFormat="true" ht="15.25" hidden="false" customHeight="false" outlineLevel="0" collapsed="false">
      <c r="A45" s="517" t="s">
        <v>779</v>
      </c>
      <c r="B45" s="517" t="n">
        <v>287614</v>
      </c>
      <c r="C45" s="517" t="n">
        <v>0</v>
      </c>
      <c r="D45" s="518" t="n">
        <v>0</v>
      </c>
    </row>
    <row r="46" s="517" customFormat="true" ht="15.25" hidden="false" customHeight="false" outlineLevel="0" collapsed="false">
      <c r="A46" s="517" t="s">
        <v>780</v>
      </c>
      <c r="B46" s="517" t="n">
        <v>183809</v>
      </c>
      <c r="C46" s="517" t="n">
        <v>0</v>
      </c>
      <c r="D46" s="518" t="n">
        <v>0</v>
      </c>
    </row>
    <row r="47" s="517" customFormat="true" ht="15.25" hidden="false" customHeight="false" outlineLevel="0" collapsed="false">
      <c r="A47" s="517" t="s">
        <v>781</v>
      </c>
      <c r="B47" s="517" t="n">
        <v>9759</v>
      </c>
      <c r="C47" s="517" t="n">
        <v>0</v>
      </c>
      <c r="D47" s="518" t="n">
        <v>0</v>
      </c>
    </row>
    <row r="48" s="517" customFormat="true" ht="15.25" hidden="false" customHeight="false" outlineLevel="0" collapsed="false">
      <c r="A48" s="517" t="s">
        <v>782</v>
      </c>
      <c r="B48" s="517" t="n">
        <v>3794</v>
      </c>
      <c r="C48" s="517" t="n">
        <v>0</v>
      </c>
      <c r="D48" s="518" t="n">
        <v>0</v>
      </c>
    </row>
    <row r="49" s="517" customFormat="true" ht="15.25" hidden="false" customHeight="false" outlineLevel="0" collapsed="false">
      <c r="A49" s="523"/>
      <c r="D49" s="518"/>
    </row>
    <row r="50" s="517" customFormat="true" ht="15.25" hidden="false" customHeight="false" outlineLevel="0" collapsed="false">
      <c r="A50" s="519" t="s">
        <v>783</v>
      </c>
      <c r="B50" s="519" t="n">
        <v>901940</v>
      </c>
      <c r="C50" s="519" t="n">
        <v>0</v>
      </c>
      <c r="D50" s="520" t="n">
        <v>0</v>
      </c>
    </row>
    <row r="51" s="517" customFormat="true" ht="15.25" hidden="false" customHeight="false" outlineLevel="0" collapsed="false">
      <c r="A51" s="521"/>
      <c r="B51" s="521"/>
      <c r="C51" s="521"/>
      <c r="D51" s="522"/>
    </row>
    <row r="52" s="517" customFormat="true" ht="15.25" hidden="false" customHeight="false" outlineLevel="0" collapsed="false">
      <c r="A52" s="356" t="s">
        <v>784</v>
      </c>
      <c r="B52" s="527" t="n">
        <v>3719175</v>
      </c>
      <c r="C52" s="527" t="n">
        <v>166560</v>
      </c>
      <c r="D52" s="528" t="n">
        <v>4.47841255117062</v>
      </c>
    </row>
    <row r="53" s="517" customFormat="true" ht="15.25" hidden="false" customHeight="false" outlineLevel="0" collapsed="false">
      <c r="A53" s="529"/>
      <c r="D53" s="518"/>
    </row>
    <row r="54" s="530" customFormat="true" ht="10.45" hidden="false" customHeight="false" outlineLevel="0" collapsed="false">
      <c r="A54" s="157" t="s">
        <v>1023</v>
      </c>
      <c r="D54" s="531"/>
    </row>
    <row r="55" s="530" customFormat="true" ht="10.45" hidden="false" customHeight="false" outlineLevel="0" collapsed="false">
      <c r="A55" s="157" t="s">
        <v>24</v>
      </c>
      <c r="D55" s="531"/>
    </row>
    <row r="56" customFormat="false" ht="12.85" hidden="false" customHeight="false" outlineLevel="0" collapsed="false">
      <c r="D56" s="532"/>
    </row>
    <row r="57" customFormat="false" ht="12.85" hidden="false" customHeight="false" outlineLevel="0" collapsed="false">
      <c r="D57" s="532"/>
    </row>
    <row r="58" customFormat="false" ht="12.85" hidden="false" customHeight="false" outlineLevel="0" collapsed="false">
      <c r="D58" s="532"/>
    </row>
    <row r="59" customFormat="false" ht="12.85" hidden="false" customHeight="false" outlineLevel="0" collapsed="false">
      <c r="D59" s="532"/>
    </row>
    <row r="60" customFormat="false" ht="12.85" hidden="false" customHeight="false" outlineLevel="0" collapsed="false">
      <c r="D60" s="532"/>
    </row>
    <row r="61" customFormat="false" ht="12.85" hidden="false" customHeight="false" outlineLevel="0" collapsed="false">
      <c r="D61" s="532"/>
    </row>
    <row r="62" customFormat="false" ht="12.85" hidden="false" customHeight="false" outlineLevel="0" collapsed="false">
      <c r="D62" s="532"/>
    </row>
    <row r="63" customFormat="false" ht="12.85" hidden="false" customHeight="false" outlineLevel="0" collapsed="false">
      <c r="D63" s="532"/>
    </row>
    <row r="64" customFormat="false" ht="12.85" hidden="false" customHeight="false" outlineLevel="0" collapsed="false">
      <c r="D64" s="532"/>
    </row>
    <row r="65" customFormat="false" ht="12.85" hidden="false" customHeight="false" outlineLevel="0" collapsed="false">
      <c r="D65" s="532"/>
    </row>
    <row r="66" customFormat="false" ht="12.85" hidden="false" customHeight="false" outlineLevel="0" collapsed="false">
      <c r="D66" s="532"/>
    </row>
    <row r="67" customFormat="false" ht="12.85" hidden="false" customHeight="false" outlineLevel="0" collapsed="false">
      <c r="D67" s="532"/>
    </row>
    <row r="68" customFormat="false" ht="12.85" hidden="false" customHeight="false" outlineLevel="0" collapsed="false">
      <c r="D68" s="532"/>
    </row>
    <row r="69" customFormat="false" ht="12.85" hidden="false" customHeight="false" outlineLevel="0" collapsed="false">
      <c r="D69" s="532"/>
    </row>
    <row r="70" customFormat="false" ht="12.85" hidden="false" customHeight="false" outlineLevel="0" collapsed="false">
      <c r="D70" s="532"/>
    </row>
    <row r="71" customFormat="false" ht="12.85" hidden="false" customHeight="false" outlineLevel="0" collapsed="false">
      <c r="D71" s="532"/>
    </row>
    <row r="72" customFormat="false" ht="12.85" hidden="false" customHeight="false" outlineLevel="0" collapsed="false">
      <c r="D72" s="532"/>
    </row>
    <row r="73" customFormat="false" ht="12.85" hidden="false" customHeight="false" outlineLevel="0" collapsed="false">
      <c r="D73" s="532"/>
    </row>
    <row r="74" customFormat="false" ht="12.85" hidden="false" customHeight="false" outlineLevel="0" collapsed="false">
      <c r="D74" s="532"/>
    </row>
    <row r="75" customFormat="false" ht="12.85" hidden="false" customHeight="false" outlineLevel="0" collapsed="false">
      <c r="D75" s="532"/>
    </row>
    <row r="76" customFormat="false" ht="12.85" hidden="false" customHeight="false" outlineLevel="0" collapsed="false">
      <c r="D76" s="532"/>
    </row>
    <row r="77" customFormat="false" ht="12.85" hidden="false" customHeight="false" outlineLevel="0" collapsed="false">
      <c r="D77" s="532"/>
    </row>
    <row r="78" customFormat="false" ht="12.85" hidden="false" customHeight="false" outlineLevel="0" collapsed="false">
      <c r="D78" s="532"/>
    </row>
    <row r="79" customFormat="false" ht="12.85" hidden="false" customHeight="false" outlineLevel="0" collapsed="false">
      <c r="D79" s="532"/>
    </row>
    <row r="80" customFormat="false" ht="12.85" hidden="false" customHeight="false" outlineLevel="0" collapsed="false">
      <c r="D80" s="532"/>
    </row>
    <row r="81" customFormat="false" ht="12.85" hidden="false" customHeight="false" outlineLevel="0" collapsed="false">
      <c r="D81" s="532"/>
    </row>
    <row r="82" customFormat="false" ht="12.85" hidden="false" customHeight="false" outlineLevel="0" collapsed="false">
      <c r="D82" s="532"/>
    </row>
    <row r="83" customFormat="false" ht="12.85" hidden="false" customHeight="false" outlineLevel="0" collapsed="false">
      <c r="D83" s="532"/>
    </row>
    <row r="84" customFormat="false" ht="12.85" hidden="false" customHeight="false" outlineLevel="0" collapsed="false">
      <c r="D84" s="532"/>
    </row>
    <row r="85" customFormat="false" ht="12.85" hidden="false" customHeight="false" outlineLevel="0" collapsed="false">
      <c r="D85" s="532"/>
    </row>
    <row r="86" customFormat="false" ht="12.85" hidden="false" customHeight="false" outlineLevel="0" collapsed="false">
      <c r="D86" s="532"/>
    </row>
    <row r="87" customFormat="false" ht="12.85" hidden="false" customHeight="false" outlineLevel="0" collapsed="false">
      <c r="D87" s="532"/>
    </row>
    <row r="88" customFormat="false" ht="12.85" hidden="false" customHeight="false" outlineLevel="0" collapsed="false">
      <c r="D88" s="532"/>
    </row>
    <row r="89" customFormat="false" ht="12.85" hidden="false" customHeight="false" outlineLevel="0" collapsed="false">
      <c r="D89" s="532"/>
    </row>
    <row r="90" customFormat="false" ht="12.85" hidden="false" customHeight="false" outlineLevel="0" collapsed="false">
      <c r="D90" s="532"/>
    </row>
    <row r="91" customFormat="false" ht="12.85" hidden="false" customHeight="false" outlineLevel="0" collapsed="false">
      <c r="D91" s="532"/>
    </row>
    <row r="92" customFormat="false" ht="12.85" hidden="false" customHeight="false" outlineLevel="0" collapsed="false">
      <c r="D92" s="532"/>
    </row>
    <row r="93" customFormat="false" ht="12.85" hidden="false" customHeight="false" outlineLevel="0" collapsed="false">
      <c r="D93" s="532"/>
    </row>
    <row r="94" customFormat="false" ht="12.85" hidden="false" customHeight="false" outlineLevel="0" collapsed="false">
      <c r="D94" s="532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6.7"/>
    <col collapsed="false" customWidth="true" hidden="false" outlineLevel="0" max="3" min="3" style="94" width="19.7"/>
    <col collapsed="false" customWidth="true" hidden="false" outlineLevel="0" max="4" min="4" style="95" width="14.7"/>
    <col collapsed="false" customWidth="true" hidden="false" outlineLevel="0" max="5" min="5" style="94" width="14.7"/>
    <col collapsed="false" customWidth="true" hidden="false" outlineLevel="0" max="6" min="6" style="94" width="15.7"/>
    <col collapsed="false" customWidth="true" hidden="false" outlineLevel="0" max="7" min="7" style="94" width="14.7"/>
    <col collapsed="false" customWidth="true" hidden="false" outlineLevel="0" max="8" min="8" style="95" width="19.7"/>
    <col collapsed="false" customWidth="false" hidden="false" outlineLevel="0" max="257" min="9" style="2" width="11.42"/>
  </cols>
  <sheetData>
    <row r="1" customFormat="false" ht="17.65" hidden="false" customHeight="false" outlineLevel="0" collapsed="false">
      <c r="A1" s="96" t="s">
        <v>192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</row>
    <row r="3" customFormat="false" ht="17.65" hidden="false" customHeight="false" outlineLevel="0" collapsed="false">
      <c r="A3" s="96" t="s">
        <v>193</v>
      </c>
      <c r="B3" s="96"/>
      <c r="C3" s="96"/>
      <c r="D3" s="96"/>
      <c r="E3" s="96"/>
      <c r="F3" s="96"/>
      <c r="G3" s="96"/>
      <c r="H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</row>
    <row r="7" customFormat="false" ht="12.85" hidden="false" customHeight="false" outlineLevel="0" collapsed="false">
      <c r="A7" s="102" t="s">
        <v>136</v>
      </c>
      <c r="B7" s="117" t="s">
        <v>194</v>
      </c>
      <c r="C7" s="117"/>
      <c r="D7" s="117"/>
      <c r="E7" s="117"/>
      <c r="F7" s="117"/>
      <c r="G7" s="117"/>
      <c r="H7" s="117"/>
    </row>
    <row r="8" customFormat="false" ht="12.85" hidden="false" customHeight="false" outlineLevel="0" collapsed="false">
      <c r="A8" s="102"/>
      <c r="B8" s="118"/>
      <c r="C8" s="119"/>
      <c r="D8" s="120" t="s">
        <v>195</v>
      </c>
      <c r="E8" s="120"/>
      <c r="F8" s="120"/>
      <c r="G8" s="121" t="s">
        <v>150</v>
      </c>
      <c r="H8" s="122" t="s">
        <v>196</v>
      </c>
    </row>
    <row r="9" customFormat="false" ht="12.85" hidden="false" customHeight="false" outlineLevel="0" collapsed="false">
      <c r="A9" s="102"/>
      <c r="B9" s="123" t="s">
        <v>197</v>
      </c>
      <c r="C9" s="124" t="s">
        <v>198</v>
      </c>
      <c r="D9" s="124" t="s">
        <v>199</v>
      </c>
      <c r="E9" s="124" t="s">
        <v>200</v>
      </c>
      <c r="F9" s="125" t="s">
        <v>22</v>
      </c>
      <c r="G9" s="126" t="s">
        <v>157</v>
      </c>
      <c r="H9" s="127" t="s">
        <v>201</v>
      </c>
    </row>
    <row r="10" customFormat="false" ht="12.85" hidden="false" customHeight="false" outlineLevel="0" collapsed="false">
      <c r="A10" s="109"/>
      <c r="B10" s="110"/>
      <c r="C10" s="110"/>
      <c r="D10" s="110"/>
      <c r="E10" s="110"/>
      <c r="F10" s="111"/>
      <c r="G10" s="110"/>
      <c r="H10" s="111"/>
    </row>
    <row r="11" customFormat="false" ht="12.85" hidden="false" customHeight="false" outlineLevel="0" collapsed="false">
      <c r="A11" s="112" t="s">
        <v>158</v>
      </c>
      <c r="B11" s="94" t="n">
        <v>62978676</v>
      </c>
      <c r="C11" s="94" t="n">
        <v>107321</v>
      </c>
      <c r="D11" s="94" t="n">
        <v>610403</v>
      </c>
      <c r="E11" s="94" t="n">
        <v>76296</v>
      </c>
      <c r="F11" s="95" t="n">
        <v>686699</v>
      </c>
      <c r="G11" s="94" t="n">
        <v>1546957</v>
      </c>
      <c r="H11" s="95" t="n">
        <v>62225739</v>
      </c>
    </row>
    <row r="12" customFormat="false" ht="12.85" hidden="false" customHeight="false" outlineLevel="0" collapsed="false">
      <c r="D12" s="94"/>
      <c r="F12" s="95"/>
    </row>
    <row r="13" customFormat="false" ht="12.85" hidden="false" customHeight="false" outlineLevel="0" collapsed="false">
      <c r="A13" s="112" t="s">
        <v>159</v>
      </c>
      <c r="B13" s="94" t="n">
        <v>105713749</v>
      </c>
      <c r="C13" s="94" t="n">
        <v>280332</v>
      </c>
      <c r="D13" s="94" t="n">
        <v>1244455</v>
      </c>
      <c r="E13" s="94" t="n">
        <v>59553</v>
      </c>
      <c r="F13" s="95" t="n">
        <v>1304008</v>
      </c>
      <c r="G13" s="94" t="n">
        <v>2266112</v>
      </c>
      <c r="H13" s="95" t="n">
        <v>105031977</v>
      </c>
    </row>
    <row r="14" customFormat="false" ht="12.85" hidden="false" customHeight="false" outlineLevel="0" collapsed="false">
      <c r="D14" s="94"/>
      <c r="F14" s="95"/>
    </row>
    <row r="15" customFormat="false" ht="12.85" hidden="false" customHeight="false" outlineLevel="0" collapsed="false">
      <c r="A15" s="112" t="s">
        <v>160</v>
      </c>
      <c r="D15" s="94"/>
      <c r="F15" s="95"/>
    </row>
    <row r="16" customFormat="false" ht="12.85" hidden="false" customHeight="false" outlineLevel="0" collapsed="false">
      <c r="A16" s="93" t="s">
        <v>161</v>
      </c>
      <c r="B16" s="94" t="n">
        <v>103896843</v>
      </c>
      <c r="C16" s="94" t="n">
        <v>276696</v>
      </c>
      <c r="D16" s="94" t="n">
        <v>1391432</v>
      </c>
      <c r="E16" s="94" t="n">
        <v>60145</v>
      </c>
      <c r="F16" s="95" t="n">
        <v>1451577</v>
      </c>
      <c r="G16" s="94" t="n">
        <v>2289688</v>
      </c>
      <c r="H16" s="95" t="n">
        <v>103335428</v>
      </c>
    </row>
    <row r="17" customFormat="false" ht="12.85" hidden="false" customHeight="false" outlineLevel="0" collapsed="false">
      <c r="A17" s="93" t="s">
        <v>162</v>
      </c>
      <c r="B17" s="94" t="n">
        <v>105304366</v>
      </c>
      <c r="C17" s="94" t="n">
        <v>261739</v>
      </c>
      <c r="D17" s="94" t="n">
        <v>1474682</v>
      </c>
      <c r="E17" s="94" t="n">
        <v>68235</v>
      </c>
      <c r="F17" s="95" t="n">
        <v>1542917</v>
      </c>
      <c r="G17" s="94" t="n">
        <v>2378191</v>
      </c>
      <c r="H17" s="95" t="n">
        <v>104730831</v>
      </c>
    </row>
    <row r="18" customFormat="false" ht="12.85" hidden="false" customHeight="false" outlineLevel="0" collapsed="false">
      <c r="A18" s="93" t="s">
        <v>163</v>
      </c>
      <c r="B18" s="94" t="n">
        <v>106755231</v>
      </c>
      <c r="C18" s="94" t="n">
        <v>276250</v>
      </c>
      <c r="D18" s="94" t="n">
        <v>1645746</v>
      </c>
      <c r="E18" s="94" t="n">
        <v>61184</v>
      </c>
      <c r="F18" s="95" t="n">
        <v>1706930</v>
      </c>
      <c r="G18" s="94" t="n">
        <v>2472703</v>
      </c>
      <c r="H18" s="95" t="n">
        <v>106265708</v>
      </c>
    </row>
    <row r="19" customFormat="false" ht="12.85" hidden="false" customHeight="false" outlineLevel="0" collapsed="false">
      <c r="A19" s="93" t="s">
        <v>164</v>
      </c>
      <c r="B19" s="94" t="n">
        <v>110333866</v>
      </c>
      <c r="C19" s="94" t="n">
        <v>274409</v>
      </c>
      <c r="D19" s="94" t="n">
        <v>1750517</v>
      </c>
      <c r="E19" s="94" t="n">
        <v>79015</v>
      </c>
      <c r="F19" s="95" t="n">
        <v>1829532</v>
      </c>
      <c r="G19" s="94" t="n">
        <v>2593521</v>
      </c>
      <c r="H19" s="95" t="n">
        <v>109844286</v>
      </c>
    </row>
    <row r="20" customFormat="false" ht="12.85" hidden="false" customHeight="false" outlineLevel="0" collapsed="false">
      <c r="A20" s="93" t="s">
        <v>165</v>
      </c>
      <c r="B20" s="94" t="n">
        <v>113393483</v>
      </c>
      <c r="C20" s="94" t="n">
        <v>287309</v>
      </c>
      <c r="D20" s="94" t="n">
        <v>1956740</v>
      </c>
      <c r="E20" s="94" t="n">
        <v>84847</v>
      </c>
      <c r="F20" s="95" t="n">
        <v>2041587</v>
      </c>
      <c r="G20" s="94" t="n">
        <v>2736612</v>
      </c>
      <c r="H20" s="95" t="n">
        <v>112985767</v>
      </c>
    </row>
    <row r="21" customFormat="false" ht="12.85" hidden="false" customHeight="false" outlineLevel="0" collapsed="false">
      <c r="A21" s="93" t="s">
        <v>166</v>
      </c>
      <c r="B21" s="94" t="n">
        <v>116335185</v>
      </c>
      <c r="C21" s="94" t="n">
        <v>337304</v>
      </c>
      <c r="D21" s="94" t="n">
        <v>1966116</v>
      </c>
      <c r="E21" s="94" t="n">
        <v>85945</v>
      </c>
      <c r="F21" s="95" t="n">
        <v>2052061</v>
      </c>
      <c r="G21" s="94" t="n">
        <v>2911293</v>
      </c>
      <c r="H21" s="95" t="n">
        <v>115813257</v>
      </c>
    </row>
    <row r="22" customFormat="false" ht="12.85" hidden="false" customHeight="false" outlineLevel="0" collapsed="false">
      <c r="A22" s="93" t="s">
        <v>167</v>
      </c>
      <c r="B22" s="94" t="n">
        <v>116972857</v>
      </c>
      <c r="C22" s="94" t="n">
        <v>321887</v>
      </c>
      <c r="D22" s="94" t="n">
        <v>2153240</v>
      </c>
      <c r="E22" s="94" t="n">
        <v>87570</v>
      </c>
      <c r="F22" s="95" t="n">
        <v>2240810</v>
      </c>
      <c r="G22" s="94" t="n">
        <v>3008096</v>
      </c>
      <c r="H22" s="95" t="n">
        <v>116527458</v>
      </c>
    </row>
    <row r="23" customFormat="false" ht="12.85" hidden="false" customHeight="false" outlineLevel="0" collapsed="false">
      <c r="A23" s="93" t="s">
        <v>168</v>
      </c>
      <c r="B23" s="94" t="n">
        <v>119197475</v>
      </c>
      <c r="C23" s="94" t="n">
        <v>318546</v>
      </c>
      <c r="D23" s="94" t="n">
        <v>2310849</v>
      </c>
      <c r="E23" s="94" t="n">
        <v>104085</v>
      </c>
      <c r="F23" s="95" t="n">
        <v>2414934</v>
      </c>
      <c r="G23" s="94" t="n">
        <v>3136529</v>
      </c>
      <c r="H23" s="95" t="n">
        <v>118794426</v>
      </c>
    </row>
    <row r="24" customFormat="false" ht="12.85" hidden="false" customHeight="false" outlineLevel="0" collapsed="false">
      <c r="A24" s="93" t="s">
        <v>169</v>
      </c>
      <c r="B24" s="94" t="n">
        <v>122335320</v>
      </c>
      <c r="C24" s="94" t="n">
        <v>321093</v>
      </c>
      <c r="D24" s="94" t="n">
        <v>2452769</v>
      </c>
      <c r="E24" s="94" t="n">
        <v>110086</v>
      </c>
      <c r="F24" s="95" t="n">
        <v>2562855</v>
      </c>
      <c r="G24" s="94" t="n">
        <v>3291073</v>
      </c>
      <c r="H24" s="95" t="n">
        <v>121928195</v>
      </c>
    </row>
    <row r="25" customFormat="false" ht="12.85" hidden="false" customHeight="false" outlineLevel="0" collapsed="false">
      <c r="A25" s="93" t="s">
        <v>170</v>
      </c>
      <c r="B25" s="94" t="n">
        <v>126827571</v>
      </c>
      <c r="C25" s="94" t="n">
        <v>334625</v>
      </c>
      <c r="D25" s="94" t="n">
        <v>2541828</v>
      </c>
      <c r="E25" s="94" t="n">
        <v>131382</v>
      </c>
      <c r="F25" s="95" t="n">
        <v>2673210</v>
      </c>
      <c r="G25" s="94" t="n">
        <v>3429479</v>
      </c>
      <c r="H25" s="95" t="n">
        <v>126405927</v>
      </c>
    </row>
    <row r="26" customFormat="false" ht="12.85" hidden="false" customHeight="false" outlineLevel="0" collapsed="false">
      <c r="A26" s="93" t="s">
        <v>171</v>
      </c>
      <c r="B26" s="94" t="n">
        <v>130158309</v>
      </c>
      <c r="C26" s="94" t="n">
        <v>337323</v>
      </c>
      <c r="D26" s="94" t="n">
        <v>2594515</v>
      </c>
      <c r="E26" s="94" t="n">
        <v>142086</v>
      </c>
      <c r="F26" s="95" t="n">
        <v>2736601</v>
      </c>
      <c r="G26" s="94" t="n">
        <v>3597878</v>
      </c>
      <c r="H26" s="95" t="n">
        <v>129634355</v>
      </c>
    </row>
    <row r="27" customFormat="false" ht="12.85" hidden="false" customHeight="false" outlineLevel="0" collapsed="false">
      <c r="A27" s="93" t="s">
        <v>172</v>
      </c>
      <c r="B27" s="94" t="n">
        <v>132975486</v>
      </c>
      <c r="C27" s="94" t="n">
        <v>533464</v>
      </c>
      <c r="D27" s="94" t="n">
        <v>2439247</v>
      </c>
      <c r="E27" s="94" t="n">
        <v>124249</v>
      </c>
      <c r="F27" s="95" t="n">
        <v>2563496</v>
      </c>
      <c r="G27" s="94" t="n">
        <v>3794280</v>
      </c>
      <c r="H27" s="95" t="n">
        <v>132278166</v>
      </c>
    </row>
    <row r="28" customFormat="false" ht="12.85" hidden="false" customHeight="false" outlineLevel="0" collapsed="false">
      <c r="D28" s="94"/>
      <c r="F28" s="95"/>
    </row>
    <row r="29" customFormat="false" ht="12.85" hidden="false" customHeight="false" outlineLevel="0" collapsed="false">
      <c r="A29" s="112" t="s">
        <v>173</v>
      </c>
      <c r="D29" s="94"/>
      <c r="F29" s="95"/>
    </row>
    <row r="30" customFormat="false" ht="12.85" hidden="false" customHeight="false" outlineLevel="0" collapsed="false">
      <c r="A30" s="93" t="s">
        <v>161</v>
      </c>
      <c r="B30" s="94" t="n">
        <v>130147102</v>
      </c>
      <c r="C30" s="94" t="n">
        <v>553047</v>
      </c>
      <c r="D30" s="94" t="n">
        <v>2698381</v>
      </c>
      <c r="E30" s="94" t="n">
        <v>134190</v>
      </c>
      <c r="F30" s="95" t="n">
        <v>2832571</v>
      </c>
      <c r="G30" s="94" t="n">
        <v>3891946</v>
      </c>
      <c r="H30" s="95" t="n">
        <v>129640774</v>
      </c>
    </row>
    <row r="31" customFormat="false" ht="12.85" hidden="false" customHeight="false" outlineLevel="0" collapsed="false">
      <c r="A31" s="93" t="s">
        <v>162</v>
      </c>
      <c r="B31" s="94" t="n">
        <v>130296183</v>
      </c>
      <c r="C31" s="94" t="n">
        <v>581151</v>
      </c>
      <c r="D31" s="94" t="n">
        <v>2888377</v>
      </c>
      <c r="E31" s="94" t="n">
        <v>132975</v>
      </c>
      <c r="F31" s="95" t="n">
        <v>3021352</v>
      </c>
      <c r="G31" s="94" t="n">
        <v>4171298</v>
      </c>
      <c r="H31" s="95" t="n">
        <v>129727388</v>
      </c>
    </row>
    <row r="32" customFormat="false" ht="12.85" hidden="false" customHeight="false" outlineLevel="0" collapsed="false">
      <c r="A32" s="93" t="s">
        <v>163</v>
      </c>
      <c r="B32" s="94" t="n">
        <v>132031769</v>
      </c>
      <c r="C32" s="94" t="n">
        <v>688715</v>
      </c>
      <c r="D32" s="94" t="n">
        <v>2949637</v>
      </c>
      <c r="E32" s="94" t="n">
        <v>128322</v>
      </c>
      <c r="F32" s="95" t="n">
        <v>3077959</v>
      </c>
      <c r="G32" s="94" t="n">
        <v>4242890</v>
      </c>
      <c r="H32" s="95" t="n">
        <v>131555553</v>
      </c>
    </row>
    <row r="33" customFormat="false" ht="12.85" hidden="false" customHeight="false" outlineLevel="0" collapsed="false">
      <c r="A33" s="93" t="s">
        <v>164</v>
      </c>
      <c r="B33" s="94" t="n">
        <v>130990509</v>
      </c>
      <c r="C33" s="94" t="n">
        <v>746605</v>
      </c>
      <c r="D33" s="94" t="n">
        <v>3238763</v>
      </c>
      <c r="E33" s="94" t="n">
        <v>136428</v>
      </c>
      <c r="F33" s="95" t="n">
        <v>3375191</v>
      </c>
      <c r="G33" s="94" t="n">
        <v>4402172</v>
      </c>
      <c r="H33" s="95" t="n">
        <v>130710133</v>
      </c>
    </row>
    <row r="34" customFormat="false" ht="12.85" hidden="false" customHeight="false" outlineLevel="0" collapsed="false">
      <c r="A34" s="93" t="s">
        <v>165</v>
      </c>
      <c r="B34" s="94" t="n">
        <v>132391786</v>
      </c>
      <c r="C34" s="94" t="n">
        <v>819091</v>
      </c>
      <c r="D34" s="94" t="n">
        <v>3510374</v>
      </c>
      <c r="E34" s="94" t="n">
        <v>150686</v>
      </c>
      <c r="F34" s="95" t="n">
        <v>3661060</v>
      </c>
      <c r="G34" s="94" t="n">
        <v>4751404</v>
      </c>
      <c r="H34" s="95" t="n">
        <v>132120533</v>
      </c>
    </row>
    <row r="35" customFormat="false" ht="12.85" hidden="false" customHeight="false" outlineLevel="0" collapsed="false">
      <c r="A35" s="93" t="s">
        <v>166</v>
      </c>
      <c r="B35" s="94" t="n">
        <v>135777573</v>
      </c>
      <c r="C35" s="94" t="n">
        <v>886286</v>
      </c>
      <c r="D35" s="94" t="n">
        <v>3481219</v>
      </c>
      <c r="E35" s="94" t="n">
        <v>148651</v>
      </c>
      <c r="F35" s="95" t="n">
        <v>3629870</v>
      </c>
      <c r="G35" s="94" t="n">
        <v>5089221</v>
      </c>
      <c r="H35" s="95" t="n">
        <v>135204508</v>
      </c>
    </row>
    <row r="36" customFormat="false" ht="12.85" hidden="false" customHeight="false" outlineLevel="0" collapsed="false">
      <c r="A36" s="93" t="s">
        <v>167</v>
      </c>
      <c r="B36" s="94" t="n">
        <v>137929822</v>
      </c>
      <c r="C36" s="94" t="n">
        <v>910977</v>
      </c>
      <c r="D36" s="94" t="n">
        <v>3620798</v>
      </c>
      <c r="E36" s="94" t="n">
        <v>168024</v>
      </c>
      <c r="F36" s="95" t="n">
        <v>3788822</v>
      </c>
      <c r="G36" s="94" t="n">
        <v>5214911</v>
      </c>
      <c r="H36" s="95" t="n">
        <v>137414710</v>
      </c>
    </row>
    <row r="37" customFormat="false" ht="12.85" hidden="false" customHeight="false" outlineLevel="0" collapsed="false">
      <c r="A37" s="93" t="s">
        <v>168</v>
      </c>
      <c r="B37" s="94" t="n">
        <v>139023832</v>
      </c>
      <c r="C37" s="94" t="n">
        <v>905777</v>
      </c>
      <c r="D37" s="94" t="n">
        <v>4165666</v>
      </c>
      <c r="E37" s="94" t="n">
        <v>185637</v>
      </c>
      <c r="F37" s="95" t="n">
        <v>4351303</v>
      </c>
      <c r="G37" s="94" t="n">
        <v>5397380</v>
      </c>
      <c r="H37" s="95" t="n">
        <v>138883532</v>
      </c>
    </row>
    <row r="38" customFormat="false" ht="12.85" hidden="false" customHeight="false" outlineLevel="0" collapsed="false">
      <c r="A38" s="93" t="s">
        <v>169</v>
      </c>
      <c r="B38" s="94" t="n">
        <v>145861422</v>
      </c>
      <c r="C38" s="94" t="n">
        <v>947304</v>
      </c>
      <c r="D38" s="94" t="n">
        <v>3968984</v>
      </c>
      <c r="E38" s="94" t="n">
        <v>188620</v>
      </c>
      <c r="F38" s="95" t="n">
        <v>4157604</v>
      </c>
      <c r="G38" s="94" t="n">
        <v>5508047</v>
      </c>
      <c r="H38" s="95" t="n">
        <v>145458283</v>
      </c>
    </row>
    <row r="39" customFormat="false" ht="12.85" hidden="false" customHeight="false" outlineLevel="0" collapsed="false">
      <c r="A39" s="93" t="s">
        <v>170</v>
      </c>
      <c r="B39" s="94" t="n">
        <v>154027919</v>
      </c>
      <c r="C39" s="94" t="n">
        <v>980403</v>
      </c>
      <c r="D39" s="94" t="n">
        <v>4257285</v>
      </c>
      <c r="E39" s="94" t="n">
        <v>190081</v>
      </c>
      <c r="F39" s="95" t="n">
        <v>4447366</v>
      </c>
      <c r="G39" s="94" t="n">
        <v>5812951</v>
      </c>
      <c r="H39" s="95" t="n">
        <v>153642737</v>
      </c>
    </row>
    <row r="40" customFormat="false" ht="12.85" hidden="false" customHeight="false" outlineLevel="0" collapsed="false">
      <c r="A40" s="93" t="s">
        <v>171</v>
      </c>
      <c r="B40" s="94" t="n">
        <v>158377836</v>
      </c>
      <c r="C40" s="94" t="n">
        <v>1077191</v>
      </c>
      <c r="D40" s="94" t="n">
        <v>4369872</v>
      </c>
      <c r="E40" s="94" t="n">
        <v>196482</v>
      </c>
      <c r="F40" s="95" t="n">
        <v>4566354</v>
      </c>
      <c r="G40" s="94" t="n">
        <v>5940243</v>
      </c>
      <c r="H40" s="95" t="n">
        <v>158081138</v>
      </c>
    </row>
    <row r="41" customFormat="false" ht="12.85" hidden="false" customHeight="false" outlineLevel="0" collapsed="false">
      <c r="A41" s="93" t="s">
        <v>172</v>
      </c>
      <c r="B41" s="94" t="n">
        <v>153202266</v>
      </c>
      <c r="C41" s="94" t="n">
        <v>1088208</v>
      </c>
      <c r="D41" s="94" t="n">
        <v>4523680</v>
      </c>
      <c r="E41" s="94" t="n">
        <v>189455</v>
      </c>
      <c r="F41" s="95" t="n">
        <v>4713135</v>
      </c>
      <c r="G41" s="94" t="n">
        <v>6430568</v>
      </c>
      <c r="H41" s="95" t="n">
        <v>152573041</v>
      </c>
    </row>
    <row r="42" customFormat="false" ht="12.85" hidden="false" customHeight="false" outlineLevel="0" collapsed="false">
      <c r="D42" s="94"/>
      <c r="F42" s="95"/>
    </row>
    <row r="43" customFormat="false" ht="12.85" hidden="false" customHeight="false" outlineLevel="0" collapsed="false">
      <c r="A43" s="112" t="s">
        <v>174</v>
      </c>
      <c r="D43" s="94"/>
      <c r="F43" s="95"/>
    </row>
    <row r="44" customFormat="false" ht="12.85" hidden="false" customHeight="false" outlineLevel="0" collapsed="false">
      <c r="A44" s="93" t="s">
        <v>161</v>
      </c>
      <c r="B44" s="94" t="n">
        <v>149783680</v>
      </c>
      <c r="C44" s="94" t="n">
        <v>1132848</v>
      </c>
      <c r="D44" s="94" t="n">
        <v>5357185</v>
      </c>
      <c r="E44" s="94" t="n">
        <v>263455</v>
      </c>
      <c r="F44" s="95" t="n">
        <v>5620640</v>
      </c>
      <c r="G44" s="94" t="n">
        <v>8461520</v>
      </c>
      <c r="H44" s="95" t="n">
        <v>148075648</v>
      </c>
    </row>
    <row r="45" customFormat="false" ht="12.85" hidden="false" customHeight="false" outlineLevel="0" collapsed="false">
      <c r="A45" s="93" t="s">
        <v>162</v>
      </c>
      <c r="B45" s="94" t="n">
        <v>149039241</v>
      </c>
      <c r="C45" s="94" t="n">
        <v>1172458</v>
      </c>
      <c r="D45" s="94" t="n">
        <v>5969999</v>
      </c>
      <c r="E45" s="94" t="n">
        <v>298051</v>
      </c>
      <c r="F45" s="95" t="n">
        <v>6268050</v>
      </c>
      <c r="G45" s="94" t="n">
        <v>8291621</v>
      </c>
      <c r="H45" s="95" t="n">
        <v>148188128</v>
      </c>
    </row>
    <row r="46" customFormat="false" ht="12.85" hidden="false" customHeight="false" outlineLevel="0" collapsed="false">
      <c r="A46" s="93" t="s">
        <v>163</v>
      </c>
      <c r="B46" s="94" t="n">
        <v>149977286</v>
      </c>
      <c r="C46" s="94" t="n">
        <v>1193038</v>
      </c>
      <c r="D46" s="94" t="n">
        <v>4910355</v>
      </c>
      <c r="E46" s="94" t="n">
        <v>257384</v>
      </c>
      <c r="F46" s="95" t="n">
        <v>5167739</v>
      </c>
      <c r="G46" s="94" t="n">
        <v>8022663</v>
      </c>
      <c r="H46" s="95" t="n">
        <v>148315400</v>
      </c>
    </row>
    <row r="47" customFormat="false" ht="12.85" hidden="false" customHeight="false" outlineLevel="0" collapsed="false">
      <c r="A47" s="93" t="s">
        <v>164</v>
      </c>
      <c r="B47" s="94" t="n">
        <v>152339158</v>
      </c>
      <c r="C47" s="94" t="n">
        <v>1287528</v>
      </c>
      <c r="D47" s="94" t="n">
        <v>5403038</v>
      </c>
      <c r="E47" s="94" t="n">
        <v>288281</v>
      </c>
      <c r="F47" s="95" t="n">
        <v>5691319</v>
      </c>
      <c r="G47" s="94" t="n">
        <v>8491401</v>
      </c>
      <c r="H47" s="95" t="n">
        <v>150826604</v>
      </c>
    </row>
    <row r="48" customFormat="false" ht="12.85" hidden="false" customHeight="false" outlineLevel="0" collapsed="false">
      <c r="A48" s="93" t="s">
        <v>165</v>
      </c>
      <c r="B48" s="94" t="n">
        <v>153570801</v>
      </c>
      <c r="C48" s="94" t="n">
        <v>1431471</v>
      </c>
      <c r="D48" s="94" t="n">
        <v>5849809</v>
      </c>
      <c r="E48" s="94" t="n">
        <v>304592</v>
      </c>
      <c r="F48" s="95" t="n">
        <v>6154401</v>
      </c>
      <c r="G48" s="94" t="n">
        <v>8583751</v>
      </c>
      <c r="H48" s="95" t="n">
        <v>152572922</v>
      </c>
    </row>
    <row r="49" customFormat="false" ht="12.85" hidden="false" customHeight="false" outlineLevel="0" collapsed="false">
      <c r="A49" s="93" t="s">
        <v>175</v>
      </c>
      <c r="B49" s="94" t="n">
        <v>156516099</v>
      </c>
      <c r="C49" s="94" t="n">
        <v>1704554</v>
      </c>
      <c r="D49" s="94" t="n">
        <v>5320724</v>
      </c>
      <c r="E49" s="94" t="n">
        <v>296630</v>
      </c>
      <c r="F49" s="95" t="n">
        <v>5617354</v>
      </c>
      <c r="G49" s="94" t="n">
        <v>8546801</v>
      </c>
      <c r="H49" s="95" t="n">
        <v>155291206</v>
      </c>
    </row>
    <row r="50" customFormat="false" ht="12.85" hidden="false" customHeight="false" outlineLevel="0" collapsed="false">
      <c r="A50" s="93" t="s">
        <v>176</v>
      </c>
      <c r="B50" s="94" t="n">
        <v>155475075</v>
      </c>
      <c r="C50" s="94" t="n">
        <v>1629820</v>
      </c>
      <c r="D50" s="94" t="n">
        <v>5672525</v>
      </c>
      <c r="E50" s="94" t="n">
        <v>284498</v>
      </c>
      <c r="F50" s="95" t="n">
        <v>5957023</v>
      </c>
      <c r="G50" s="94" t="n">
        <v>8682543</v>
      </c>
      <c r="H50" s="95" t="n">
        <v>154379375</v>
      </c>
    </row>
    <row r="51" customFormat="false" ht="12.85" hidden="false" customHeight="false" outlineLevel="0" collapsed="false">
      <c r="A51" s="93" t="s">
        <v>177</v>
      </c>
      <c r="B51" s="94" t="n">
        <v>159569263</v>
      </c>
      <c r="C51" s="94" t="n">
        <v>1749047</v>
      </c>
      <c r="D51" s="94" t="n">
        <v>6121766</v>
      </c>
      <c r="E51" s="94" t="n">
        <v>261844</v>
      </c>
      <c r="F51" s="95" t="n">
        <v>6383610</v>
      </c>
      <c r="G51" s="94" t="n">
        <v>8858607</v>
      </c>
      <c r="H51" s="95" t="n">
        <v>158843313</v>
      </c>
    </row>
    <row r="52" customFormat="false" ht="12.85" hidden="false" customHeight="false" outlineLevel="0" collapsed="false">
      <c r="A52" s="93" t="s">
        <v>178</v>
      </c>
      <c r="B52" s="94" t="n">
        <v>162870222</v>
      </c>
      <c r="C52" s="94" t="n">
        <v>1866441</v>
      </c>
      <c r="D52" s="94" t="n">
        <v>6044881</v>
      </c>
      <c r="E52" s="94" t="n">
        <v>260769</v>
      </c>
      <c r="F52" s="95" t="n">
        <v>6305650</v>
      </c>
      <c r="G52" s="94" t="n">
        <v>8814865</v>
      </c>
      <c r="H52" s="95" t="n">
        <v>162227448</v>
      </c>
    </row>
    <row r="53" customFormat="false" ht="12.85" hidden="false" customHeight="false" outlineLevel="0" collapsed="false">
      <c r="A53" s="93" t="s">
        <v>179</v>
      </c>
      <c r="B53" s="94" t="n">
        <v>172862771</v>
      </c>
      <c r="C53" s="94" t="n">
        <v>1882853</v>
      </c>
      <c r="D53" s="94" t="n">
        <v>6247127</v>
      </c>
      <c r="E53" s="94" t="n">
        <v>251020</v>
      </c>
      <c r="F53" s="95" t="n">
        <v>6498147</v>
      </c>
      <c r="G53" s="94" t="n">
        <v>9036701</v>
      </c>
      <c r="H53" s="95" t="n">
        <v>172207070</v>
      </c>
    </row>
    <row r="54" customFormat="false" ht="12.85" hidden="false" customHeight="false" outlineLevel="0" collapsed="false">
      <c r="A54" s="93" t="s">
        <v>180</v>
      </c>
      <c r="B54" s="94" t="n">
        <v>177091592</v>
      </c>
      <c r="C54" s="94" t="n">
        <v>1985524</v>
      </c>
      <c r="D54" s="94" t="n">
        <v>7492622</v>
      </c>
      <c r="E54" s="94" t="n">
        <v>226883</v>
      </c>
      <c r="F54" s="95" t="n">
        <v>7719505</v>
      </c>
      <c r="G54" s="94" t="n">
        <v>9360453</v>
      </c>
      <c r="H54" s="95" t="n">
        <v>177436168</v>
      </c>
    </row>
    <row r="55" customFormat="false" ht="12.85" hidden="false" customHeight="false" outlineLevel="0" collapsed="false">
      <c r="A55" s="93" t="s">
        <v>181</v>
      </c>
      <c r="B55" s="94" t="n">
        <v>182758826</v>
      </c>
      <c r="C55" s="94" t="n">
        <v>2127190</v>
      </c>
      <c r="D55" s="94" t="n">
        <v>6340353</v>
      </c>
      <c r="E55" s="94" t="n">
        <v>224879</v>
      </c>
      <c r="F55" s="95" t="n">
        <v>6565232</v>
      </c>
      <c r="G55" s="94" t="n">
        <v>9786881</v>
      </c>
      <c r="H55" s="95" t="n">
        <v>181664367</v>
      </c>
    </row>
    <row r="56" customFormat="false" ht="12.85" hidden="false" customHeight="false" outlineLevel="0" collapsed="false">
      <c r="D56" s="94"/>
      <c r="F56" s="95"/>
    </row>
    <row r="57" customFormat="false" ht="12.85" hidden="false" customHeight="false" outlineLevel="0" collapsed="false">
      <c r="A57" s="112" t="s">
        <v>182</v>
      </c>
      <c r="D57" s="94"/>
      <c r="F57" s="95"/>
    </row>
    <row r="58" customFormat="false" ht="12.85" hidden="false" customHeight="false" outlineLevel="0" collapsed="false">
      <c r="A58" s="93" t="s">
        <v>183</v>
      </c>
      <c r="B58" s="94" t="n">
        <v>178373959</v>
      </c>
      <c r="C58" s="94" t="n">
        <v>1953094</v>
      </c>
      <c r="D58" s="94" t="n">
        <v>6076701</v>
      </c>
      <c r="E58" s="94" t="n">
        <v>195123</v>
      </c>
      <c r="F58" s="95" t="n">
        <v>6271824</v>
      </c>
      <c r="G58" s="94" t="n">
        <v>9329059</v>
      </c>
      <c r="H58" s="95" t="n">
        <v>177269818</v>
      </c>
    </row>
    <row r="59" customFormat="false" ht="12.85" hidden="false" customHeight="false" outlineLevel="0" collapsed="false">
      <c r="A59" s="93" t="s">
        <v>184</v>
      </c>
      <c r="B59" s="94" t="n">
        <v>181266542</v>
      </c>
      <c r="C59" s="94" t="n">
        <v>1962864</v>
      </c>
      <c r="D59" s="94" t="n">
        <v>5951366</v>
      </c>
      <c r="E59" s="94" t="n">
        <v>663018</v>
      </c>
      <c r="F59" s="95" t="n">
        <v>6614384</v>
      </c>
      <c r="G59" s="94" t="n">
        <v>9481757</v>
      </c>
      <c r="H59" s="95" t="n">
        <v>180362033</v>
      </c>
    </row>
    <row r="60" customFormat="false" ht="12.85" hidden="false" customHeight="false" outlineLevel="0" collapsed="false">
      <c r="A60" s="93" t="s">
        <v>185</v>
      </c>
      <c r="B60" s="94" t="n">
        <v>186280898</v>
      </c>
      <c r="C60" s="94" t="n">
        <v>1964410</v>
      </c>
      <c r="D60" s="94" t="n">
        <v>6670039</v>
      </c>
      <c r="E60" s="94" t="n">
        <v>639095</v>
      </c>
      <c r="F60" s="95" t="n">
        <v>7309134</v>
      </c>
      <c r="G60" s="94" t="n">
        <v>10116296</v>
      </c>
      <c r="H60" s="95" t="n">
        <v>185438146</v>
      </c>
    </row>
    <row r="61" customFormat="false" ht="12.85" hidden="false" customHeight="false" outlineLevel="0" collapsed="false">
      <c r="A61" s="93" t="s">
        <v>186</v>
      </c>
      <c r="B61" s="94" t="n">
        <v>190536520</v>
      </c>
      <c r="C61" s="94" t="n">
        <v>1905345</v>
      </c>
      <c r="D61" s="94" t="n">
        <v>6602808</v>
      </c>
      <c r="E61" s="94" t="n">
        <v>870257</v>
      </c>
      <c r="F61" s="95" t="n">
        <v>7473065</v>
      </c>
      <c r="G61" s="94" t="n">
        <v>10365182</v>
      </c>
      <c r="H61" s="95" t="n">
        <v>189549748</v>
      </c>
    </row>
    <row r="62" customFormat="false" ht="12.85" hidden="false" customHeight="false" outlineLevel="0" collapsed="false">
      <c r="A62" s="113"/>
      <c r="B62" s="128"/>
      <c r="C62" s="128"/>
      <c r="D62" s="128"/>
      <c r="E62" s="128"/>
      <c r="F62" s="129"/>
      <c r="G62" s="128"/>
      <c r="H62" s="129"/>
    </row>
    <row r="63" customFormat="false" ht="12.85" hidden="false" customHeight="false" outlineLevel="0" collapsed="false">
      <c r="D63" s="94"/>
      <c r="F63" s="95"/>
    </row>
    <row r="64" customFormat="false" ht="12.85" hidden="false" customHeight="false" outlineLevel="0" collapsed="false">
      <c r="A64" s="116" t="s">
        <v>187</v>
      </c>
      <c r="B64" s="116"/>
      <c r="D64" s="94"/>
      <c r="F64" s="95"/>
    </row>
    <row r="65" customFormat="false" ht="12.85" hidden="false" customHeight="false" outlineLevel="0" collapsed="false">
      <c r="A65" s="116" t="s">
        <v>24</v>
      </c>
      <c r="B65" s="116"/>
      <c r="D65" s="94"/>
      <c r="F65" s="95"/>
    </row>
    <row r="66" customFormat="false" ht="12.85" hidden="false" customHeight="false" outlineLevel="0" collapsed="false">
      <c r="A66" s="116" t="s">
        <v>188</v>
      </c>
      <c r="B66" s="116"/>
      <c r="D66" s="94"/>
      <c r="F66" s="95"/>
    </row>
    <row r="67" customFormat="false" ht="12.85" hidden="false" customHeight="false" outlineLevel="0" collapsed="false">
      <c r="A67" s="116" t="s">
        <v>189</v>
      </c>
      <c r="B67" s="116"/>
      <c r="D67" s="94"/>
      <c r="F67" s="95"/>
    </row>
    <row r="68" customFormat="false" ht="12.85" hidden="false" customHeight="false" outlineLevel="0" collapsed="false">
      <c r="A68" s="116" t="s">
        <v>190</v>
      </c>
      <c r="B68" s="116"/>
      <c r="D68" s="94"/>
      <c r="F68" s="95"/>
    </row>
    <row r="69" customFormat="false" ht="12.85" hidden="false" customHeight="false" outlineLevel="0" collapsed="false">
      <c r="A69" s="116" t="s">
        <v>191</v>
      </c>
      <c r="B69" s="116"/>
      <c r="D69" s="94"/>
      <c r="F69" s="95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40.7"/>
    <col collapsed="false" customWidth="true" hidden="false" outlineLevel="0" max="3" min="2" style="94" width="22.7"/>
    <col collapsed="false" customWidth="true" hidden="false" outlineLevel="0" max="4" min="4" style="95" width="22.7"/>
    <col collapsed="false" customWidth="false" hidden="false" outlineLevel="0" max="257" min="5" style="2" width="11.42"/>
  </cols>
  <sheetData>
    <row r="1" customFormat="false" ht="17.65" hidden="false" customHeight="false" outlineLevel="0" collapsed="false">
      <c r="A1" s="313" t="s">
        <v>1034</v>
      </c>
      <c r="B1" s="313"/>
      <c r="C1" s="313"/>
      <c r="D1" s="313"/>
    </row>
    <row r="2" customFormat="false" ht="17.65" hidden="false" customHeight="false" outlineLevel="0" collapsed="false">
      <c r="A2" s="313" t="s">
        <v>266</v>
      </c>
      <c r="B2" s="313"/>
      <c r="C2" s="313"/>
      <c r="D2" s="313"/>
    </row>
    <row r="3" customFormat="false" ht="17.65" hidden="false" customHeight="false" outlineLevel="0" collapsed="false">
      <c r="A3" s="313" t="s">
        <v>657</v>
      </c>
      <c r="B3" s="313"/>
      <c r="C3" s="313"/>
      <c r="D3" s="313"/>
    </row>
    <row r="4" customFormat="false" ht="17.65" hidden="false" customHeight="false" outlineLevel="0" collapsed="false">
      <c r="A4" s="97" t="s">
        <v>551</v>
      </c>
      <c r="B4" s="97"/>
      <c r="C4" s="97"/>
      <c r="D4" s="97"/>
    </row>
    <row r="5" customFormat="false" ht="17.65" hidden="false" customHeight="false" outlineLevel="0" collapsed="false">
      <c r="A5" s="313" t="s">
        <v>658</v>
      </c>
      <c r="B5" s="313"/>
      <c r="C5" s="313"/>
      <c r="D5" s="313"/>
    </row>
    <row r="6" customFormat="false" ht="12.85" hidden="false" customHeight="false" outlineLevel="0" collapsed="false">
      <c r="A6" s="99"/>
      <c r="B6" s="100"/>
      <c r="C6" s="100"/>
      <c r="D6" s="101"/>
    </row>
    <row r="7" customFormat="false" ht="12.75" hidden="false" customHeight="true" outlineLevel="0" collapsed="false">
      <c r="A7" s="314" t="s">
        <v>552</v>
      </c>
      <c r="B7" s="315" t="s">
        <v>659</v>
      </c>
      <c r="C7" s="315" t="s">
        <v>660</v>
      </c>
      <c r="D7" s="316" t="s">
        <v>661</v>
      </c>
    </row>
    <row r="8" customFormat="false" ht="12.75" hidden="false" customHeight="true" outlineLevel="0" collapsed="false">
      <c r="A8" s="314"/>
      <c r="B8" s="315"/>
      <c r="C8" s="315"/>
      <c r="D8" s="316"/>
    </row>
    <row r="9" customFormat="false" ht="40.5" hidden="false" customHeight="true" outlineLevel="0" collapsed="false">
      <c r="A9" s="314"/>
      <c r="B9" s="315"/>
      <c r="C9" s="315"/>
      <c r="D9" s="316"/>
    </row>
    <row r="10" customFormat="false" ht="16.5" hidden="false" customHeight="true" outlineLevel="0" collapsed="false">
      <c r="A10" s="314"/>
      <c r="B10" s="315"/>
      <c r="C10" s="315"/>
      <c r="D10" s="316"/>
    </row>
    <row r="11" customFormat="false" ht="12.85" hidden="false" customHeight="false" outlineLevel="0" collapsed="false">
      <c r="A11" s="109"/>
      <c r="B11" s="110"/>
      <c r="C11" s="110"/>
      <c r="D11" s="111"/>
    </row>
    <row r="12" customFormat="false" ht="12.85" hidden="false" customHeight="false" outlineLevel="0" collapsed="false">
      <c r="A12" s="112" t="s">
        <v>579</v>
      </c>
      <c r="D12" s="317"/>
    </row>
    <row r="13" customFormat="false" ht="12.85" hidden="false" customHeight="false" outlineLevel="0" collapsed="false">
      <c r="A13" s="302" t="s">
        <v>166</v>
      </c>
      <c r="B13" s="303" t="n">
        <v>1564138</v>
      </c>
      <c r="C13" s="303" t="n">
        <v>95164</v>
      </c>
      <c r="D13" s="318" t="n">
        <v>63.228672847264</v>
      </c>
    </row>
    <row r="14" customFormat="false" ht="12.85" hidden="false" customHeight="false" outlineLevel="0" collapsed="false">
      <c r="A14" s="302" t="s">
        <v>172</v>
      </c>
      <c r="B14" s="303" t="n">
        <v>1982051</v>
      </c>
      <c r="C14" s="303" t="n">
        <v>172256</v>
      </c>
      <c r="D14" s="318" t="n">
        <v>-19.8218815950191</v>
      </c>
    </row>
    <row r="15" customFormat="false" ht="12.85" hidden="false" customHeight="false" outlineLevel="0" collapsed="false">
      <c r="D15" s="317"/>
    </row>
    <row r="16" customFormat="false" ht="12.85" hidden="false" customHeight="false" outlineLevel="0" collapsed="false">
      <c r="A16" s="112" t="s">
        <v>580</v>
      </c>
      <c r="D16" s="317"/>
    </row>
    <row r="17" customFormat="false" ht="12.85" hidden="false" customHeight="false" outlineLevel="0" collapsed="false">
      <c r="A17" s="302" t="s">
        <v>166</v>
      </c>
      <c r="B17" s="303" t="n">
        <v>2268291</v>
      </c>
      <c r="C17" s="303" t="n">
        <v>302600</v>
      </c>
      <c r="D17" s="318" t="n">
        <v>-38.6691645765477</v>
      </c>
    </row>
    <row r="18" customFormat="false" ht="12.85" hidden="false" customHeight="false" outlineLevel="0" collapsed="false">
      <c r="A18" s="302" t="s">
        <v>172</v>
      </c>
      <c r="B18" s="303" t="n">
        <v>2911344</v>
      </c>
      <c r="C18" s="303" t="n">
        <v>395771</v>
      </c>
      <c r="D18" s="318" t="n">
        <v>-30.4473090779646</v>
      </c>
    </row>
    <row r="19" customFormat="false" ht="12.85" hidden="false" customHeight="false" outlineLevel="0" collapsed="false">
      <c r="A19" s="305"/>
      <c r="D19" s="317"/>
    </row>
    <row r="20" customFormat="false" ht="12.85" hidden="false" customHeight="false" outlineLevel="0" collapsed="false">
      <c r="A20" s="112" t="s">
        <v>160</v>
      </c>
      <c r="D20" s="317"/>
    </row>
    <row r="21" customFormat="false" ht="12.85" hidden="false" customHeight="false" outlineLevel="0" collapsed="false">
      <c r="A21" s="305" t="s">
        <v>161</v>
      </c>
      <c r="B21" s="94" t="n">
        <v>607737</v>
      </c>
      <c r="C21" s="94" t="n">
        <v>106878</v>
      </c>
      <c r="D21" s="317" t="n">
        <v>31.8505546147662</v>
      </c>
    </row>
    <row r="22" customFormat="false" ht="12.85" hidden="false" customHeight="false" outlineLevel="0" collapsed="false">
      <c r="A22" s="305" t="s">
        <v>162</v>
      </c>
      <c r="B22" s="94" t="n">
        <v>1187277</v>
      </c>
      <c r="C22" s="94" t="n">
        <v>205841</v>
      </c>
      <c r="D22" s="317" t="n">
        <v>-9.89583524937687</v>
      </c>
    </row>
    <row r="23" customFormat="false" ht="12.85" hidden="false" customHeight="false" outlineLevel="0" collapsed="false">
      <c r="A23" s="305" t="s">
        <v>163</v>
      </c>
      <c r="B23" s="94" t="n">
        <v>1703234</v>
      </c>
      <c r="C23" s="94" t="n">
        <v>293039</v>
      </c>
      <c r="D23" s="317" t="n">
        <v>-42.6419065827582</v>
      </c>
    </row>
    <row r="24" customFormat="false" ht="12.85" hidden="false" customHeight="false" outlineLevel="0" collapsed="false">
      <c r="A24" s="305" t="s">
        <v>164</v>
      </c>
      <c r="B24" s="94" t="n">
        <v>2242658</v>
      </c>
      <c r="C24" s="94" t="n">
        <v>399885</v>
      </c>
      <c r="D24" s="317" t="n">
        <v>-11.9702922044627</v>
      </c>
    </row>
    <row r="25" customFormat="false" ht="12.85" hidden="false" customHeight="false" outlineLevel="0" collapsed="false">
      <c r="A25" s="305" t="s">
        <v>165</v>
      </c>
      <c r="B25" s="94" t="n">
        <v>2769101</v>
      </c>
      <c r="C25" s="94" t="n">
        <v>488710</v>
      </c>
      <c r="D25" s="317" t="n">
        <v>-3.00776658403692</v>
      </c>
    </row>
    <row r="26" customFormat="false" ht="12.85" hidden="false" customHeight="false" outlineLevel="0" collapsed="false">
      <c r="A26" s="302" t="s">
        <v>166</v>
      </c>
      <c r="B26" s="303" t="n">
        <v>3352652</v>
      </c>
      <c r="C26" s="303" t="n">
        <v>508633</v>
      </c>
      <c r="D26" s="318" t="n">
        <v>15.171064578131</v>
      </c>
    </row>
    <row r="27" customFormat="false" ht="12.85" hidden="false" customHeight="false" outlineLevel="0" collapsed="false">
      <c r="A27" s="305" t="s">
        <v>167</v>
      </c>
      <c r="B27" s="94" t="n">
        <v>513040</v>
      </c>
      <c r="C27" s="94" t="n">
        <v>63466</v>
      </c>
      <c r="D27" s="317" t="n">
        <v>12.3705753937315</v>
      </c>
    </row>
    <row r="28" customFormat="false" ht="12.85" hidden="false" customHeight="false" outlineLevel="0" collapsed="false">
      <c r="A28" s="305" t="s">
        <v>168</v>
      </c>
      <c r="B28" s="94" t="n">
        <v>986778</v>
      </c>
      <c r="C28" s="94" t="n">
        <v>114553</v>
      </c>
      <c r="D28" s="317" t="n">
        <v>11.6087914404253</v>
      </c>
    </row>
    <row r="29" customFormat="false" ht="12.85" hidden="false" customHeight="false" outlineLevel="0" collapsed="false">
      <c r="A29" s="305" t="s">
        <v>169</v>
      </c>
      <c r="B29" s="94" t="n">
        <v>1509634</v>
      </c>
      <c r="C29" s="94" t="n">
        <v>161024</v>
      </c>
      <c r="D29" s="317" t="n">
        <v>10.6664264318371</v>
      </c>
    </row>
    <row r="30" customFormat="false" ht="12.85" hidden="false" customHeight="false" outlineLevel="0" collapsed="false">
      <c r="A30" s="305" t="s">
        <v>170</v>
      </c>
      <c r="B30" s="94" t="n">
        <v>2044073</v>
      </c>
      <c r="C30" s="94" t="n">
        <v>197689</v>
      </c>
      <c r="D30" s="317" t="n">
        <v>9.67132778526012</v>
      </c>
    </row>
    <row r="31" customFormat="false" ht="12.85" hidden="false" customHeight="false" outlineLevel="0" collapsed="false">
      <c r="A31" s="305" t="s">
        <v>171</v>
      </c>
      <c r="B31" s="94" t="n">
        <v>2722098</v>
      </c>
      <c r="C31" s="94" t="n">
        <v>214111</v>
      </c>
      <c r="D31" s="317" t="n">
        <v>7.86566097179455</v>
      </c>
    </row>
    <row r="32" customFormat="false" ht="12.85" hidden="false" customHeight="false" outlineLevel="0" collapsed="false">
      <c r="A32" s="302" t="s">
        <v>172</v>
      </c>
      <c r="B32" s="303" t="n">
        <v>3334435</v>
      </c>
      <c r="C32" s="303" t="n">
        <v>227689</v>
      </c>
      <c r="D32" s="318" t="n">
        <v>6.82841320943428</v>
      </c>
    </row>
    <row r="33" customFormat="false" ht="12.85" hidden="false" customHeight="false" outlineLevel="0" collapsed="false">
      <c r="A33" s="305"/>
      <c r="D33" s="317"/>
    </row>
    <row r="34" customFormat="false" ht="12.85" hidden="false" customHeight="false" outlineLevel="0" collapsed="false">
      <c r="A34" s="112" t="s">
        <v>173</v>
      </c>
      <c r="D34" s="317"/>
    </row>
    <row r="35" customFormat="false" ht="12.85" hidden="false" customHeight="false" outlineLevel="0" collapsed="false">
      <c r="A35" s="305" t="s">
        <v>161</v>
      </c>
      <c r="B35" s="94" t="n">
        <v>630575</v>
      </c>
      <c r="C35" s="94" t="n">
        <v>65515</v>
      </c>
      <c r="D35" s="317" t="n">
        <v>10.389723664909</v>
      </c>
    </row>
    <row r="36" customFormat="false" ht="12.85" hidden="false" customHeight="false" outlineLevel="0" collapsed="false">
      <c r="A36" s="305" t="s">
        <v>162</v>
      </c>
      <c r="B36" s="94" t="n">
        <v>925209</v>
      </c>
      <c r="C36" s="94" t="n">
        <v>141791</v>
      </c>
      <c r="D36" s="317" t="n">
        <v>15.3252940686915</v>
      </c>
    </row>
    <row r="37" customFormat="false" ht="12.85" hidden="false" customHeight="false" outlineLevel="0" collapsed="false">
      <c r="A37" s="305" t="s">
        <v>163</v>
      </c>
      <c r="B37" s="94" t="n">
        <v>1483070</v>
      </c>
      <c r="C37" s="94" t="n">
        <v>191745</v>
      </c>
      <c r="D37" s="317" t="n">
        <v>12.928924460747</v>
      </c>
    </row>
    <row r="38" customFormat="false" ht="12.85" hidden="false" customHeight="false" outlineLevel="0" collapsed="false">
      <c r="A38" s="305" t="s">
        <v>164</v>
      </c>
      <c r="B38" s="94" t="n">
        <v>1962351</v>
      </c>
      <c r="C38" s="94" t="n">
        <v>229128</v>
      </c>
      <c r="D38" s="317" t="n">
        <v>11.6761986005562</v>
      </c>
    </row>
    <row r="39" customFormat="false" ht="12.85" hidden="false" customHeight="false" outlineLevel="0" collapsed="false">
      <c r="A39" s="305" t="s">
        <v>165</v>
      </c>
      <c r="B39" s="94" t="n">
        <v>2321003</v>
      </c>
      <c r="C39" s="94" t="n">
        <v>274562</v>
      </c>
      <c r="D39" s="317" t="n">
        <v>11.8294547658922</v>
      </c>
    </row>
    <row r="40" customFormat="false" ht="12.85" hidden="false" customHeight="false" outlineLevel="0" collapsed="false">
      <c r="A40" s="302" t="s">
        <v>166</v>
      </c>
      <c r="B40" s="303" t="n">
        <v>3191740</v>
      </c>
      <c r="C40" s="303" t="n">
        <v>328631</v>
      </c>
      <c r="D40" s="318" t="n">
        <v>10.2962960642158</v>
      </c>
    </row>
    <row r="41" customFormat="false" ht="12.85" hidden="false" customHeight="false" outlineLevel="0" collapsed="false">
      <c r="A41" s="305" t="s">
        <v>167</v>
      </c>
      <c r="B41" s="94" t="n">
        <v>478681</v>
      </c>
      <c r="C41" s="94" t="n">
        <v>55591</v>
      </c>
      <c r="D41" s="317" t="n">
        <v>11.6133709088098</v>
      </c>
    </row>
    <row r="42" customFormat="false" ht="12.85" hidden="false" customHeight="false" outlineLevel="0" collapsed="false">
      <c r="A42" s="305" t="s">
        <v>168</v>
      </c>
      <c r="B42" s="94" t="n">
        <v>968774</v>
      </c>
      <c r="C42" s="94" t="n">
        <v>101803</v>
      </c>
      <c r="D42" s="317" t="n">
        <v>10.5084364361554</v>
      </c>
    </row>
    <row r="43" customFormat="false" ht="12.85" hidden="false" customHeight="false" outlineLevel="0" collapsed="false">
      <c r="A43" s="305" t="s">
        <v>169</v>
      </c>
      <c r="B43" s="94" t="n">
        <v>1468950</v>
      </c>
      <c r="C43" s="94" t="n">
        <v>155567</v>
      </c>
      <c r="D43" s="317" t="n">
        <v>10.5903536539705</v>
      </c>
    </row>
    <row r="44" customFormat="false" ht="12.85" hidden="false" customHeight="false" outlineLevel="0" collapsed="false">
      <c r="A44" s="305" t="s">
        <v>170</v>
      </c>
      <c r="B44" s="94" t="n">
        <v>2046782</v>
      </c>
      <c r="C44" s="94" t="n">
        <v>206174</v>
      </c>
      <c r="D44" s="317" t="n">
        <v>10.0730805723326</v>
      </c>
    </row>
    <row r="45" customFormat="false" ht="12.85" hidden="false" customHeight="false" outlineLevel="0" collapsed="false">
      <c r="A45" s="305" t="s">
        <v>171</v>
      </c>
      <c r="B45" s="94" t="n">
        <v>1792742</v>
      </c>
      <c r="C45" s="94" t="n">
        <v>271338</v>
      </c>
      <c r="D45" s="317" t="n">
        <v>15.1353624782596</v>
      </c>
    </row>
    <row r="46" customFormat="false" ht="12.85" hidden="false" customHeight="false" outlineLevel="0" collapsed="false">
      <c r="A46" s="302" t="s">
        <v>172</v>
      </c>
      <c r="B46" s="303" t="n">
        <v>1882138</v>
      </c>
      <c r="C46" s="303" t="n">
        <v>325211</v>
      </c>
      <c r="D46" s="318" t="n">
        <v>17.2788073988199</v>
      </c>
    </row>
    <row r="47" customFormat="false" ht="12.85" hidden="false" customHeight="false" outlineLevel="0" collapsed="false">
      <c r="A47" s="305"/>
      <c r="D47" s="317"/>
    </row>
    <row r="48" customFormat="false" ht="12.85" hidden="false" customHeight="false" outlineLevel="0" collapsed="false">
      <c r="A48" s="112" t="s">
        <v>174</v>
      </c>
      <c r="D48" s="317"/>
    </row>
    <row r="49" customFormat="false" ht="12.85" hidden="false" customHeight="false" outlineLevel="0" collapsed="false">
      <c r="A49" s="305" t="s">
        <v>161</v>
      </c>
      <c r="B49" s="94" t="n">
        <v>254352</v>
      </c>
      <c r="C49" s="94" t="n">
        <v>32320</v>
      </c>
      <c r="D49" s="317" t="n">
        <v>12.706800025162</v>
      </c>
    </row>
    <row r="50" customFormat="false" ht="12.85" hidden="false" customHeight="false" outlineLevel="0" collapsed="false">
      <c r="A50" s="305" t="s">
        <v>162</v>
      </c>
      <c r="B50" s="94" t="n">
        <v>801010</v>
      </c>
      <c r="C50" s="94" t="n">
        <v>60491</v>
      </c>
      <c r="D50" s="317" t="n">
        <v>7.55184080098875</v>
      </c>
    </row>
    <row r="51" customFormat="false" ht="12.85" hidden="false" customHeight="false" outlineLevel="0" collapsed="false">
      <c r="A51" s="305" t="s">
        <v>163</v>
      </c>
      <c r="B51" s="94" t="n">
        <v>1499241</v>
      </c>
      <c r="C51" s="94" t="n">
        <v>93408</v>
      </c>
      <c r="D51" s="317" t="n">
        <v>6.23035255839455</v>
      </c>
    </row>
    <row r="52" customFormat="false" ht="12.85" hidden="false" customHeight="false" outlineLevel="0" collapsed="false">
      <c r="A52" s="305" t="s">
        <v>164</v>
      </c>
      <c r="B52" s="94" t="n">
        <v>2006567</v>
      </c>
      <c r="C52" s="94" t="n">
        <v>117076</v>
      </c>
      <c r="D52" s="317" t="n">
        <v>5.83464195314684</v>
      </c>
    </row>
    <row r="53" customFormat="false" ht="12.85" hidden="false" customHeight="false" outlineLevel="0" collapsed="false">
      <c r="A53" s="305" t="s">
        <v>165</v>
      </c>
      <c r="B53" s="94" t="n">
        <v>2579183</v>
      </c>
      <c r="C53" s="94" t="n">
        <v>142916</v>
      </c>
      <c r="D53" s="317" t="n">
        <v>5.5411345375648</v>
      </c>
    </row>
    <row r="54" customFormat="false" ht="12.85" hidden="false" customHeight="false" outlineLevel="0" collapsed="false">
      <c r="A54" s="302" t="s">
        <v>175</v>
      </c>
      <c r="B54" s="303" t="n">
        <v>2449166</v>
      </c>
      <c r="C54" s="303" t="n">
        <v>164657</v>
      </c>
      <c r="D54" s="318" t="n">
        <v>6.72298243565361</v>
      </c>
    </row>
    <row r="55" customFormat="false" ht="12.85" hidden="false" customHeight="false" outlineLevel="0" collapsed="false">
      <c r="A55" s="305" t="s">
        <v>176</v>
      </c>
      <c r="B55" s="94" t="n">
        <v>600490</v>
      </c>
      <c r="C55" s="94" t="n">
        <v>30028</v>
      </c>
      <c r="D55" s="317" t="n">
        <v>5.00058285733318</v>
      </c>
    </row>
    <row r="56" customFormat="false" ht="12.85" hidden="false" customHeight="false" outlineLevel="0" collapsed="false">
      <c r="A56" s="305" t="s">
        <v>177</v>
      </c>
      <c r="B56" s="94" t="n">
        <v>1193994</v>
      </c>
      <c r="C56" s="94" t="n">
        <v>52179</v>
      </c>
      <c r="D56" s="317" t="n">
        <v>4.37012246292695</v>
      </c>
    </row>
    <row r="57" customFormat="false" ht="12.85" hidden="false" customHeight="false" outlineLevel="0" collapsed="false">
      <c r="A57" s="305" t="s">
        <v>178</v>
      </c>
      <c r="B57" s="94" t="n">
        <v>1749796</v>
      </c>
      <c r="C57" s="94" t="n">
        <v>72133</v>
      </c>
      <c r="D57" s="317" t="n">
        <v>4.12236626441025</v>
      </c>
    </row>
    <row r="58" customFormat="false" ht="12.85" hidden="false" customHeight="false" outlineLevel="0" collapsed="false">
      <c r="A58" s="305" t="s">
        <v>179</v>
      </c>
      <c r="B58" s="94" t="n">
        <v>2508287</v>
      </c>
      <c r="C58" s="94" t="n">
        <v>160633</v>
      </c>
      <c r="D58" s="317" t="n">
        <v>6.40409171677723</v>
      </c>
    </row>
    <row r="59" customFormat="false" ht="12.85" hidden="false" customHeight="false" outlineLevel="0" collapsed="false">
      <c r="A59" s="305" t="s">
        <v>180</v>
      </c>
      <c r="B59" s="94" t="n">
        <v>3130209</v>
      </c>
      <c r="C59" s="94" t="n">
        <v>241952</v>
      </c>
      <c r="D59" s="317" t="n">
        <v>7.72957971815939</v>
      </c>
    </row>
    <row r="60" customFormat="false" ht="12.85" hidden="false" customHeight="false" outlineLevel="0" collapsed="false">
      <c r="A60" s="302" t="s">
        <v>181</v>
      </c>
      <c r="B60" s="303" t="n">
        <v>4423736</v>
      </c>
      <c r="C60" s="303" t="n">
        <v>341099</v>
      </c>
      <c r="D60" s="318" t="n">
        <v>7.71065452368767</v>
      </c>
    </row>
    <row r="61" customFormat="false" ht="12.85" hidden="false" customHeight="false" outlineLevel="0" collapsed="false">
      <c r="A61" s="305"/>
      <c r="D61" s="317"/>
    </row>
    <row r="62" customFormat="false" ht="12.85" hidden="false" customHeight="false" outlineLevel="0" collapsed="false">
      <c r="A62" s="112" t="s">
        <v>182</v>
      </c>
      <c r="D62" s="317"/>
    </row>
    <row r="63" customFormat="false" ht="12.85" hidden="false" customHeight="false" outlineLevel="0" collapsed="false">
      <c r="A63" s="305" t="s">
        <v>161</v>
      </c>
      <c r="B63" s="94" t="n">
        <v>729000</v>
      </c>
      <c r="C63" s="94" t="n">
        <v>40053</v>
      </c>
      <c r="D63" s="317" t="n">
        <v>5.49423868312757</v>
      </c>
    </row>
    <row r="64" customFormat="false" ht="12.85" hidden="false" customHeight="false" outlineLevel="0" collapsed="false">
      <c r="A64" s="305" t="s">
        <v>162</v>
      </c>
      <c r="B64" s="94" t="n">
        <v>1536481</v>
      </c>
      <c r="C64" s="94" t="n">
        <v>88331</v>
      </c>
      <c r="D64" s="317" t="n">
        <v>5.74891586684118</v>
      </c>
    </row>
    <row r="65" customFormat="false" ht="12.85" hidden="false" customHeight="false" outlineLevel="0" collapsed="false">
      <c r="A65" s="305" t="s">
        <v>163</v>
      </c>
      <c r="B65" s="94" t="n">
        <v>2813843</v>
      </c>
      <c r="C65" s="94" t="n">
        <v>129073</v>
      </c>
      <c r="D65" s="317" t="n">
        <v>4.58707184444903</v>
      </c>
    </row>
    <row r="66" customFormat="false" ht="12.85" hidden="false" customHeight="false" outlineLevel="0" collapsed="false">
      <c r="A66" s="305" t="s">
        <v>164</v>
      </c>
      <c r="B66" s="94" t="n">
        <v>3719175</v>
      </c>
      <c r="C66" s="94" t="n">
        <v>166560</v>
      </c>
      <c r="D66" s="317" t="n">
        <v>4.47841255117062</v>
      </c>
    </row>
    <row r="67" customFormat="false" ht="12.85" hidden="false" customHeight="false" outlineLevel="0" collapsed="false">
      <c r="A67" s="113"/>
      <c r="B67" s="128"/>
      <c r="C67" s="128"/>
      <c r="D67" s="129"/>
    </row>
    <row r="69" customFormat="false" ht="12.85" hidden="false" customHeight="false" outlineLevel="0" collapsed="false">
      <c r="A69" s="116" t="s">
        <v>581</v>
      </c>
      <c r="B69" s="116"/>
    </row>
    <row r="70" customFormat="false" ht="12.85" hidden="false" customHeight="false" outlineLevel="0" collapsed="false">
      <c r="A70" s="116" t="s">
        <v>24</v>
      </c>
      <c r="B70" s="116"/>
    </row>
    <row r="71" customFormat="false" ht="12.85" hidden="false" customHeight="false" outlineLevel="0" collapsed="false">
      <c r="A71" s="116" t="s">
        <v>809</v>
      </c>
      <c r="B71" s="116"/>
    </row>
    <row r="72" customFormat="false" ht="12.85" hidden="false" customHeight="false" outlineLevel="0" collapsed="false">
      <c r="A72" s="116" t="s">
        <v>810</v>
      </c>
      <c r="B72" s="116"/>
    </row>
    <row r="73" customFormat="false" ht="12.85" hidden="false" customHeight="false" outlineLevel="0" collapsed="false">
      <c r="A73" s="116" t="s">
        <v>190</v>
      </c>
      <c r="B73" s="11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false" hidden="true" outlineLevel="0" max="5" min="5" style="0" width="11.05"/>
    <col collapsed="false" customWidth="true" hidden="false" outlineLevel="0" max="6" min="6" style="0" width="36.7"/>
  </cols>
  <sheetData>
    <row r="1" s="2" customFormat="true" ht="44.05" hidden="false" customHeight="false" outlineLevel="0" collapsed="false">
      <c r="A1" s="66" t="s">
        <v>1035</v>
      </c>
      <c r="B1" s="66"/>
      <c r="C1" s="66"/>
      <c r="D1" s="66"/>
      <c r="E1" s="66"/>
      <c r="F1" s="66"/>
    </row>
    <row r="2" s="2" customFormat="true" ht="44.05" hidden="false" customHeight="false" outlineLevel="0" collapsed="false">
      <c r="A2" s="66" t="s">
        <v>539</v>
      </c>
      <c r="B2" s="66"/>
      <c r="C2" s="66"/>
      <c r="D2" s="66"/>
      <c r="E2" s="66"/>
      <c r="F2" s="66"/>
    </row>
    <row r="3" s="2" customFormat="true" ht="44.05" hidden="false" customHeight="false" outlineLevel="0" collapsed="false">
      <c r="A3" s="66" t="s">
        <v>672</v>
      </c>
      <c r="B3" s="66"/>
      <c r="C3" s="66"/>
      <c r="D3" s="66"/>
      <c r="E3" s="66"/>
      <c r="F3" s="66"/>
    </row>
    <row r="4" s="2" customFormat="true" ht="44.05" hidden="false" customHeight="false" outlineLevel="0" collapsed="false">
      <c r="A4" s="229" t="s">
        <v>673</v>
      </c>
      <c r="B4" s="229"/>
      <c r="C4" s="229"/>
      <c r="D4" s="229"/>
      <c r="E4" s="229"/>
      <c r="F4" s="229"/>
    </row>
    <row r="5" s="2" customFormat="true" ht="44.05" hidden="false" customHeight="false" outlineLevel="0" collapsed="false">
      <c r="A5" s="229" t="s">
        <v>674</v>
      </c>
      <c r="B5" s="229"/>
      <c r="C5" s="229"/>
      <c r="D5" s="229"/>
      <c r="E5" s="229"/>
      <c r="F5" s="229"/>
    </row>
    <row r="6" s="2" customFormat="true" ht="12.85" hidden="false" customHeight="false" outlineLevel="0" collapsed="false">
      <c r="A6" s="87"/>
      <c r="B6" s="87"/>
      <c r="C6" s="87"/>
      <c r="D6" s="87"/>
      <c r="E6" s="87"/>
      <c r="F6" s="87"/>
    </row>
    <row r="7" s="2" customFormat="true" ht="39.95" hidden="false" customHeight="true" outlineLevel="0" collapsed="false">
      <c r="A7" s="69" t="s">
        <v>675</v>
      </c>
      <c r="B7" s="323" t="s">
        <v>676</v>
      </c>
      <c r="C7" s="323"/>
      <c r="D7" s="323"/>
      <c r="E7" s="323"/>
      <c r="F7" s="323"/>
    </row>
    <row r="8" customFormat="false" ht="39.95" hidden="false" customHeight="true" outlineLevel="0" collapsed="false">
      <c r="A8" s="69"/>
      <c r="B8" s="70" t="s">
        <v>9</v>
      </c>
      <c r="C8" s="70" t="s">
        <v>10</v>
      </c>
      <c r="D8" s="70" t="s">
        <v>283</v>
      </c>
      <c r="E8" s="70" t="s">
        <v>677</v>
      </c>
      <c r="F8" s="70" t="s">
        <v>11</v>
      </c>
    </row>
    <row r="9" s="2" customFormat="true" ht="12.85" hidden="false" customHeight="false" outlineLevel="0" collapsed="false"/>
    <row r="10" s="2" customFormat="true" ht="34.45" hidden="false" customHeight="false" outlineLevel="0" collapsed="false">
      <c r="A10" s="280" t="s">
        <v>678</v>
      </c>
      <c r="B10" s="78"/>
      <c r="C10" s="78"/>
      <c r="D10" s="78"/>
      <c r="E10" s="78"/>
      <c r="F10" s="78"/>
    </row>
    <row r="11" s="2" customFormat="true" ht="34.45" hidden="false" customHeight="false" outlineLevel="0" collapsed="false">
      <c r="A11" s="77" t="s">
        <v>679</v>
      </c>
      <c r="B11" s="78"/>
      <c r="C11" s="78"/>
      <c r="D11" s="78"/>
      <c r="E11" s="78"/>
      <c r="F11" s="78"/>
    </row>
    <row r="12" s="2" customFormat="true" ht="34.45" hidden="false" customHeight="false" outlineLevel="0" collapsed="false">
      <c r="A12" s="77" t="s">
        <v>680</v>
      </c>
      <c r="B12" s="324" t="s">
        <v>681</v>
      </c>
      <c r="C12" s="324" t="n">
        <v>0.139443279163591</v>
      </c>
      <c r="D12" s="325" t="n">
        <v>0.126322395387915</v>
      </c>
      <c r="E12" s="325" t="n">
        <v>0.127260322245395</v>
      </c>
      <c r="F12" s="325" t="n">
        <v>0.125246159958565</v>
      </c>
    </row>
    <row r="13" s="2" customFormat="true" ht="34.45" hidden="false" customHeight="false" outlineLevel="0" collapsed="false">
      <c r="A13" s="77" t="s">
        <v>682</v>
      </c>
      <c r="B13" s="324" t="n">
        <v>0.103320822706752</v>
      </c>
      <c r="C13" s="325" t="n">
        <v>0.103411978984204</v>
      </c>
      <c r="D13" s="325" t="n">
        <v>0.0952818546529002</v>
      </c>
      <c r="E13" s="325" t="n">
        <v>0.103573683963519</v>
      </c>
      <c r="F13" s="325" t="n">
        <v>0.0985134259825597</v>
      </c>
    </row>
    <row r="14" s="2" customFormat="true" ht="34.45" hidden="false" customHeight="false" outlineLevel="0" collapsed="false">
      <c r="A14" s="77" t="s">
        <v>683</v>
      </c>
      <c r="B14" s="324" t="n">
        <v>0.10334635485968</v>
      </c>
      <c r="C14" s="325" t="n">
        <v>0.103411977486469</v>
      </c>
      <c r="D14" s="325" t="n">
        <v>0.0952818488531657</v>
      </c>
      <c r="E14" s="325" t="n">
        <v>0.106017134560825</v>
      </c>
      <c r="F14" s="325" t="n">
        <v>0.103254124687121</v>
      </c>
    </row>
    <row r="15" s="2" customFormat="true" ht="12.85" hidden="false" customHeight="false" outlineLevel="0" collapsed="false">
      <c r="B15" s="81"/>
      <c r="C15" s="81"/>
      <c r="D15" s="81"/>
      <c r="E15" s="81"/>
      <c r="F15" s="81"/>
    </row>
    <row r="16" s="77" customFormat="true" ht="34.45" hidden="false" customHeight="false" outlineLevel="0" collapsed="false">
      <c r="A16" s="280" t="s">
        <v>684</v>
      </c>
      <c r="B16" s="78"/>
      <c r="C16" s="78"/>
      <c r="D16" s="78"/>
      <c r="E16" s="78"/>
      <c r="F16" s="78"/>
    </row>
    <row r="17" s="77" customFormat="true" ht="34.45" hidden="false" customHeight="false" outlineLevel="0" collapsed="false">
      <c r="A17" s="77" t="s">
        <v>685</v>
      </c>
      <c r="B17" s="325" t="n">
        <v>1.38444571363978</v>
      </c>
      <c r="C17" s="325" t="n">
        <v>1.3805947085173</v>
      </c>
      <c r="D17" s="325" t="n">
        <v>1.48891419446079</v>
      </c>
      <c r="E17" s="325" t="n">
        <v>1.50690701481576</v>
      </c>
      <c r="F17" s="325" t="n">
        <v>1.49592938373443</v>
      </c>
    </row>
    <row r="18" s="77" customFormat="true" ht="34.45" hidden="false" customHeight="false" outlineLevel="0" collapsed="false">
      <c r="A18" s="77" t="s">
        <v>686</v>
      </c>
      <c r="B18" s="325" t="n">
        <v>0.0373144231985604</v>
      </c>
      <c r="C18" s="325" t="n">
        <v>0.0373343521345301</v>
      </c>
      <c r="D18" s="325" t="n">
        <v>0.0344699099957658</v>
      </c>
      <c r="E18" s="325" t="n">
        <v>0.0342998012925917</v>
      </c>
      <c r="F18" s="325" t="n">
        <v>0.0357622702109942</v>
      </c>
    </row>
    <row r="19" s="77" customFormat="true" ht="34.45" hidden="false" customHeight="false" outlineLevel="0" collapsed="false">
      <c r="A19" s="77" t="s">
        <v>687</v>
      </c>
      <c r="B19" s="78"/>
      <c r="C19" s="78"/>
      <c r="D19" s="78"/>
      <c r="E19" s="78"/>
      <c r="F19" s="78"/>
    </row>
    <row r="20" s="2" customFormat="true" ht="34.45" hidden="false" customHeight="false" outlineLevel="0" collapsed="false">
      <c r="A20" s="77" t="s">
        <v>688</v>
      </c>
      <c r="B20" s="78"/>
      <c r="C20" s="78"/>
      <c r="D20" s="78"/>
      <c r="E20" s="78"/>
      <c r="F20" s="78"/>
    </row>
    <row r="21" s="77" customFormat="true" ht="34.45" hidden="false" customHeight="false" outlineLevel="0" collapsed="false">
      <c r="A21" s="77" t="s">
        <v>689</v>
      </c>
      <c r="B21" s="325" t="n">
        <v>0.342361188287893</v>
      </c>
      <c r="C21" s="325" t="n">
        <v>0.336616024426872</v>
      </c>
      <c r="D21" s="325" t="n">
        <v>0.347776492738784</v>
      </c>
      <c r="E21" s="325" t="n">
        <v>0.34620992868209</v>
      </c>
      <c r="F21" s="325" t="n">
        <v>0.353199585395015</v>
      </c>
    </row>
    <row r="22" s="77" customFormat="true" ht="34.45" hidden="false" customHeight="false" outlineLevel="0" collapsed="false">
      <c r="A22" s="77" t="s">
        <v>690</v>
      </c>
      <c r="B22" s="325" t="n">
        <v>0.202172857100469</v>
      </c>
      <c r="C22" s="325" t="n">
        <v>0.202731936270749</v>
      </c>
      <c r="D22" s="325" t="n">
        <v>0.203665184372112</v>
      </c>
      <c r="E22" s="325" t="n">
        <v>0.217507948696219</v>
      </c>
      <c r="F22" s="325" t="n">
        <v>0.220272824516822</v>
      </c>
    </row>
    <row r="23" s="77" customFormat="true" ht="34.45" hidden="false" customHeight="false" outlineLevel="0" collapsed="false">
      <c r="A23" s="77" t="s">
        <v>691</v>
      </c>
      <c r="B23" s="325" t="n">
        <v>0.142809824408647</v>
      </c>
      <c r="C23" s="325" t="n">
        <v>0.142641194696461</v>
      </c>
      <c r="D23" s="325" t="n">
        <v>0.141678347149456</v>
      </c>
      <c r="E23" s="325" t="n">
        <v>0.148759625698969</v>
      </c>
      <c r="F23" s="325" t="n">
        <v>0.149191959372142</v>
      </c>
    </row>
    <row r="24" s="77" customFormat="true" ht="34.45" hidden="false" customHeight="false" outlineLevel="0" collapsed="false">
      <c r="A24" s="77" t="s">
        <v>692</v>
      </c>
      <c r="B24" s="325" t="n">
        <v>0.0593630326918216</v>
      </c>
      <c r="C24" s="325" t="n">
        <v>0.0600907415742875</v>
      </c>
      <c r="D24" s="325" t="n">
        <v>0.0619868372226565</v>
      </c>
      <c r="E24" s="325" t="n">
        <v>0.0687483229972502</v>
      </c>
      <c r="F24" s="325" t="n">
        <v>0.0710808651446799</v>
      </c>
    </row>
    <row r="25" s="77" customFormat="true" ht="34.45" hidden="false" customHeight="false" outlineLevel="0" collapsed="false">
      <c r="A25" s="77" t="s">
        <v>693</v>
      </c>
      <c r="B25" s="325" t="n">
        <v>0.149038814157098</v>
      </c>
      <c r="C25" s="325" t="n">
        <v>0.149678470458169</v>
      </c>
      <c r="D25" s="325" t="n">
        <v>0.145044349732885</v>
      </c>
      <c r="E25" s="325" t="n">
        <v>0.147048764380313</v>
      </c>
      <c r="F25" s="325" t="n">
        <v>0.145168054189746</v>
      </c>
    </row>
    <row r="26" s="77" customFormat="true" ht="34.45" hidden="false" customHeight="false" outlineLevel="0" collapsed="false">
      <c r="A26" s="77" t="s">
        <v>694</v>
      </c>
      <c r="B26" s="325" t="n">
        <v>0.0328751353782433</v>
      </c>
      <c r="C26" s="325" t="n">
        <v>0.033496307673035</v>
      </c>
      <c r="D26" s="325" t="n">
        <v>0.0312344108549671</v>
      </c>
      <c r="E26" s="325" t="n">
        <v>0.0316936168062101</v>
      </c>
      <c r="F26" s="325" t="n">
        <v>0.0308619997843846</v>
      </c>
    </row>
    <row r="27" s="77" customFormat="true" ht="34.45" hidden="false" customHeight="false" outlineLevel="0" collapsed="false">
      <c r="A27" s="77" t="s">
        <v>695</v>
      </c>
      <c r="B27" s="325" t="n">
        <v>0.168406102323487</v>
      </c>
      <c r="C27" s="325" t="n">
        <v>0.171242699018297</v>
      </c>
      <c r="D27" s="325" t="n">
        <v>0.167185426672635</v>
      </c>
      <c r="E27" s="325" t="n">
        <v>0.159972244560215</v>
      </c>
      <c r="F27" s="325" t="n">
        <v>0.156089568231359</v>
      </c>
    </row>
    <row r="28" s="77" customFormat="true" ht="34.45" hidden="false" customHeight="false" outlineLevel="0" collapsed="false">
      <c r="A28" s="77" t="s">
        <v>696</v>
      </c>
      <c r="B28" s="325" t="n">
        <v>0.0178325141092387</v>
      </c>
      <c r="C28" s="325" t="n">
        <v>0.0182067143513817</v>
      </c>
      <c r="D28" s="325" t="n">
        <v>0.0187068676493802</v>
      </c>
      <c r="E28" s="325" t="n">
        <v>0.0185374215442943</v>
      </c>
      <c r="F28" s="325" t="n">
        <v>0.0181524034549719</v>
      </c>
    </row>
    <row r="29" s="77" customFormat="true" ht="34.45" hidden="false" customHeight="false" outlineLevel="0" collapsed="false">
      <c r="A29" s="77" t="s">
        <v>697</v>
      </c>
      <c r="B29" s="325" t="n">
        <v>0.0873133886435711</v>
      </c>
      <c r="C29" s="325" t="n">
        <v>0.0880278478014962</v>
      </c>
      <c r="D29" s="325" t="n">
        <v>0.0863872679792364</v>
      </c>
      <c r="E29" s="325" t="n">
        <v>0.0790300753306582</v>
      </c>
      <c r="F29" s="325" t="n">
        <v>0.0762555644277018</v>
      </c>
    </row>
    <row r="30" s="77" customFormat="true" ht="34.45" hidden="false" customHeight="false" outlineLevel="0" collapsed="false">
      <c r="A30" s="75"/>
      <c r="B30" s="81"/>
      <c r="C30" s="81"/>
      <c r="D30" s="81"/>
      <c r="E30" s="81"/>
      <c r="F30" s="81"/>
    </row>
    <row r="31" s="77" customFormat="true" ht="34.45" hidden="false" customHeight="false" outlineLevel="0" collapsed="false">
      <c r="A31" s="280" t="s">
        <v>698</v>
      </c>
      <c r="B31" s="81"/>
      <c r="C31" s="81"/>
      <c r="D31" s="81"/>
      <c r="E31" s="81"/>
      <c r="F31" s="81"/>
    </row>
    <row r="32" s="77" customFormat="true" ht="34.45" hidden="false" customHeight="false" outlineLevel="0" collapsed="false">
      <c r="A32" s="77" t="s">
        <v>699</v>
      </c>
      <c r="B32" s="325" t="n">
        <v>1.51991965264425</v>
      </c>
      <c r="C32" s="325" t="n">
        <v>1.50267153402785</v>
      </c>
      <c r="D32" s="533" t="n">
        <v>1.4573267595647</v>
      </c>
      <c r="E32" s="533" t="n">
        <v>1.34073923280028</v>
      </c>
      <c r="F32" s="533" t="n">
        <v>1.31955918225329</v>
      </c>
    </row>
    <row r="33" s="77" customFormat="true" ht="34.45" hidden="false" customHeight="false" outlineLevel="0" collapsed="false">
      <c r="A33" s="77" t="s">
        <v>700</v>
      </c>
      <c r="B33" s="325" t="n">
        <v>0.239413969453459</v>
      </c>
      <c r="C33" s="325" t="n">
        <v>0.231405974651945</v>
      </c>
      <c r="D33" s="325" t="n">
        <v>0.219690912949385</v>
      </c>
      <c r="E33" s="325" t="n">
        <v>0.174909638083955</v>
      </c>
      <c r="F33" s="325" t="n">
        <v>0.166543503141959</v>
      </c>
    </row>
    <row r="34" s="77" customFormat="true" ht="34.45" hidden="false" customHeight="false" outlineLevel="0" collapsed="false">
      <c r="A34" s="75"/>
      <c r="B34" s="81"/>
      <c r="C34" s="81"/>
      <c r="D34" s="81"/>
      <c r="E34" s="81"/>
      <c r="F34" s="81"/>
    </row>
    <row r="35" s="77" customFormat="true" ht="34.45" hidden="false" customHeight="false" outlineLevel="0" collapsed="false">
      <c r="A35" s="280" t="s">
        <v>701</v>
      </c>
      <c r="B35" s="78"/>
      <c r="C35" s="78"/>
      <c r="D35" s="78"/>
      <c r="E35" s="78"/>
      <c r="F35" s="78"/>
    </row>
    <row r="36" s="77" customFormat="true" ht="34.45" hidden="false" customHeight="false" outlineLevel="0" collapsed="false">
      <c r="A36" s="77" t="s">
        <v>702</v>
      </c>
      <c r="B36" s="325" t="n">
        <v>0.025850418983053</v>
      </c>
      <c r="C36" s="325" t="n">
        <v>0.026333128516052</v>
      </c>
      <c r="D36" s="325" t="n">
        <v>0.0184302738327071</v>
      </c>
      <c r="E36" s="325" t="n">
        <v>0.0190487662083171</v>
      </c>
      <c r="F36" s="325" t="n">
        <v>0.0171643829609547</v>
      </c>
    </row>
    <row r="37" s="77" customFormat="true" ht="34.45" hidden="false" customHeight="false" outlineLevel="0" collapsed="false">
      <c r="A37" s="77" t="s">
        <v>703</v>
      </c>
      <c r="B37" s="325" t="n">
        <v>0.308544612169936</v>
      </c>
      <c r="C37" s="325" t="n">
        <v>0.309730288836196</v>
      </c>
      <c r="D37" s="325" t="n">
        <v>0.212412084344769</v>
      </c>
      <c r="E37" s="325" t="n">
        <v>0.215132767321628</v>
      </c>
      <c r="F37" s="325" t="n">
        <v>0.191826043051675</v>
      </c>
    </row>
    <row r="38" s="77" customFormat="true" ht="34.45" hidden="false" customHeight="false" outlineLevel="0" collapsed="false">
      <c r="A38" s="75"/>
      <c r="B38" s="81"/>
      <c r="C38" s="81"/>
      <c r="D38" s="81"/>
      <c r="E38" s="81"/>
      <c r="F38" s="81"/>
    </row>
    <row r="39" s="2" customFormat="true" ht="34.45" hidden="false" customHeight="false" outlineLevel="0" collapsed="false">
      <c r="A39" s="280" t="s">
        <v>704</v>
      </c>
      <c r="B39" s="78"/>
      <c r="C39" s="78"/>
      <c r="D39" s="78"/>
      <c r="E39" s="78"/>
      <c r="F39" s="78"/>
    </row>
    <row r="40" s="77" customFormat="true" ht="34.45" hidden="false" customHeight="false" outlineLevel="0" collapsed="false">
      <c r="A40" s="77" t="s">
        <v>705</v>
      </c>
      <c r="B40" s="325" t="n">
        <v>0.548345743570268</v>
      </c>
      <c r="C40" s="325" t="n">
        <v>0.542029659080854</v>
      </c>
      <c r="D40" s="325" t="n">
        <v>0.555488504298931</v>
      </c>
      <c r="E40" s="325" t="n">
        <v>0.549828769001227</v>
      </c>
      <c r="F40" s="325" t="n">
        <v>0.550141127369433</v>
      </c>
    </row>
    <row r="41" s="77" customFormat="true" ht="34.45" hidden="false" customHeight="false" outlineLevel="0" collapsed="false">
      <c r="A41" s="77" t="s">
        <v>706</v>
      </c>
      <c r="B41" s="325" t="n">
        <v>0.548345743570268</v>
      </c>
      <c r="C41" s="325" t="n">
        <v>0.54202127679496</v>
      </c>
      <c r="D41" s="325" t="n">
        <v>0.555452209978095</v>
      </c>
      <c r="E41" s="325" t="n">
        <v>0.548947659656424</v>
      </c>
      <c r="F41" s="325" t="n">
        <v>0.548133583511304</v>
      </c>
    </row>
    <row r="42" s="77" customFormat="true" ht="34.45" hidden="false" customHeight="false" outlineLevel="0" collapsed="false">
      <c r="A42" s="77" t="s">
        <v>707</v>
      </c>
      <c r="B42" s="325" t="n">
        <v>0.196023989370148</v>
      </c>
      <c r="C42" s="325" t="n">
        <v>0.191117199106648</v>
      </c>
      <c r="D42" s="325" t="n">
        <v>0.169880366296308</v>
      </c>
      <c r="E42" s="325" t="n">
        <v>0.177099148919807</v>
      </c>
      <c r="F42" s="325" t="n">
        <v>0.166825101742736</v>
      </c>
    </row>
    <row r="43" s="77" customFormat="true" ht="34.45" hidden="false" customHeight="false" outlineLevel="0" collapsed="false">
      <c r="A43" s="77" t="s">
        <v>708</v>
      </c>
      <c r="B43" s="325" t="n">
        <v>0.858035304191223</v>
      </c>
      <c r="C43" s="325" t="n">
        <v>0.843310609664468</v>
      </c>
      <c r="D43" s="325" t="n">
        <v>0.840468356943498</v>
      </c>
      <c r="E43" s="325" t="n">
        <v>0.85294022379247</v>
      </c>
      <c r="F43" s="325" t="n">
        <v>0.856007361808674</v>
      </c>
    </row>
    <row r="44" s="77" customFormat="true" ht="34.45" hidden="false" customHeight="false" outlineLevel="0" collapsed="false">
      <c r="B44" s="325"/>
      <c r="C44" s="325"/>
      <c r="D44" s="325"/>
      <c r="E44" s="325"/>
      <c r="F44" s="325"/>
    </row>
    <row r="45" s="77" customFormat="true" ht="34.45" hidden="false" customHeight="false" outlineLevel="0" collapsed="false">
      <c r="A45" s="280" t="s">
        <v>709</v>
      </c>
      <c r="B45" s="325"/>
      <c r="C45" s="325"/>
      <c r="D45" s="325"/>
      <c r="E45" s="325"/>
      <c r="F45" s="325"/>
    </row>
    <row r="46" s="77" customFormat="true" ht="34.45" hidden="false" customHeight="false" outlineLevel="0" collapsed="false">
      <c r="A46" s="77" t="s">
        <v>710</v>
      </c>
      <c r="B46" s="325" t="n">
        <v>0.279633996258496</v>
      </c>
      <c r="C46" s="325" t="n">
        <v>0.29101156947374</v>
      </c>
      <c r="D46" s="325" t="n">
        <v>0.282340618542469</v>
      </c>
      <c r="E46" s="325" t="n">
        <v>0.301506693821474</v>
      </c>
      <c r="F46" s="325" t="n">
        <v>0.292041784336696</v>
      </c>
    </row>
    <row r="47" s="77" customFormat="true" ht="34.45" hidden="false" customHeight="false" outlineLevel="0" collapsed="false">
      <c r="A47" s="77" t="s">
        <v>711</v>
      </c>
      <c r="B47" s="325" t="n">
        <v>0.320288117565727</v>
      </c>
      <c r="C47" s="325" t="n">
        <v>0.339529158893668</v>
      </c>
      <c r="D47" s="325" t="n">
        <v>0.340780246383067</v>
      </c>
      <c r="E47" s="325" t="n">
        <v>0.34655605491943</v>
      </c>
      <c r="F47" s="325" t="n">
        <v>0.345166324798849</v>
      </c>
    </row>
    <row r="48" s="77" customFormat="true" ht="9.95" hidden="false" customHeight="true" outlineLevel="0" collapsed="false">
      <c r="A48" s="326"/>
      <c r="B48" s="88"/>
      <c r="C48" s="88"/>
      <c r="D48" s="88"/>
      <c r="E48" s="88"/>
      <c r="F48" s="88"/>
    </row>
    <row r="49" s="77" customFormat="true" ht="9.95" hidden="false" customHeight="true" outlineLevel="0" collapsed="false">
      <c r="A49" s="327"/>
      <c r="B49" s="328"/>
      <c r="C49" s="328"/>
      <c r="D49" s="328"/>
      <c r="E49" s="328"/>
      <c r="F49" s="328"/>
    </row>
    <row r="50" s="77" customFormat="true" ht="34.45" hidden="false" customHeight="false" outlineLevel="0" collapsed="false">
      <c r="A50" s="329" t="s">
        <v>712</v>
      </c>
      <c r="B50" s="330" t="s">
        <v>713</v>
      </c>
      <c r="C50" s="330"/>
      <c r="D50" s="330" t="s">
        <v>714</v>
      </c>
      <c r="E50" s="330"/>
      <c r="F50" s="330"/>
    </row>
    <row r="51" s="77" customFormat="true" ht="34.45" hidden="false" customHeight="false" outlineLevel="0" collapsed="false">
      <c r="A51" s="331" t="s">
        <v>715</v>
      </c>
      <c r="B51" s="281" t="n">
        <v>0.158714281152676</v>
      </c>
      <c r="C51" s="281"/>
      <c r="D51" s="281" t="n">
        <v>0.1</v>
      </c>
      <c r="E51" s="281"/>
      <c r="F51" s="281"/>
    </row>
    <row r="52" s="77" customFormat="true" ht="34.45" hidden="false" customHeight="false" outlineLevel="0" collapsed="false">
      <c r="A52" s="331" t="s">
        <v>716</v>
      </c>
      <c r="B52" s="281" t="n">
        <v>0.0362514125609847</v>
      </c>
      <c r="C52" s="281"/>
      <c r="D52" s="281" t="n">
        <v>0.03</v>
      </c>
      <c r="E52" s="281"/>
      <c r="F52" s="281"/>
    </row>
    <row r="53" s="77" customFormat="true" ht="34.45" hidden="false" customHeight="false" outlineLevel="0" collapsed="false">
      <c r="A53" s="331" t="s">
        <v>717</v>
      </c>
      <c r="B53" s="281" t="n">
        <v>0.219721016371985</v>
      </c>
      <c r="C53" s="281"/>
      <c r="D53" s="281" t="n">
        <v>0.21</v>
      </c>
      <c r="E53" s="281"/>
      <c r="F53" s="281"/>
    </row>
    <row r="54" s="77" customFormat="true" ht="34.45" hidden="false" customHeight="false" outlineLevel="0" collapsed="false">
      <c r="A54" s="331" t="s">
        <v>718</v>
      </c>
      <c r="B54" s="281" t="n">
        <v>0.0214324725710736</v>
      </c>
      <c r="C54" s="281"/>
      <c r="D54" s="281" t="n">
        <v>0.015</v>
      </c>
      <c r="E54" s="281"/>
      <c r="F54" s="281"/>
    </row>
    <row r="55" s="77" customFormat="true" ht="34.45" hidden="false" customHeight="false" outlineLevel="0" collapsed="false">
      <c r="A55" s="331" t="s">
        <v>719</v>
      </c>
      <c r="B55" s="281" t="n">
        <v>0.0929816960228991</v>
      </c>
      <c r="C55" s="281"/>
      <c r="D55" s="281" t="n">
        <v>0.1</v>
      </c>
      <c r="E55" s="281"/>
      <c r="F55" s="281"/>
    </row>
    <row r="56" s="77" customFormat="true" ht="9.95" hidden="false" customHeight="true" outlineLevel="0" collapsed="false">
      <c r="A56" s="332"/>
      <c r="B56" s="333"/>
      <c r="C56" s="333"/>
      <c r="D56" s="333"/>
      <c r="E56" s="333"/>
      <c r="F56" s="333"/>
    </row>
    <row r="57" s="2" customFormat="true" ht="29.65" hidden="false" customHeight="false" outlineLevel="0" collapsed="false">
      <c r="A57" s="90" t="s">
        <v>23</v>
      </c>
      <c r="B57" s="90"/>
      <c r="C57" s="81"/>
      <c r="D57" s="81"/>
      <c r="E57" s="81"/>
      <c r="F57" s="81"/>
    </row>
    <row r="58" customFormat="false" ht="29.65" hidden="false" customHeight="false" outlineLevel="0" collapsed="false">
      <c r="A58" s="90" t="s">
        <v>24</v>
      </c>
      <c r="B58" s="90"/>
      <c r="C58" s="81"/>
      <c r="D58" s="81"/>
      <c r="E58" s="81"/>
    </row>
    <row r="59" s="77" customFormat="true" ht="34.45" hidden="false" customHeight="false" outlineLevel="0" collapsed="false">
      <c r="A59" s="247" t="s">
        <v>720</v>
      </c>
      <c r="B59" s="247"/>
      <c r="C59" s="247"/>
      <c r="D59" s="247"/>
      <c r="E59" s="247"/>
      <c r="F59" s="247"/>
    </row>
    <row r="60" s="77" customFormat="true" ht="34.45" hidden="false" customHeight="false" outlineLevel="0" collapsed="false">
      <c r="A60" s="247" t="s">
        <v>721</v>
      </c>
      <c r="B60" s="81"/>
      <c r="C60" s="81"/>
      <c r="D60" s="81"/>
      <c r="E60" s="81"/>
      <c r="F60" s="81"/>
    </row>
    <row r="61" s="2" customFormat="true" ht="29.65" hidden="false" customHeight="false" outlineLevel="0" collapsed="false">
      <c r="A61" s="90" t="s">
        <v>722</v>
      </c>
      <c r="B61" s="90"/>
      <c r="C61" s="90"/>
      <c r="D61" s="90"/>
      <c r="E61" s="90"/>
      <c r="F61" s="90"/>
      <c r="G61" s="90"/>
      <c r="H61" s="90"/>
    </row>
    <row r="62" s="2" customFormat="true" ht="29.65" hidden="false" customHeight="false" outlineLevel="0" collapsed="false">
      <c r="A62" s="90" t="s">
        <v>723</v>
      </c>
      <c r="B62" s="90"/>
      <c r="C62" s="90"/>
      <c r="D62" s="90"/>
      <c r="E62" s="90"/>
      <c r="F62" s="90"/>
      <c r="G62" s="90"/>
      <c r="H62" s="90"/>
      <c r="I62" s="90"/>
      <c r="J62" s="90"/>
    </row>
  </sheetData>
  <mergeCells count="19">
    <mergeCell ref="A1:F1"/>
    <mergeCell ref="A2:F2"/>
    <mergeCell ref="A3:F3"/>
    <mergeCell ref="A4:F4"/>
    <mergeCell ref="A5:F5"/>
    <mergeCell ref="A7:A8"/>
    <mergeCell ref="B7:F7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B55:C55"/>
    <mergeCell ref="D55:F55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82" width="20.7"/>
    <col collapsed="false" customWidth="true" hidden="false" outlineLevel="0" max="3" min="3" style="82" width="21.7"/>
    <col collapsed="false" customWidth="true" hidden="false" outlineLevel="0" max="4" min="4" style="82" width="1.7"/>
    <col collapsed="false" customWidth="true" hidden="false" outlineLevel="0" max="6" min="5" style="82" width="20.7"/>
    <col collapsed="false" customWidth="true" hidden="false" outlineLevel="0" max="7" min="7" style="82" width="1.7"/>
    <col collapsed="false" customWidth="true" hidden="false" outlineLevel="0" max="9" min="8" style="82" width="18.7"/>
    <col collapsed="false" customWidth="true" hidden="false" outlineLevel="0" max="10" min="10" style="82" width="1.7"/>
    <col collapsed="false" customWidth="true" hidden="false" outlineLevel="0" max="12" min="11" style="82" width="18.7"/>
    <col collapsed="false" customWidth="true" hidden="false" outlineLevel="0" max="13" min="13" style="82" width="1.7"/>
    <col collapsed="false" customWidth="true" hidden="false" outlineLevel="0" max="16" min="14" style="82" width="18.7"/>
    <col collapsed="false" customWidth="true" hidden="false" outlineLevel="0" max="17" min="17" style="82" width="20.7"/>
    <col collapsed="false" customWidth="true" hidden="false" outlineLevel="0" max="18" min="18" style="82" width="1.7"/>
    <col collapsed="false" customWidth="true" hidden="false" outlineLevel="0" max="20" min="19" style="82" width="18.7"/>
    <col collapsed="false" customWidth="false" hidden="false" outlineLevel="0" max="257" min="21" style="153" width="11.42"/>
  </cols>
  <sheetData>
    <row r="1" customFormat="false" ht="17.65" hidden="false" customHeight="false" outlineLevel="0" collapsed="false">
      <c r="A1" s="336" t="s">
        <v>1036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  <c r="P1" s="336"/>
      <c r="Q1" s="336"/>
      <c r="R1" s="336"/>
      <c r="S1" s="336"/>
      <c r="T1" s="336"/>
    </row>
    <row r="2" customFormat="false" ht="17.65" hidden="false" customHeight="false" outlineLevel="0" collapsed="false">
      <c r="A2" s="336" t="s">
        <v>539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  <c r="P2" s="336"/>
      <c r="Q2" s="336"/>
      <c r="R2" s="336"/>
      <c r="S2" s="336"/>
      <c r="T2" s="336"/>
    </row>
    <row r="3" customFormat="false" ht="17.65" hidden="false" customHeight="false" outlineLevel="0" collapsed="false">
      <c r="A3" s="336" t="s">
        <v>1037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  <c r="P3" s="336"/>
      <c r="Q3" s="336"/>
      <c r="R3" s="336"/>
      <c r="S3" s="336"/>
      <c r="T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17.65" hidden="false" customHeight="false" outlineLevel="0" collapsed="false">
      <c r="A5" s="140" t="s">
        <v>261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customFormat="false" ht="12.85" hidden="false" customHeight="false" outlineLevel="0" collapsed="false">
      <c r="A6" s="154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</row>
    <row r="7" s="153" customFormat="true" ht="12.85" hidden="false" customHeight="true" outlineLevel="0" collapsed="false">
      <c r="A7" s="534" t="s">
        <v>727</v>
      </c>
      <c r="B7" s="89" t="s">
        <v>964</v>
      </c>
      <c r="C7" s="89"/>
      <c r="E7" s="89" t="s">
        <v>1038</v>
      </c>
      <c r="F7" s="89"/>
      <c r="H7" s="89" t="s">
        <v>1039</v>
      </c>
      <c r="I7" s="89"/>
      <c r="K7" s="89" t="s">
        <v>1040</v>
      </c>
      <c r="L7" s="89"/>
      <c r="N7" s="89" t="s">
        <v>997</v>
      </c>
      <c r="O7" s="89"/>
      <c r="P7" s="89"/>
      <c r="Q7" s="89"/>
      <c r="S7" s="89" t="s">
        <v>1041</v>
      </c>
      <c r="T7" s="89"/>
    </row>
    <row r="8" customFormat="false" ht="12.85" hidden="false" customHeight="false" outlineLevel="0" collapsed="false">
      <c r="A8" s="534"/>
      <c r="C8" s="82" t="s">
        <v>1042</v>
      </c>
      <c r="O8" s="82" t="s">
        <v>742</v>
      </c>
      <c r="P8" s="82" t="s">
        <v>1043</v>
      </c>
      <c r="T8" s="82" t="s">
        <v>1044</v>
      </c>
    </row>
    <row r="9" customFormat="false" ht="12.85" hidden="false" customHeight="false" outlineLevel="0" collapsed="false">
      <c r="A9" s="534"/>
      <c r="B9" s="82" t="s">
        <v>1042</v>
      </c>
      <c r="C9" s="82" t="s">
        <v>1045</v>
      </c>
      <c r="E9" s="82" t="s">
        <v>729</v>
      </c>
      <c r="F9" s="82" t="s">
        <v>1046</v>
      </c>
      <c r="H9" s="82" t="s">
        <v>1047</v>
      </c>
      <c r="I9" s="82" t="s">
        <v>1048</v>
      </c>
      <c r="N9" s="82" t="s">
        <v>742</v>
      </c>
      <c r="O9" s="82" t="s">
        <v>1049</v>
      </c>
      <c r="P9" s="82" t="s">
        <v>1050</v>
      </c>
      <c r="Q9" s="82" t="s">
        <v>1051</v>
      </c>
      <c r="T9" s="82" t="s">
        <v>1052</v>
      </c>
    </row>
    <row r="10" customFormat="false" ht="12.85" hidden="false" customHeight="false" outlineLevel="0" collapsed="false">
      <c r="A10" s="534"/>
      <c r="B10" s="82" t="s">
        <v>1045</v>
      </c>
      <c r="C10" s="82" t="s">
        <v>736</v>
      </c>
      <c r="E10" s="82" t="s">
        <v>1053</v>
      </c>
      <c r="F10" s="82" t="s">
        <v>1054</v>
      </c>
      <c r="H10" s="82" t="s">
        <v>1055</v>
      </c>
      <c r="I10" s="82" t="s">
        <v>1056</v>
      </c>
      <c r="K10" s="82" t="s">
        <v>980</v>
      </c>
      <c r="L10" s="82" t="s">
        <v>980</v>
      </c>
      <c r="N10" s="82" t="s">
        <v>1049</v>
      </c>
      <c r="O10" s="82" t="s">
        <v>736</v>
      </c>
      <c r="P10" s="82" t="s">
        <v>736</v>
      </c>
      <c r="Q10" s="82" t="s">
        <v>1057</v>
      </c>
      <c r="S10" s="82" t="s">
        <v>1058</v>
      </c>
      <c r="T10" s="82" t="s">
        <v>736</v>
      </c>
    </row>
    <row r="11" customFormat="false" ht="12.85" hidden="false" customHeight="false" outlineLevel="0" collapsed="false">
      <c r="A11" s="534"/>
      <c r="B11" s="82" t="s">
        <v>736</v>
      </c>
      <c r="C11" s="82" t="s">
        <v>1059</v>
      </c>
      <c r="E11" s="82" t="s">
        <v>736</v>
      </c>
      <c r="F11" s="82" t="s">
        <v>736</v>
      </c>
      <c r="H11" s="82" t="s">
        <v>736</v>
      </c>
      <c r="I11" s="82" t="s">
        <v>736</v>
      </c>
      <c r="K11" s="82" t="s">
        <v>736</v>
      </c>
      <c r="L11" s="82" t="s">
        <v>736</v>
      </c>
      <c r="N11" s="82" t="s">
        <v>736</v>
      </c>
      <c r="O11" s="82" t="s">
        <v>1060</v>
      </c>
      <c r="P11" s="82" t="s">
        <v>1060</v>
      </c>
      <c r="Q11" s="82" t="s">
        <v>736</v>
      </c>
      <c r="S11" s="82" t="s">
        <v>736</v>
      </c>
      <c r="T11" s="82" t="s">
        <v>1061</v>
      </c>
    </row>
    <row r="12" customFormat="false" ht="12.85" hidden="false" customHeight="false" outlineLevel="0" collapsed="false">
      <c r="A12" s="534"/>
      <c r="B12" s="89" t="s">
        <v>1062</v>
      </c>
      <c r="C12" s="89" t="s">
        <v>1063</v>
      </c>
      <c r="D12" s="89"/>
      <c r="E12" s="89" t="s">
        <v>1064</v>
      </c>
      <c r="F12" s="89" t="s">
        <v>1065</v>
      </c>
      <c r="G12" s="89"/>
      <c r="H12" s="89" t="s">
        <v>1066</v>
      </c>
      <c r="I12" s="89" t="s">
        <v>1062</v>
      </c>
      <c r="J12" s="89"/>
      <c r="K12" s="89" t="s">
        <v>1067</v>
      </c>
      <c r="L12" s="89" t="s">
        <v>1068</v>
      </c>
      <c r="M12" s="89"/>
      <c r="N12" s="89" t="s">
        <v>1069</v>
      </c>
      <c r="O12" s="89" t="s">
        <v>1070</v>
      </c>
      <c r="P12" s="89" t="s">
        <v>1070</v>
      </c>
      <c r="Q12" s="89" t="s">
        <v>1069</v>
      </c>
      <c r="R12" s="89"/>
      <c r="S12" s="89" t="s">
        <v>1069</v>
      </c>
      <c r="T12" s="89" t="s">
        <v>1071</v>
      </c>
    </row>
    <row r="13" customFormat="false" ht="16.45" hidden="false" customHeight="false" outlineLevel="0" collapsed="false">
      <c r="A13" s="454"/>
      <c r="B13" s="502"/>
      <c r="C13" s="502"/>
      <c r="D13" s="502"/>
      <c r="E13" s="502"/>
      <c r="F13" s="502"/>
      <c r="G13" s="502"/>
      <c r="H13" s="502"/>
      <c r="I13" s="502"/>
      <c r="J13" s="502"/>
      <c r="K13" s="502"/>
      <c r="L13" s="502"/>
      <c r="M13" s="502"/>
      <c r="N13" s="502"/>
      <c r="O13" s="502"/>
      <c r="P13" s="502"/>
      <c r="Q13" s="502"/>
      <c r="R13" s="502"/>
      <c r="S13" s="502"/>
      <c r="T13" s="502"/>
    </row>
    <row r="14" s="342" customFormat="true" ht="15.25" hidden="false" customHeight="false" outlineLevel="0" collapsed="false">
      <c r="A14" s="342" t="s">
        <v>752</v>
      </c>
      <c r="B14" s="360" t="n">
        <v>10.69</v>
      </c>
      <c r="C14" s="360" t="n">
        <v>10.4537590931555</v>
      </c>
      <c r="D14" s="360"/>
      <c r="E14" s="360" t="n">
        <v>181.863907145324</v>
      </c>
      <c r="F14" s="360" t="n">
        <v>1.37535542510038</v>
      </c>
      <c r="G14" s="360"/>
      <c r="H14" s="360" t="n">
        <v>144.585995148041</v>
      </c>
      <c r="I14" s="360" t="n">
        <v>22.8953476786544</v>
      </c>
      <c r="J14" s="360"/>
      <c r="K14" s="360" t="n">
        <v>2.06779539051336</v>
      </c>
      <c r="L14" s="360" t="n">
        <v>24.5220909671342</v>
      </c>
      <c r="M14" s="360"/>
      <c r="N14" s="360" t="n">
        <v>66.9374671233823</v>
      </c>
      <c r="O14" s="360" t="n">
        <v>66.9374671233823</v>
      </c>
      <c r="P14" s="360" t="n">
        <v>9.76902913207606</v>
      </c>
      <c r="Q14" s="360" t="n">
        <v>84.5526569512164</v>
      </c>
      <c r="R14" s="360"/>
      <c r="S14" s="360" t="n">
        <v>26.4327682202</v>
      </c>
      <c r="T14" s="360" t="n">
        <v>28.8262628338734</v>
      </c>
    </row>
    <row r="15" s="342" customFormat="true" ht="15.25" hidden="false" customHeight="false" outlineLevel="0" collapsed="false">
      <c r="A15" s="342" t="s">
        <v>753</v>
      </c>
      <c r="B15" s="360" t="n">
        <v>10.91</v>
      </c>
      <c r="C15" s="360" t="n">
        <v>10.4733685789094</v>
      </c>
      <c r="D15" s="360"/>
      <c r="E15" s="360" t="n">
        <v>456.081147382715</v>
      </c>
      <c r="F15" s="360" t="n">
        <v>1.07804615459426</v>
      </c>
      <c r="G15" s="360"/>
      <c r="H15" s="360" t="n">
        <v>132.650449795904</v>
      </c>
      <c r="I15" s="360" t="n">
        <v>18.6089996058435</v>
      </c>
      <c r="J15" s="360"/>
      <c r="K15" s="360" t="n">
        <v>2.76435144795918</v>
      </c>
      <c r="L15" s="360" t="n">
        <v>30.4709397697962</v>
      </c>
      <c r="M15" s="360"/>
      <c r="N15" s="360" t="n">
        <v>65.2005338108603</v>
      </c>
      <c r="O15" s="360" t="n">
        <v>65.2005338108603</v>
      </c>
      <c r="P15" s="360" t="n">
        <v>3.354253685955</v>
      </c>
      <c r="Q15" s="360" t="n">
        <v>82.9018529129813</v>
      </c>
      <c r="R15" s="360" t="n">
        <v>2051.94936185706</v>
      </c>
      <c r="S15" s="360" t="n">
        <v>26.8707107325822</v>
      </c>
      <c r="T15" s="360" t="n">
        <v>25.5494469712699</v>
      </c>
    </row>
    <row r="16" s="342" customFormat="true" ht="15.25" hidden="false" customHeight="false" outlineLevel="0" collapsed="false">
      <c r="A16" s="342" t="s">
        <v>754</v>
      </c>
      <c r="B16" s="360" t="n">
        <v>13.04</v>
      </c>
      <c r="C16" s="360" t="n">
        <v>12.9979785634476</v>
      </c>
      <c r="D16" s="360"/>
      <c r="E16" s="360" t="n">
        <v>406.461231276754</v>
      </c>
      <c r="F16" s="360" t="n">
        <v>1.07055212070436</v>
      </c>
      <c r="G16" s="360"/>
      <c r="H16" s="360" t="n">
        <v>186.760456345975</v>
      </c>
      <c r="I16" s="360" t="n">
        <v>34.2044141193496</v>
      </c>
      <c r="J16" s="360"/>
      <c r="K16" s="360" t="n">
        <v>4.24183656309693</v>
      </c>
      <c r="L16" s="360" t="n">
        <v>40.1249876900587</v>
      </c>
      <c r="M16" s="360"/>
      <c r="N16" s="360" t="n">
        <v>62.7499022402948</v>
      </c>
      <c r="O16" s="360" t="n">
        <v>62.7499022402948</v>
      </c>
      <c r="P16" s="360" t="n">
        <v>7.45073291931292</v>
      </c>
      <c r="Q16" s="360" t="n">
        <v>88.0327135924977</v>
      </c>
      <c r="R16" s="360" t="n">
        <v>719.153374895351</v>
      </c>
      <c r="S16" s="360" t="n">
        <v>28.440397651891</v>
      </c>
      <c r="T16" s="360" t="n">
        <v>34.0992278037489</v>
      </c>
    </row>
    <row r="17" s="342" customFormat="true" ht="15.25" hidden="false" customHeight="false" outlineLevel="0" collapsed="false">
      <c r="A17" s="345" t="s">
        <v>755</v>
      </c>
      <c r="B17" s="503" t="n">
        <v>11.3014074973613</v>
      </c>
      <c r="C17" s="503" t="n">
        <v>11.3050609067895</v>
      </c>
      <c r="D17" s="503"/>
      <c r="E17" s="503" t="n">
        <v>330.112369291828</v>
      </c>
      <c r="F17" s="503" t="n">
        <v>1.17947919465259</v>
      </c>
      <c r="G17" s="503"/>
      <c r="H17" s="503" t="n">
        <v>151.755894420514</v>
      </c>
      <c r="I17" s="503" t="n">
        <v>25.3970012474043</v>
      </c>
      <c r="J17" s="503"/>
      <c r="K17" s="503" t="n">
        <v>3.01833987663937</v>
      </c>
      <c r="L17" s="503" t="n">
        <v>32.2709867963502</v>
      </c>
      <c r="M17" s="503"/>
      <c r="N17" s="503" t="n">
        <v>64.9949911065959</v>
      </c>
      <c r="O17" s="503" t="n">
        <v>64.9949911065959</v>
      </c>
      <c r="P17" s="503" t="n">
        <v>6.90294927288866</v>
      </c>
      <c r="Q17" s="503" t="n">
        <v>85.1508559255016</v>
      </c>
      <c r="R17" s="503" t="n">
        <v>1142.12275221092</v>
      </c>
      <c r="S17" s="503" t="n">
        <v>27.2344031333403</v>
      </c>
      <c r="T17" s="503" t="n">
        <v>29.1674647859598</v>
      </c>
    </row>
    <row r="18" s="342" customFormat="true" ht="6" hidden="false" customHeight="true" outlineLevel="0" collapsed="false">
      <c r="A18" s="354"/>
      <c r="B18" s="535"/>
      <c r="C18" s="535"/>
      <c r="D18" s="535"/>
      <c r="E18" s="535"/>
      <c r="F18" s="535"/>
      <c r="G18" s="535"/>
      <c r="H18" s="535"/>
      <c r="I18" s="535"/>
      <c r="J18" s="535"/>
      <c r="K18" s="535"/>
      <c r="L18" s="535"/>
      <c r="M18" s="535"/>
      <c r="N18" s="535"/>
      <c r="O18" s="535"/>
      <c r="P18" s="535"/>
      <c r="Q18" s="535"/>
      <c r="R18" s="535"/>
      <c r="S18" s="535"/>
      <c r="T18" s="535"/>
    </row>
    <row r="19" s="342" customFormat="true" ht="15.25" hidden="false" customHeight="false" outlineLevel="0" collapsed="false">
      <c r="A19" s="342" t="s">
        <v>756</v>
      </c>
      <c r="B19" s="360" t="n">
        <v>7.72</v>
      </c>
      <c r="C19" s="360" t="n">
        <v>8.42642540449838</v>
      </c>
      <c r="D19" s="360"/>
      <c r="E19" s="360" t="n">
        <v>132.942193436849</v>
      </c>
      <c r="F19" s="360" t="n">
        <v>5.55563997609402</v>
      </c>
      <c r="G19" s="360"/>
      <c r="H19" s="360" t="n">
        <v>99.0531781556139</v>
      </c>
      <c r="I19" s="360" t="n">
        <v>-0.648745362320888</v>
      </c>
      <c r="J19" s="360"/>
      <c r="K19" s="360" t="n">
        <v>4.59287772378857</v>
      </c>
      <c r="L19" s="360" t="n">
        <v>63.7824176183136</v>
      </c>
      <c r="M19" s="360"/>
      <c r="N19" s="360" t="n">
        <v>66.6469473575945</v>
      </c>
      <c r="O19" s="360" t="n">
        <v>66.6469473575945</v>
      </c>
      <c r="P19" s="360" t="n">
        <v>13.796537479144</v>
      </c>
      <c r="Q19" s="360" t="n">
        <v>89.6229702148683</v>
      </c>
      <c r="R19" s="360"/>
      <c r="S19" s="360" t="n">
        <v>21.8388897889724</v>
      </c>
      <c r="T19" s="360" t="n">
        <v>33.8633525506998</v>
      </c>
    </row>
    <row r="20" s="342" customFormat="true" ht="15.25" hidden="false" customHeight="false" outlineLevel="0" collapsed="false">
      <c r="A20" s="342" t="s">
        <v>757</v>
      </c>
      <c r="B20" s="360" t="n">
        <v>9.43</v>
      </c>
      <c r="C20" s="360" t="n">
        <v>9.39198012777905</v>
      </c>
      <c r="D20" s="360"/>
      <c r="E20" s="360" t="n">
        <v>306.369426751592</v>
      </c>
      <c r="F20" s="360" t="n">
        <v>0.559356879981912</v>
      </c>
      <c r="G20" s="360"/>
      <c r="H20" s="360" t="n">
        <v>217.682941469912</v>
      </c>
      <c r="I20" s="360" t="n">
        <v>41.6587441411698</v>
      </c>
      <c r="J20" s="360"/>
      <c r="K20" s="360" t="n">
        <v>4.26811342741153</v>
      </c>
      <c r="L20" s="360" t="n">
        <v>53.9127662998988</v>
      </c>
      <c r="M20" s="360"/>
      <c r="N20" s="360" t="n">
        <v>71.4601195046054</v>
      </c>
      <c r="O20" s="360" t="n">
        <v>71.4601195046054</v>
      </c>
      <c r="P20" s="360" t="n">
        <v>5.49412617528369</v>
      </c>
      <c r="Q20" s="360" t="n">
        <v>85.7092599000938</v>
      </c>
      <c r="R20" s="360"/>
      <c r="S20" s="360" t="n">
        <v>23.8860081084283</v>
      </c>
      <c r="T20" s="360" t="n">
        <v>32.8892619166775</v>
      </c>
    </row>
    <row r="21" s="342" customFormat="true" ht="15.25" hidden="false" customHeight="false" outlineLevel="0" collapsed="false">
      <c r="A21" s="342" t="s">
        <v>758</v>
      </c>
      <c r="B21" s="360" t="n">
        <v>9.97</v>
      </c>
      <c r="C21" s="360" t="n">
        <v>9.95488904522634</v>
      </c>
      <c r="D21" s="360"/>
      <c r="E21" s="360" t="n">
        <v>364.971602937527</v>
      </c>
      <c r="F21" s="360" t="n">
        <v>0.668605984879175</v>
      </c>
      <c r="G21" s="360"/>
      <c r="H21" s="360" t="n">
        <v>196.126757461575</v>
      </c>
      <c r="I21" s="360" t="n">
        <v>38.3283923897349</v>
      </c>
      <c r="J21" s="360"/>
      <c r="K21" s="360" t="n">
        <v>3.49821869122813</v>
      </c>
      <c r="L21" s="360" t="n">
        <v>42.3038580671755</v>
      </c>
      <c r="M21" s="360"/>
      <c r="N21" s="360" t="n">
        <v>74.522188839176</v>
      </c>
      <c r="O21" s="360" t="n">
        <v>74.522188839176</v>
      </c>
      <c r="P21" s="360" t="n">
        <v>2.36778781357004</v>
      </c>
      <c r="Q21" s="360" t="n">
        <v>87.7273870499879</v>
      </c>
      <c r="R21" s="360"/>
      <c r="S21" s="360" t="n">
        <v>22.5763420010694</v>
      </c>
      <c r="T21" s="360" t="n">
        <v>31.3847602012471</v>
      </c>
    </row>
    <row r="22" s="342" customFormat="true" ht="15.25" hidden="false" customHeight="false" outlineLevel="0" collapsed="false">
      <c r="A22" s="342" t="s">
        <v>759</v>
      </c>
      <c r="B22" s="360" t="n">
        <v>7.28</v>
      </c>
      <c r="C22" s="360" t="n">
        <v>7.27160781591752</v>
      </c>
      <c r="D22" s="360"/>
      <c r="E22" s="360" t="n">
        <v>150.549578805001</v>
      </c>
      <c r="F22" s="360" t="n">
        <v>3.60830213947294</v>
      </c>
      <c r="G22" s="360"/>
      <c r="H22" s="360" t="n">
        <v>119.485466714079</v>
      </c>
      <c r="I22" s="360" t="n">
        <v>12.6081191989109</v>
      </c>
      <c r="J22" s="360"/>
      <c r="K22" s="360" t="n">
        <v>2.24047319815971</v>
      </c>
      <c r="L22" s="360" t="n">
        <v>28.2643097406398</v>
      </c>
      <c r="M22" s="360"/>
      <c r="N22" s="360" t="n">
        <v>84.2808519460059</v>
      </c>
      <c r="O22" s="360" t="n">
        <v>84.2808519460059</v>
      </c>
      <c r="P22" s="360" t="n">
        <v>6.16664147947468</v>
      </c>
      <c r="Q22" s="360" t="n">
        <v>86.9941251840606</v>
      </c>
      <c r="R22" s="360"/>
      <c r="S22" s="360" t="n">
        <v>33.8894164891144</v>
      </c>
      <c r="T22" s="360" t="n">
        <v>34.1299620412436</v>
      </c>
    </row>
    <row r="23" s="342" customFormat="true" ht="15.25" hidden="false" customHeight="false" outlineLevel="0" collapsed="false">
      <c r="A23" s="342" t="s">
        <v>760</v>
      </c>
      <c r="B23" s="360" t="n">
        <v>12.65</v>
      </c>
      <c r="C23" s="360" t="n">
        <v>12.6476428714527</v>
      </c>
      <c r="D23" s="360"/>
      <c r="E23" s="360" t="n">
        <v>106.039861042386</v>
      </c>
      <c r="F23" s="360" t="n">
        <v>3.84800884273928</v>
      </c>
      <c r="G23" s="360"/>
      <c r="H23" s="360" t="n">
        <v>160.903814512601</v>
      </c>
      <c r="I23" s="360" t="n">
        <v>27.863313927068</v>
      </c>
      <c r="J23" s="360"/>
      <c r="K23" s="360" t="n">
        <v>1.62690795926708</v>
      </c>
      <c r="L23" s="360" t="n">
        <v>16.854036642849</v>
      </c>
      <c r="M23" s="360"/>
      <c r="N23" s="360" t="n">
        <v>59.9221480687666</v>
      </c>
      <c r="O23" s="360" t="n">
        <v>59.9221480687666</v>
      </c>
      <c r="P23" s="360" t="n">
        <v>18.3477133647042</v>
      </c>
      <c r="Q23" s="360" t="n">
        <v>83.1966577356328</v>
      </c>
      <c r="R23" s="360"/>
      <c r="S23" s="360" t="n">
        <v>25.697918663212</v>
      </c>
      <c r="T23" s="360" t="n">
        <v>25.4073005768162</v>
      </c>
    </row>
    <row r="24" s="342" customFormat="true" ht="15.25" hidden="false" customHeight="false" outlineLevel="0" collapsed="false">
      <c r="A24" s="342" t="s">
        <v>761</v>
      </c>
      <c r="B24" s="360" t="n">
        <v>11.04</v>
      </c>
      <c r="C24" s="360" t="n">
        <v>10.8418525008311</v>
      </c>
      <c r="D24" s="360"/>
      <c r="E24" s="360" t="n">
        <v>190.394271133427</v>
      </c>
      <c r="F24" s="360" t="n">
        <v>0.756253690152611</v>
      </c>
      <c r="G24" s="360"/>
      <c r="H24" s="360" t="n">
        <v>164.383343489574</v>
      </c>
      <c r="I24" s="360" t="n">
        <v>23.8480090266025</v>
      </c>
      <c r="J24" s="360"/>
      <c r="K24" s="360" t="n">
        <v>2.7658483869275</v>
      </c>
      <c r="L24" s="360" t="n">
        <v>28.1719980324491</v>
      </c>
      <c r="M24" s="360"/>
      <c r="N24" s="360" t="n">
        <v>46.7657426437697</v>
      </c>
      <c r="O24" s="360" t="n">
        <v>46.7657426437697</v>
      </c>
      <c r="P24" s="360" t="n">
        <v>2.01895658027203</v>
      </c>
      <c r="Q24" s="360" t="n">
        <v>69.8447536975167</v>
      </c>
      <c r="R24" s="360"/>
      <c r="S24" s="360" t="n">
        <v>43.3037100769431</v>
      </c>
      <c r="T24" s="360" t="n">
        <v>47.9250993248237</v>
      </c>
    </row>
    <row r="25" s="342" customFormat="true" ht="15.25" hidden="false" customHeight="false" outlineLevel="0" collapsed="false">
      <c r="A25" s="342" t="s">
        <v>762</v>
      </c>
      <c r="B25" s="360" t="n">
        <v>13.44</v>
      </c>
      <c r="C25" s="360" t="n">
        <v>13.1853301077414</v>
      </c>
      <c r="D25" s="360"/>
      <c r="E25" s="360" t="n">
        <v>114.3829123601</v>
      </c>
      <c r="F25" s="360" t="n">
        <v>2.1021032603106</v>
      </c>
      <c r="G25" s="360"/>
      <c r="H25" s="360" t="n">
        <v>85.4190208176199</v>
      </c>
      <c r="I25" s="360" t="n">
        <v>-10.2969745425558</v>
      </c>
      <c r="J25" s="360"/>
      <c r="K25" s="360" t="n">
        <v>0.631265750784083</v>
      </c>
      <c r="L25" s="360" t="n">
        <v>6.19238616078516</v>
      </c>
      <c r="M25" s="360"/>
      <c r="N25" s="360" t="n">
        <v>48.0883811065835</v>
      </c>
      <c r="O25" s="360" t="n">
        <v>48.0883811065835</v>
      </c>
      <c r="P25" s="360" t="n">
        <v>6.9975423298409</v>
      </c>
      <c r="Q25" s="360" t="n">
        <v>67.5892708816842</v>
      </c>
      <c r="R25" s="360"/>
      <c r="S25" s="360" t="n">
        <v>28.1614096533432</v>
      </c>
      <c r="T25" s="360" t="n">
        <v>27.436473549128</v>
      </c>
    </row>
    <row r="26" s="342" customFormat="true" ht="15.25" hidden="false" customHeight="false" outlineLevel="0" collapsed="false">
      <c r="A26" s="342" t="s">
        <v>763</v>
      </c>
      <c r="B26" s="360" t="n">
        <v>20.32</v>
      </c>
      <c r="C26" s="360" t="n">
        <v>20.3164762613239</v>
      </c>
      <c r="D26" s="360"/>
      <c r="E26" s="360" t="n">
        <v>147.068340586708</v>
      </c>
      <c r="F26" s="360" t="n">
        <v>4.5459884145229</v>
      </c>
      <c r="G26" s="360"/>
      <c r="H26" s="360" t="n">
        <v>190.751412155507</v>
      </c>
      <c r="I26" s="360" t="n">
        <v>32.2001232715037</v>
      </c>
      <c r="J26" s="360"/>
      <c r="K26" s="360" t="n">
        <v>0.852418613152451</v>
      </c>
      <c r="L26" s="360" t="n">
        <v>6.80923425446055</v>
      </c>
      <c r="M26" s="360"/>
      <c r="N26" s="360" t="n">
        <v>33.9157478627785</v>
      </c>
      <c r="O26" s="360" t="n">
        <v>33.9157478627785</v>
      </c>
      <c r="P26" s="360" t="n">
        <v>34.082108595346</v>
      </c>
      <c r="Q26" s="360" t="n">
        <v>77.8618377017186</v>
      </c>
      <c r="R26" s="360"/>
      <c r="S26" s="360" t="n">
        <v>24.04273158189</v>
      </c>
      <c r="T26" s="360" t="n">
        <v>25.4308340013629</v>
      </c>
    </row>
    <row r="27" s="342" customFormat="true" ht="15.25" hidden="false" customHeight="false" outlineLevel="0" collapsed="false">
      <c r="A27" s="345" t="s">
        <v>764</v>
      </c>
      <c r="B27" s="503" t="n">
        <v>10.0555191039401</v>
      </c>
      <c r="C27" s="503" t="n">
        <v>10.0574444827146</v>
      </c>
      <c r="D27" s="503"/>
      <c r="E27" s="503" t="n">
        <v>150.617794822553</v>
      </c>
      <c r="F27" s="503" t="n">
        <v>2.77266853857201</v>
      </c>
      <c r="G27" s="503"/>
      <c r="H27" s="503" t="n">
        <v>138.141751641678</v>
      </c>
      <c r="I27" s="503" t="n">
        <v>19.7575117639666</v>
      </c>
      <c r="J27" s="503"/>
      <c r="K27" s="503" t="n">
        <v>3.16814593556113</v>
      </c>
      <c r="L27" s="503" t="n">
        <v>37.1870259112387</v>
      </c>
      <c r="M27" s="503"/>
      <c r="N27" s="503" t="n">
        <v>65.1102775550881</v>
      </c>
      <c r="O27" s="503" t="n">
        <v>65.1102775550881</v>
      </c>
      <c r="P27" s="503" t="n">
        <v>9.76452994387496</v>
      </c>
      <c r="Q27" s="503" t="n">
        <v>83.7105197132768</v>
      </c>
      <c r="R27" s="503"/>
      <c r="S27" s="503" t="n">
        <v>26.3887004591544</v>
      </c>
      <c r="T27" s="503" t="n">
        <v>32.5783706351712</v>
      </c>
    </row>
    <row r="28" s="342" customFormat="true" ht="6" hidden="false" customHeight="true" outlineLevel="0" collapsed="false">
      <c r="A28" s="354"/>
      <c r="B28" s="535"/>
      <c r="C28" s="535"/>
      <c r="D28" s="535"/>
      <c r="E28" s="535"/>
      <c r="F28" s="535"/>
      <c r="G28" s="535"/>
      <c r="H28" s="535"/>
      <c r="I28" s="535"/>
      <c r="J28" s="535"/>
      <c r="K28" s="535"/>
      <c r="L28" s="535"/>
      <c r="M28" s="535"/>
      <c r="N28" s="535"/>
      <c r="O28" s="535"/>
      <c r="P28" s="535"/>
      <c r="Q28" s="535"/>
      <c r="R28" s="535"/>
      <c r="S28" s="535"/>
      <c r="T28" s="535"/>
    </row>
    <row r="29" s="342" customFormat="true" ht="15.25" hidden="false" customHeight="false" outlineLevel="0" collapsed="false">
      <c r="A29" s="342" t="s">
        <v>765</v>
      </c>
      <c r="B29" s="360" t="n">
        <v>31.08</v>
      </c>
      <c r="C29" s="360" t="n">
        <v>16.0960634996791</v>
      </c>
      <c r="D29" s="360"/>
      <c r="E29" s="360" t="n">
        <v>150.089507420454</v>
      </c>
      <c r="F29" s="360" t="n">
        <v>1.93131383877762</v>
      </c>
      <c r="G29" s="360"/>
      <c r="H29" s="360" t="n">
        <v>373.847819434527</v>
      </c>
      <c r="I29" s="360" t="n">
        <v>48.0700700627378</v>
      </c>
      <c r="J29" s="360"/>
      <c r="K29" s="360" t="n">
        <v>3.13717351044128</v>
      </c>
      <c r="L29" s="360" t="n">
        <v>22.7843372767832</v>
      </c>
      <c r="M29" s="360"/>
      <c r="N29" s="360" t="n">
        <v>47.0795513166447</v>
      </c>
      <c r="O29" s="360" t="n">
        <v>47.0795513166447</v>
      </c>
      <c r="P29" s="360" t="n">
        <v>1.65038862891373</v>
      </c>
      <c r="Q29" s="360" t="n">
        <v>86.7003150343748</v>
      </c>
      <c r="R29" s="360"/>
      <c r="S29" s="360" t="n">
        <v>43.5938684555745</v>
      </c>
      <c r="T29" s="360" t="n">
        <v>56.1351984356002</v>
      </c>
    </row>
    <row r="30" s="342" customFormat="true" ht="15.25" hidden="false" customHeight="false" outlineLevel="0" collapsed="false">
      <c r="A30" s="342" t="s">
        <v>766</v>
      </c>
      <c r="B30" s="360" t="n">
        <v>8.35</v>
      </c>
      <c r="C30" s="360" t="n">
        <v>8.34518905028774</v>
      </c>
      <c r="D30" s="360"/>
      <c r="E30" s="360" t="n">
        <v>1535.49668874172</v>
      </c>
      <c r="F30" s="360" t="n">
        <v>0.0975233797771386</v>
      </c>
      <c r="G30" s="360"/>
      <c r="H30" s="360" t="n">
        <v>118.407977191852</v>
      </c>
      <c r="I30" s="360" t="n">
        <v>10.3317398224718</v>
      </c>
      <c r="J30" s="360"/>
      <c r="K30" s="360" t="n">
        <v>2.1869991815053</v>
      </c>
      <c r="L30" s="360" t="n">
        <v>27.3269348081306</v>
      </c>
      <c r="M30" s="360"/>
      <c r="N30" s="360" t="n">
        <v>69.9016865691069</v>
      </c>
      <c r="O30" s="360" t="n">
        <v>69.9016865691069</v>
      </c>
      <c r="P30" s="360" t="n">
        <v>0.0094414626261688</v>
      </c>
      <c r="Q30" s="360" t="n">
        <v>72.8536561070986</v>
      </c>
      <c r="R30" s="360"/>
      <c r="S30" s="360" t="n">
        <v>36.3265316099558</v>
      </c>
      <c r="T30" s="360" t="n">
        <v>33.4387478526913</v>
      </c>
    </row>
    <row r="31" s="342" customFormat="true" ht="15.25" hidden="false" customHeight="false" outlineLevel="0" collapsed="false">
      <c r="A31" s="342" t="s">
        <v>767</v>
      </c>
      <c r="B31" s="360" t="n">
        <v>14.13</v>
      </c>
      <c r="C31" s="360" t="n">
        <v>14.2926435170592</v>
      </c>
      <c r="D31" s="360"/>
      <c r="E31" s="360" t="n">
        <v>152.025968211328</v>
      </c>
      <c r="F31" s="360" t="n">
        <v>2.19821994378964</v>
      </c>
      <c r="G31" s="360"/>
      <c r="H31" s="360" t="n">
        <v>142.822527408808</v>
      </c>
      <c r="I31" s="360" t="n">
        <v>21.9628501280212</v>
      </c>
      <c r="J31" s="360"/>
      <c r="K31" s="360" t="n">
        <v>0.374331170056354</v>
      </c>
      <c r="L31" s="360" t="n">
        <v>3.62371699511209</v>
      </c>
      <c r="M31" s="360"/>
      <c r="N31" s="360" t="n">
        <v>55.7707924285079</v>
      </c>
      <c r="O31" s="360" t="n">
        <v>55.7707924285079</v>
      </c>
      <c r="P31" s="360" t="n">
        <v>12.670274099597</v>
      </c>
      <c r="Q31" s="360" t="n">
        <v>90.0493910238664</v>
      </c>
      <c r="R31" s="360"/>
      <c r="S31" s="360" t="n">
        <v>29.3482982882795</v>
      </c>
      <c r="T31" s="360" t="n">
        <v>31.1856316019413</v>
      </c>
    </row>
    <row r="32" s="342" customFormat="true" ht="15.25" hidden="false" customHeight="false" outlineLevel="0" collapsed="false">
      <c r="A32" s="342" t="s">
        <v>768</v>
      </c>
      <c r="B32" s="360" t="n">
        <v>10.56</v>
      </c>
      <c r="C32" s="360" t="n">
        <v>10.5614735832174</v>
      </c>
      <c r="D32" s="360"/>
      <c r="E32" s="360" t="n">
        <v>107.71503631212</v>
      </c>
      <c r="F32" s="360" t="n">
        <v>18.1085362959577</v>
      </c>
      <c r="G32" s="360"/>
      <c r="H32" s="360" t="n">
        <v>146.516764286251</v>
      </c>
      <c r="I32" s="360" t="n">
        <v>21.847490653876</v>
      </c>
      <c r="J32" s="360"/>
      <c r="K32" s="360" t="n">
        <v>-1.30677479780726</v>
      </c>
      <c r="L32" s="360" t="n">
        <v>-15.9961979517998</v>
      </c>
      <c r="M32" s="360"/>
      <c r="N32" s="360" t="n">
        <v>35.0661048919487</v>
      </c>
      <c r="O32" s="360" t="n">
        <v>35.0661048919487</v>
      </c>
      <c r="P32" s="360" t="n">
        <v>40.6297039578698</v>
      </c>
      <c r="Q32" s="360" t="n">
        <v>73.4257999330886</v>
      </c>
      <c r="R32" s="360"/>
      <c r="S32" s="360" t="n">
        <v>24.3660291260695</v>
      </c>
      <c r="T32" s="360" t="n">
        <v>23.1275893168708</v>
      </c>
    </row>
    <row r="33" s="342" customFormat="true" ht="15.25" hidden="false" customHeight="false" outlineLevel="0" collapsed="false">
      <c r="A33" s="342" t="s">
        <v>769</v>
      </c>
      <c r="B33" s="360" t="n">
        <v>18.99</v>
      </c>
      <c r="C33" s="360" t="n">
        <v>18.9893032842378</v>
      </c>
      <c r="D33" s="360"/>
      <c r="E33" s="360" t="n">
        <v>131.272713578248</v>
      </c>
      <c r="F33" s="360" t="n">
        <v>4.61228477755824</v>
      </c>
      <c r="G33" s="360"/>
      <c r="H33" s="360" t="n">
        <v>141.130879628855</v>
      </c>
      <c r="I33" s="360" t="n">
        <v>22.5741857982293</v>
      </c>
      <c r="J33" s="360"/>
      <c r="K33" s="360" t="n">
        <v>1.88933691508607</v>
      </c>
      <c r="L33" s="360" t="n">
        <v>15.6010812198255</v>
      </c>
      <c r="M33" s="360"/>
      <c r="N33" s="360" t="n">
        <v>56.6247520694253</v>
      </c>
      <c r="O33" s="360" t="n">
        <v>56.6247520694253</v>
      </c>
      <c r="P33" s="360" t="n">
        <v>12.4568591639171</v>
      </c>
      <c r="Q33" s="360" t="n">
        <v>94.4624257909568</v>
      </c>
      <c r="R33" s="360"/>
      <c r="S33" s="360" t="n">
        <v>23.1230693608848</v>
      </c>
      <c r="T33" s="360" t="n">
        <v>23.5316260564337</v>
      </c>
    </row>
    <row r="34" s="342" customFormat="true" ht="15.25" hidden="false" customHeight="false" outlineLevel="0" collapsed="false">
      <c r="A34" s="342" t="s">
        <v>770</v>
      </c>
      <c r="B34" s="360" t="n">
        <v>10.01</v>
      </c>
      <c r="C34" s="360" t="n">
        <v>9.64001723840991</v>
      </c>
      <c r="D34" s="360"/>
      <c r="E34" s="360" t="n">
        <v>137.230685527748</v>
      </c>
      <c r="F34" s="360" t="n">
        <v>2.55972458589004</v>
      </c>
      <c r="G34" s="360"/>
      <c r="H34" s="360" t="n">
        <v>104.473182845659</v>
      </c>
      <c r="I34" s="360" t="n">
        <v>3.03237973809334</v>
      </c>
      <c r="J34" s="360"/>
      <c r="K34" s="360" t="n">
        <v>1.6430585711596</v>
      </c>
      <c r="L34" s="360" t="n">
        <v>25.0069314634779</v>
      </c>
      <c r="M34" s="360"/>
      <c r="N34" s="360" t="n">
        <v>45.8782465661988</v>
      </c>
      <c r="O34" s="360" t="n">
        <v>45.8782465661988</v>
      </c>
      <c r="P34" s="360" t="n">
        <v>23.6291613856784</v>
      </c>
      <c r="Q34" s="360" t="n">
        <v>78.5334943786446</v>
      </c>
      <c r="R34" s="360"/>
      <c r="S34" s="360" t="n">
        <v>22.5592563308951</v>
      </c>
      <c r="T34" s="360" t="n">
        <v>22.5337193493084</v>
      </c>
    </row>
    <row r="35" s="342" customFormat="true" ht="15.25" hidden="false" customHeight="false" outlineLevel="0" collapsed="false">
      <c r="A35" s="342" t="s">
        <v>771</v>
      </c>
      <c r="B35" s="360" t="n">
        <v>14.86</v>
      </c>
      <c r="C35" s="360" t="n">
        <v>13.900288594785</v>
      </c>
      <c r="D35" s="360"/>
      <c r="E35" s="360" t="n">
        <v>127.365364171442</v>
      </c>
      <c r="F35" s="360" t="n">
        <v>4.30741979221812</v>
      </c>
      <c r="G35" s="360"/>
      <c r="H35" s="360" t="n">
        <v>306.990682607182</v>
      </c>
      <c r="I35" s="360" t="n">
        <v>49.8060194894555</v>
      </c>
      <c r="J35" s="360"/>
      <c r="K35" s="360" t="n">
        <v>1.48113711614757</v>
      </c>
      <c r="L35" s="360" t="n">
        <v>13.7981716099827</v>
      </c>
      <c r="M35" s="360"/>
      <c r="N35" s="360" t="n">
        <v>50.1265245437475</v>
      </c>
      <c r="O35" s="360" t="n">
        <v>50.1265245437475</v>
      </c>
      <c r="P35" s="360" t="n">
        <v>19.4891630780531</v>
      </c>
      <c r="Q35" s="360" t="n">
        <v>83.4302012190427</v>
      </c>
      <c r="R35" s="360"/>
      <c r="S35" s="360" t="n">
        <v>26.8659112314226</v>
      </c>
      <c r="T35" s="360" t="n">
        <v>34.922777473321</v>
      </c>
    </row>
    <row r="36" s="342" customFormat="true" ht="15.25" hidden="false" customHeight="false" outlineLevel="0" collapsed="false">
      <c r="A36" s="342" t="s">
        <v>772</v>
      </c>
      <c r="B36" s="360" t="n">
        <v>9.71</v>
      </c>
      <c r="C36" s="360" t="n">
        <v>9.47435975359049</v>
      </c>
      <c r="D36" s="360"/>
      <c r="E36" s="360" t="n">
        <v>114.328995386628</v>
      </c>
      <c r="F36" s="360" t="n">
        <v>2.11513142564198</v>
      </c>
      <c r="G36" s="360"/>
      <c r="H36" s="360" t="n">
        <v>158.832722256847</v>
      </c>
      <c r="I36" s="360" t="n">
        <v>25.1044805442173</v>
      </c>
      <c r="J36" s="360"/>
      <c r="K36" s="360" t="n">
        <v>0.704556129638328</v>
      </c>
      <c r="L36" s="360" t="n">
        <v>8.31650850014141</v>
      </c>
      <c r="M36" s="360"/>
      <c r="N36" s="360" t="n">
        <v>62.2921526316719</v>
      </c>
      <c r="O36" s="360" t="n">
        <v>62.2921526316719</v>
      </c>
      <c r="P36" s="360" t="n">
        <v>14.0360484153628</v>
      </c>
      <c r="Q36" s="360" t="n">
        <v>77.9370570532601</v>
      </c>
      <c r="R36" s="360"/>
      <c r="S36" s="360" t="n">
        <v>27.2899352831745</v>
      </c>
      <c r="T36" s="360" t="n">
        <v>30.5900822184662</v>
      </c>
    </row>
    <row r="37" s="342" customFormat="true" ht="15.25" hidden="false" customHeight="false" outlineLevel="0" collapsed="false">
      <c r="A37" s="342" t="s">
        <v>773</v>
      </c>
      <c r="B37" s="360" t="n">
        <v>55.970571590266</v>
      </c>
      <c r="C37" s="360" t="n">
        <v>55.970571590266</v>
      </c>
      <c r="D37" s="360"/>
      <c r="E37" s="360" t="n">
        <v>100.308842652796</v>
      </c>
      <c r="F37" s="360" t="n">
        <v>32.5738188107803</v>
      </c>
      <c r="G37" s="360"/>
      <c r="H37" s="360" t="n">
        <v>1824.67306015693</v>
      </c>
      <c r="I37" s="360" t="n">
        <v>70.7490486681354</v>
      </c>
      <c r="J37" s="360"/>
      <c r="K37" s="360" t="n">
        <v>-13.7828652496704</v>
      </c>
      <c r="L37" s="360" t="n">
        <v>-23.9522515376513</v>
      </c>
      <c r="M37" s="360"/>
      <c r="N37" s="360" t="n">
        <v>56.0401945085134</v>
      </c>
      <c r="O37" s="360" t="n">
        <v>56.0401945085134</v>
      </c>
      <c r="P37" s="360" t="n">
        <v>0</v>
      </c>
      <c r="Q37" s="360" t="n">
        <v>147.403370109742</v>
      </c>
      <c r="R37" s="360"/>
      <c r="S37" s="360" t="n">
        <v>40.4927353126974</v>
      </c>
      <c r="T37" s="360" t="n">
        <v>47.6007618103835</v>
      </c>
    </row>
    <row r="38" s="342" customFormat="true" ht="15.25" hidden="false" customHeight="false" outlineLevel="0" collapsed="false">
      <c r="A38" s="342" t="s">
        <v>774</v>
      </c>
      <c r="B38" s="360" t="n">
        <v>42.8191187057174</v>
      </c>
      <c r="C38" s="360" t="n">
        <v>42.8191187057174</v>
      </c>
      <c r="D38" s="360"/>
      <c r="E38" s="360" t="n">
        <v>0</v>
      </c>
      <c r="F38" s="360" t="n">
        <v>0</v>
      </c>
      <c r="G38" s="360"/>
      <c r="H38" s="360" t="n">
        <v>572.670454545455</v>
      </c>
      <c r="I38" s="360" t="n">
        <v>78.7993028454515</v>
      </c>
      <c r="J38" s="360"/>
      <c r="K38" s="360" t="n">
        <v>2.98383993843786</v>
      </c>
      <c r="L38" s="360" t="n">
        <v>6.10183094269551</v>
      </c>
      <c r="M38" s="360"/>
      <c r="N38" s="360" t="n">
        <v>222.35269000854</v>
      </c>
      <c r="O38" s="360" t="n">
        <v>222.35269000854</v>
      </c>
      <c r="P38" s="360" t="n">
        <v>0</v>
      </c>
      <c r="Q38" s="360" t="n">
        <v>1940.62766865927</v>
      </c>
      <c r="R38" s="360"/>
      <c r="S38" s="360" t="n">
        <v>261.827497865073</v>
      </c>
      <c r="T38" s="360" t="n">
        <v>261.827497865073</v>
      </c>
    </row>
    <row r="39" s="342" customFormat="true" ht="15.25" hidden="false" customHeight="false" outlineLevel="0" collapsed="false">
      <c r="A39" s="345" t="s">
        <v>775</v>
      </c>
      <c r="B39" s="503" t="n">
        <v>13.4532904209273</v>
      </c>
      <c r="C39" s="503" t="n">
        <v>13.4552683949641</v>
      </c>
      <c r="D39" s="503"/>
      <c r="E39" s="503" t="n">
        <v>131.276856886796</v>
      </c>
      <c r="F39" s="503" t="n">
        <v>3.74059184460552</v>
      </c>
      <c r="G39" s="503"/>
      <c r="H39" s="503" t="n">
        <v>165.542214084558</v>
      </c>
      <c r="I39" s="503" t="n">
        <v>27.745203878676</v>
      </c>
      <c r="J39" s="503"/>
      <c r="K39" s="503" t="n">
        <v>1.40603002691376</v>
      </c>
      <c r="L39" s="503" t="n">
        <v>13.027081424004</v>
      </c>
      <c r="M39" s="503"/>
      <c r="N39" s="503" t="n">
        <v>53.3346276776772</v>
      </c>
      <c r="O39" s="503" t="n">
        <v>53.3346276776772</v>
      </c>
      <c r="P39" s="503" t="n">
        <v>12.9141175876362</v>
      </c>
      <c r="Q39" s="503" t="n">
        <v>83.2125486923079</v>
      </c>
      <c r="R39" s="503"/>
      <c r="S39" s="503" t="n">
        <v>31.4666119814453</v>
      </c>
      <c r="T39" s="503" t="n">
        <v>34.9580432678405</v>
      </c>
    </row>
    <row r="40" s="342" customFormat="true" ht="6" hidden="false" customHeight="true" outlineLevel="0" collapsed="false">
      <c r="A40" s="354"/>
      <c r="B40" s="535"/>
      <c r="C40" s="535"/>
      <c r="D40" s="535"/>
      <c r="E40" s="535"/>
      <c r="F40" s="535"/>
      <c r="G40" s="535"/>
      <c r="H40" s="535"/>
      <c r="I40" s="535"/>
      <c r="J40" s="535"/>
      <c r="K40" s="535"/>
      <c r="L40" s="535"/>
      <c r="M40" s="535"/>
      <c r="N40" s="535"/>
      <c r="O40" s="535"/>
      <c r="P40" s="535"/>
      <c r="Q40" s="535"/>
      <c r="R40" s="535"/>
      <c r="S40" s="535"/>
      <c r="T40" s="535"/>
    </row>
    <row r="41" s="342" customFormat="true" ht="15.25" hidden="false" customHeight="false" outlineLevel="0" collapsed="false">
      <c r="A41" s="345" t="s">
        <v>776</v>
      </c>
      <c r="B41" s="503" t="n">
        <v>11.0066094362214</v>
      </c>
      <c r="C41" s="503" t="n">
        <v>11.0095051598776</v>
      </c>
      <c r="D41" s="503"/>
      <c r="E41" s="503" t="n">
        <v>210.682011383021</v>
      </c>
      <c r="F41" s="503" t="n">
        <v>1.92875057810067</v>
      </c>
      <c r="G41" s="503"/>
      <c r="H41" s="503" t="n">
        <v>147.510343900283</v>
      </c>
      <c r="I41" s="503" t="n">
        <v>23.530984671587</v>
      </c>
      <c r="J41" s="503"/>
      <c r="K41" s="503" t="n">
        <v>2.94447008299314</v>
      </c>
      <c r="L41" s="503" t="n">
        <v>32.1315648647583</v>
      </c>
      <c r="M41" s="503"/>
      <c r="N41" s="503" t="n">
        <v>64.1214495656625</v>
      </c>
      <c r="O41" s="503" t="n">
        <v>64.1214495656625</v>
      </c>
      <c r="P41" s="503" t="n">
        <v>8.40045109086135</v>
      </c>
      <c r="Q41" s="503" t="n">
        <v>84.4824213284586</v>
      </c>
      <c r="R41" s="503"/>
      <c r="S41" s="503" t="n">
        <v>27.2632806978749</v>
      </c>
      <c r="T41" s="503" t="n">
        <v>30.8247462303379</v>
      </c>
    </row>
    <row r="42" s="342" customFormat="true" ht="15.25" hidden="false" customHeight="false" outlineLevel="0" collapsed="false">
      <c r="A42" s="354"/>
      <c r="B42" s="535"/>
      <c r="C42" s="535"/>
      <c r="D42" s="535"/>
      <c r="E42" s="535"/>
      <c r="F42" s="535"/>
      <c r="G42" s="535"/>
      <c r="H42" s="535"/>
      <c r="I42" s="535"/>
      <c r="J42" s="535"/>
      <c r="K42" s="535"/>
      <c r="L42" s="535"/>
      <c r="M42" s="535"/>
      <c r="N42" s="535"/>
      <c r="O42" s="535"/>
      <c r="P42" s="535"/>
      <c r="Q42" s="535"/>
      <c r="R42" s="535"/>
      <c r="S42" s="535"/>
      <c r="T42" s="535"/>
    </row>
    <row r="43" s="342" customFormat="true" ht="15.25" hidden="false" customHeight="false" outlineLevel="0" collapsed="false">
      <c r="A43" s="350"/>
      <c r="B43" s="506"/>
      <c r="C43" s="506"/>
      <c r="D43" s="506"/>
      <c r="E43" s="506"/>
      <c r="F43" s="506"/>
      <c r="G43" s="506"/>
      <c r="H43" s="506"/>
      <c r="I43" s="506"/>
      <c r="J43" s="506"/>
      <c r="K43" s="506"/>
      <c r="L43" s="506"/>
      <c r="M43" s="506"/>
      <c r="N43" s="506"/>
      <c r="O43" s="506"/>
      <c r="P43" s="506"/>
      <c r="Q43" s="506"/>
      <c r="R43" s="506"/>
      <c r="S43" s="506"/>
      <c r="T43" s="506"/>
    </row>
    <row r="44" s="342" customFormat="true" ht="15.25" hidden="false" customHeight="false" outlineLevel="0" collapsed="false">
      <c r="A44" s="352" t="s">
        <v>777</v>
      </c>
      <c r="B44" s="506"/>
      <c r="C44" s="506"/>
      <c r="D44" s="506"/>
      <c r="E44" s="506"/>
      <c r="F44" s="506"/>
      <c r="G44" s="506"/>
      <c r="H44" s="506"/>
      <c r="I44" s="506"/>
      <c r="J44" s="506"/>
      <c r="K44" s="506"/>
      <c r="L44" s="506"/>
      <c r="M44" s="506"/>
      <c r="N44" s="506"/>
      <c r="O44" s="506"/>
      <c r="P44" s="506"/>
      <c r="Q44" s="506"/>
      <c r="R44" s="506"/>
      <c r="S44" s="506"/>
      <c r="T44" s="506"/>
    </row>
    <row r="45" s="342" customFormat="true" ht="15.25" hidden="false" customHeight="false" outlineLevel="0" collapsed="false">
      <c r="A45" s="350"/>
      <c r="B45" s="506"/>
      <c r="C45" s="506"/>
      <c r="D45" s="506"/>
      <c r="E45" s="506"/>
      <c r="F45" s="506"/>
      <c r="G45" s="506"/>
      <c r="H45" s="506"/>
      <c r="I45" s="506"/>
      <c r="J45" s="506"/>
      <c r="K45" s="506"/>
      <c r="L45" s="506"/>
      <c r="M45" s="506"/>
      <c r="N45" s="506"/>
      <c r="O45" s="506"/>
      <c r="P45" s="506"/>
      <c r="Q45" s="506"/>
      <c r="R45" s="506"/>
      <c r="S45" s="506"/>
      <c r="T45" s="506"/>
    </row>
    <row r="46" s="342" customFormat="true" ht="15.25" hidden="false" customHeight="false" outlineLevel="0" collapsed="false">
      <c r="A46" s="342" t="s">
        <v>778</v>
      </c>
      <c r="B46" s="360" t="n">
        <v>9.7</v>
      </c>
      <c r="C46" s="360" t="n">
        <v>9.63168398119179</v>
      </c>
      <c r="D46" s="360"/>
      <c r="E46" s="360" t="n">
        <v>249.324711328921</v>
      </c>
      <c r="F46" s="360" t="n">
        <v>1.27081135071906</v>
      </c>
      <c r="G46" s="360"/>
      <c r="H46" s="360" t="n">
        <v>122.028055705651</v>
      </c>
      <c r="I46" s="360" t="n">
        <v>10.0621409614987</v>
      </c>
      <c r="J46" s="360"/>
      <c r="K46" s="360" t="n">
        <v>2.15318139931033</v>
      </c>
      <c r="L46" s="360" t="n">
        <v>27.2223186051429</v>
      </c>
      <c r="M46" s="360"/>
      <c r="N46" s="360" t="n">
        <v>41.4615463106072</v>
      </c>
      <c r="O46" s="360" t="n">
        <v>41.4615463106072</v>
      </c>
      <c r="P46" s="360" t="n">
        <v>28.7585790991834</v>
      </c>
      <c r="Q46" s="360" t="n">
        <v>60.9302916316036</v>
      </c>
      <c r="R46" s="360"/>
      <c r="S46" s="360" t="n">
        <v>42.6197584717132</v>
      </c>
      <c r="T46" s="360" t="n">
        <v>46.5894963439304</v>
      </c>
    </row>
    <row r="47" s="342" customFormat="true" ht="15.25" hidden="false" customHeight="false" outlineLevel="0" collapsed="false">
      <c r="A47" s="342" t="s">
        <v>779</v>
      </c>
      <c r="B47" s="360" t="n">
        <v>7.51</v>
      </c>
      <c r="C47" s="360" t="n">
        <v>7.62125738958824</v>
      </c>
      <c r="D47" s="360"/>
      <c r="E47" s="360" t="n">
        <v>56.3378800492661</v>
      </c>
      <c r="F47" s="360" t="n">
        <v>19.3164579064211</v>
      </c>
      <c r="G47" s="360"/>
      <c r="H47" s="360" t="n">
        <v>225.101359903796</v>
      </c>
      <c r="I47" s="360" t="n">
        <v>37.1791311651536</v>
      </c>
      <c r="J47" s="360"/>
      <c r="K47" s="360" t="n">
        <v>1.77004583752461</v>
      </c>
      <c r="L47" s="360" t="n">
        <v>30.3706538869271</v>
      </c>
      <c r="M47" s="360"/>
      <c r="N47" s="360" t="n">
        <v>29.0782301870624</v>
      </c>
      <c r="O47" s="360" t="n">
        <v>29.0782301870624</v>
      </c>
      <c r="P47" s="360" t="n">
        <v>49.4633894262147</v>
      </c>
      <c r="Q47" s="360" t="n">
        <v>110.86010112417</v>
      </c>
      <c r="R47" s="360"/>
      <c r="S47" s="360" t="n">
        <v>17.3496922823932</v>
      </c>
      <c r="T47" s="360" t="n">
        <v>26.8933269654334</v>
      </c>
    </row>
    <row r="48" s="342" customFormat="true" ht="15.25" hidden="false" customHeight="false" outlineLevel="0" collapsed="false">
      <c r="A48" s="342" t="s">
        <v>780</v>
      </c>
      <c r="B48" s="360" t="n">
        <v>13.42</v>
      </c>
      <c r="C48" s="360" t="n">
        <v>14.2968953849621</v>
      </c>
      <c r="D48" s="360"/>
      <c r="E48" s="360" t="n">
        <v>100.314847984709</v>
      </c>
      <c r="F48" s="360" t="n">
        <v>8.72415301161372</v>
      </c>
      <c r="G48" s="360"/>
      <c r="H48" s="360" t="n">
        <v>145.238120538707</v>
      </c>
      <c r="I48" s="360" t="n">
        <v>26.004093304269</v>
      </c>
      <c r="J48" s="360"/>
      <c r="K48" s="360" t="n">
        <v>3.50443675940861</v>
      </c>
      <c r="L48" s="360" t="n">
        <v>51.2523303611412</v>
      </c>
      <c r="M48" s="360"/>
      <c r="N48" s="360" t="n">
        <v>28.250585129434</v>
      </c>
      <c r="O48" s="360" t="n">
        <v>28.250585129434</v>
      </c>
      <c r="P48" s="360" t="n">
        <v>80.9694663747836</v>
      </c>
      <c r="Q48" s="360" t="n">
        <v>119.288593145266</v>
      </c>
      <c r="R48" s="360"/>
      <c r="S48" s="360" t="n">
        <v>3.70280690305059</v>
      </c>
      <c r="T48" s="360" t="n">
        <v>3.50047514452174</v>
      </c>
    </row>
    <row r="49" s="342" customFormat="true" ht="15.25" hidden="false" customHeight="false" outlineLevel="0" collapsed="false">
      <c r="A49" s="342" t="s">
        <v>781</v>
      </c>
      <c r="B49" s="360" t="n">
        <v>6.44</v>
      </c>
      <c r="C49" s="360" t="n">
        <v>6.99463659560522</v>
      </c>
      <c r="D49" s="360"/>
      <c r="E49" s="360" t="n">
        <v>98.5644828930942</v>
      </c>
      <c r="F49" s="360" t="n">
        <v>31.9111272128545</v>
      </c>
      <c r="G49" s="360"/>
      <c r="H49" s="360" t="n">
        <v>185.109707478291</v>
      </c>
      <c r="I49" s="360" t="n">
        <v>27.877325808394</v>
      </c>
      <c r="J49" s="360"/>
      <c r="K49" s="360" t="n">
        <v>0.202638033377987</v>
      </c>
      <c r="L49" s="360" t="n">
        <v>4.1540139292911</v>
      </c>
      <c r="M49" s="360"/>
      <c r="N49" s="360" t="n">
        <v>8.53164674367511</v>
      </c>
      <c r="O49" s="360" t="n">
        <v>8.53164674367511</v>
      </c>
      <c r="P49" s="360" t="n">
        <v>49.9837778567194</v>
      </c>
      <c r="Q49" s="360" t="n">
        <v>83.8175505626792</v>
      </c>
      <c r="R49" s="360"/>
      <c r="S49" s="360" t="n">
        <v>25.633955860373</v>
      </c>
      <c r="T49" s="360" t="n">
        <v>25.8376822514727</v>
      </c>
    </row>
    <row r="50" s="342" customFormat="true" ht="15.25" hidden="false" customHeight="false" outlineLevel="0" collapsed="false">
      <c r="A50" s="342" t="s">
        <v>782</v>
      </c>
      <c r="B50" s="360" t="n">
        <v>8.6</v>
      </c>
      <c r="C50" s="360" t="n">
        <v>8.7443638568538</v>
      </c>
      <c r="D50" s="360"/>
      <c r="E50" s="360" t="n">
        <v>100.188769664147</v>
      </c>
      <c r="F50" s="360" t="n">
        <v>28.0475818654719</v>
      </c>
      <c r="G50" s="360"/>
      <c r="H50" s="360" t="n">
        <v>227.31512819324</v>
      </c>
      <c r="I50" s="360" t="n">
        <v>46.8642076220529</v>
      </c>
      <c r="J50" s="360"/>
      <c r="K50" s="360" t="n">
        <v>0.218982812331114</v>
      </c>
      <c r="L50" s="360" t="n">
        <v>1.9720824372735</v>
      </c>
      <c r="M50" s="360"/>
      <c r="N50" s="360" t="n">
        <v>232.201248673936</v>
      </c>
      <c r="O50" s="360" t="n">
        <v>232.201248673936</v>
      </c>
      <c r="P50" s="360" t="n">
        <v>31.8709587659345</v>
      </c>
      <c r="Q50" s="360" t="n">
        <v>391.983513330203</v>
      </c>
      <c r="R50" s="360"/>
      <c r="S50" s="360" t="n">
        <v>57.9926609972001</v>
      </c>
      <c r="T50" s="360" t="n">
        <v>60.7500886974058</v>
      </c>
    </row>
    <row r="51" s="342" customFormat="true" ht="15.25" hidden="false" customHeight="false" outlineLevel="0" collapsed="false">
      <c r="A51" s="35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0"/>
    </row>
    <row r="52" s="342" customFormat="true" ht="15.25" hidden="false" customHeight="false" outlineLevel="0" collapsed="false">
      <c r="A52" s="345" t="s">
        <v>783</v>
      </c>
      <c r="B52" s="503" t="n">
        <v>9.014734555675</v>
      </c>
      <c r="C52" s="503" t="n">
        <v>9.01661885408358</v>
      </c>
      <c r="D52" s="503"/>
      <c r="E52" s="503" t="n">
        <v>89.7029502083418</v>
      </c>
      <c r="F52" s="503" t="n">
        <v>10.1025137044905</v>
      </c>
      <c r="G52" s="503"/>
      <c r="H52" s="503" t="n">
        <v>161.864336473379</v>
      </c>
      <c r="I52" s="503" t="n">
        <v>24.6692959478256</v>
      </c>
      <c r="J52" s="503"/>
      <c r="K52" s="503" t="n">
        <v>1.90252409616004</v>
      </c>
      <c r="L52" s="503" t="n">
        <v>27.6273606500544</v>
      </c>
      <c r="M52" s="503"/>
      <c r="N52" s="503" t="n">
        <v>35.6067784549537</v>
      </c>
      <c r="O52" s="503" t="n">
        <v>35.6067784549537</v>
      </c>
      <c r="P52" s="503" t="n">
        <v>42.7952126717378</v>
      </c>
      <c r="Q52" s="503" t="n">
        <v>88.5387901689284</v>
      </c>
      <c r="R52" s="503"/>
      <c r="S52" s="503" t="n">
        <v>29.4129446613807</v>
      </c>
      <c r="T52" s="503" t="n">
        <v>34.530908573049</v>
      </c>
    </row>
    <row r="53" s="342" customFormat="true" ht="15.25" hidden="false" customHeight="false" outlineLevel="0" collapsed="false">
      <c r="A53" s="354"/>
      <c r="B53" s="535"/>
      <c r="C53" s="535"/>
      <c r="D53" s="535"/>
      <c r="E53" s="535"/>
      <c r="F53" s="535"/>
      <c r="G53" s="535"/>
      <c r="H53" s="535"/>
      <c r="I53" s="535"/>
      <c r="J53" s="535"/>
      <c r="K53" s="535"/>
      <c r="L53" s="535"/>
      <c r="M53" s="535"/>
      <c r="N53" s="535"/>
      <c r="O53" s="535"/>
      <c r="P53" s="535"/>
      <c r="Q53" s="535"/>
      <c r="R53" s="535"/>
      <c r="S53" s="535"/>
      <c r="T53" s="535"/>
    </row>
    <row r="54" s="342" customFormat="true" ht="15.25" hidden="false" customHeight="false" outlineLevel="0" collapsed="false">
      <c r="A54" s="356" t="s">
        <v>784</v>
      </c>
      <c r="B54" s="536" t="n">
        <v>10.3320822706752</v>
      </c>
      <c r="C54" s="536" t="n">
        <v>10.334635485968</v>
      </c>
      <c r="D54" s="536"/>
      <c r="E54" s="536" t="n">
        <v>138.444571363978</v>
      </c>
      <c r="F54" s="536" t="n">
        <v>3.73144231985604</v>
      </c>
      <c r="G54" s="536"/>
      <c r="H54" s="536" t="n">
        <v>151.991965264425</v>
      </c>
      <c r="I54" s="536" t="n">
        <v>23.9413969453459</v>
      </c>
      <c r="J54" s="536"/>
      <c r="K54" s="536" t="n">
        <v>2.5850418983053</v>
      </c>
      <c r="L54" s="536" t="n">
        <v>30.8544612169936</v>
      </c>
      <c r="M54" s="536"/>
      <c r="N54" s="536" t="n">
        <v>54.8345743570268</v>
      </c>
      <c r="O54" s="536" t="n">
        <v>54.8345743570268</v>
      </c>
      <c r="P54" s="536" t="n">
        <v>19.6023989370148</v>
      </c>
      <c r="Q54" s="536" t="n">
        <v>85.8035304191223</v>
      </c>
      <c r="R54" s="536"/>
      <c r="S54" s="536" t="n">
        <v>27.9633996258496</v>
      </c>
      <c r="T54" s="536" t="n">
        <v>32.0288117565727</v>
      </c>
    </row>
    <row r="55" s="342" customFormat="true" ht="15.25" hidden="false" customHeight="false" outlineLevel="0" collapsed="false">
      <c r="A55" s="359"/>
    </row>
    <row r="56" s="361" customFormat="true" ht="10.45" hidden="false" customHeight="false" outlineLevel="0" collapsed="false">
      <c r="A56" s="157" t="s">
        <v>1023</v>
      </c>
      <c r="B56" s="491"/>
      <c r="C56" s="491"/>
      <c r="D56" s="491"/>
      <c r="E56" s="491"/>
      <c r="F56" s="491"/>
      <c r="G56" s="491"/>
      <c r="H56" s="491"/>
      <c r="I56" s="491"/>
      <c r="J56" s="491"/>
      <c r="K56" s="491"/>
      <c r="L56" s="491"/>
      <c r="M56" s="491"/>
      <c r="N56" s="491"/>
      <c r="O56" s="491"/>
      <c r="P56" s="491"/>
      <c r="Q56" s="491"/>
      <c r="R56" s="491"/>
      <c r="S56" s="491"/>
      <c r="T56" s="491"/>
    </row>
    <row r="57" s="361" customFormat="true" ht="10.45" hidden="false" customHeight="false" outlineLevel="0" collapsed="false">
      <c r="A57" s="157" t="s">
        <v>24</v>
      </c>
      <c r="B57" s="157"/>
      <c r="C57" s="157"/>
      <c r="D57" s="491"/>
      <c r="E57" s="491"/>
      <c r="F57" s="491"/>
      <c r="G57" s="491"/>
      <c r="H57" s="491"/>
      <c r="I57" s="491"/>
      <c r="J57" s="491"/>
      <c r="K57" s="491"/>
      <c r="L57" s="491"/>
      <c r="M57" s="491"/>
      <c r="N57" s="491"/>
      <c r="O57" s="491"/>
      <c r="P57" s="491"/>
      <c r="Q57" s="491"/>
      <c r="R57" s="491"/>
      <c r="S57" s="491"/>
      <c r="T57" s="491"/>
    </row>
    <row r="58" s="361" customFormat="true" ht="10.45" hidden="false" customHeight="false" outlineLevel="0" collapsed="false">
      <c r="A58" s="157" t="s">
        <v>1072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491"/>
      <c r="N58" s="491"/>
      <c r="O58" s="491"/>
      <c r="P58" s="491"/>
      <c r="Q58" s="491"/>
      <c r="R58" s="491"/>
      <c r="S58" s="491"/>
      <c r="T58" s="491"/>
    </row>
    <row r="59" s="361" customFormat="true" ht="10.45" hidden="false" customHeight="false" outlineLevel="0" collapsed="false">
      <c r="A59" s="157" t="s">
        <v>1073</v>
      </c>
      <c r="B59" s="157"/>
      <c r="C59" s="157"/>
      <c r="D59" s="157"/>
      <c r="E59" s="157"/>
      <c r="F59" s="157"/>
      <c r="G59" s="157"/>
      <c r="H59" s="157"/>
      <c r="I59" s="491"/>
      <c r="J59" s="157"/>
      <c r="K59" s="157"/>
      <c r="L59" s="491"/>
      <c r="M59" s="491"/>
      <c r="N59" s="491"/>
      <c r="O59" s="491"/>
      <c r="P59" s="491"/>
      <c r="Q59" s="491"/>
      <c r="R59" s="491"/>
      <c r="S59" s="491"/>
      <c r="T59" s="491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3" width="65.7"/>
    <col collapsed="false" customWidth="true" hidden="false" outlineLevel="0" max="2" min="2" style="537" width="6.7"/>
    <col collapsed="false" customWidth="true" hidden="false" outlineLevel="0" max="3" min="3" style="82" width="20.7"/>
    <col collapsed="false" customWidth="true" hidden="false" outlineLevel="0" max="5" min="4" style="320" width="16.7"/>
  </cols>
  <sheetData>
    <row r="1" customFormat="false" ht="17.65" hidden="false" customHeight="false" outlineLevel="0" collapsed="false">
      <c r="A1" s="336" t="s">
        <v>1074</v>
      </c>
      <c r="B1" s="336"/>
      <c r="C1" s="336"/>
      <c r="D1" s="336"/>
      <c r="E1" s="336"/>
    </row>
    <row r="2" customFormat="false" ht="17.65" hidden="false" customHeight="false" outlineLevel="0" collapsed="false">
      <c r="A2" s="336" t="s">
        <v>539</v>
      </c>
      <c r="B2" s="336"/>
      <c r="C2" s="336"/>
      <c r="D2" s="336"/>
      <c r="E2" s="336"/>
    </row>
    <row r="3" customFormat="false" ht="17.65" hidden="false" customHeight="false" outlineLevel="0" collapsed="false">
      <c r="A3" s="336" t="s">
        <v>1075</v>
      </c>
      <c r="B3" s="336"/>
      <c r="C3" s="336"/>
      <c r="D3" s="336"/>
      <c r="E3" s="336"/>
    </row>
    <row r="4" s="538" customFormat="true" ht="17.65" hidden="false" customHeight="false" outlineLevel="0" collapsed="false">
      <c r="A4" s="140" t="s">
        <v>277</v>
      </c>
      <c r="B4" s="140"/>
      <c r="C4" s="140"/>
      <c r="D4" s="140"/>
      <c r="E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</row>
    <row r="6" customFormat="false" ht="5.1" hidden="false" customHeight="true" outlineLevel="0" collapsed="false">
      <c r="A6" s="539"/>
      <c r="B6" s="540"/>
      <c r="C6" s="539"/>
      <c r="D6" s="541"/>
      <c r="E6" s="541"/>
    </row>
    <row r="7" customFormat="false" ht="12.85" hidden="false" customHeight="true" outlineLevel="0" collapsed="false">
      <c r="A7" s="542" t="s">
        <v>727</v>
      </c>
      <c r="B7" s="105" t="s">
        <v>1076</v>
      </c>
      <c r="C7" s="105"/>
      <c r="D7" s="105"/>
      <c r="E7" s="105"/>
    </row>
    <row r="8" customFormat="false" ht="12.85" hidden="false" customHeight="false" outlineLevel="0" collapsed="false">
      <c r="A8" s="542"/>
      <c r="B8" s="543" t="s">
        <v>1077</v>
      </c>
      <c r="C8" s="89" t="s">
        <v>1078</v>
      </c>
      <c r="D8" s="544" t="s">
        <v>1079</v>
      </c>
      <c r="E8" s="544" t="s">
        <v>1080</v>
      </c>
    </row>
    <row r="10" s="202" customFormat="true" ht="12.85" hidden="false" customHeight="false" outlineLevel="0" collapsed="false">
      <c r="A10" s="82" t="s">
        <v>1081</v>
      </c>
      <c r="B10" s="537"/>
      <c r="C10" s="82"/>
      <c r="D10" s="320"/>
      <c r="E10" s="320"/>
    </row>
    <row r="12" s="202" customFormat="true" ht="12.85" hidden="false" customHeight="false" outlineLevel="0" collapsed="false">
      <c r="A12" s="340" t="s">
        <v>1082</v>
      </c>
      <c r="B12" s="537"/>
      <c r="C12" s="82" t="n">
        <v>179112867</v>
      </c>
      <c r="D12" s="320" t="n">
        <v>100</v>
      </c>
      <c r="E12" s="545" t="n">
        <v>41.6367291768225</v>
      </c>
    </row>
    <row r="13" s="548" customFormat="true" ht="12.85" hidden="false" customHeight="false" outlineLevel="0" collapsed="false">
      <c r="A13" s="175" t="s">
        <v>1083</v>
      </c>
      <c r="B13" s="546" t="n">
        <v>1</v>
      </c>
      <c r="C13" s="547" t="n">
        <v>52356491</v>
      </c>
      <c r="D13" s="320" t="n">
        <v>29.2310049394721</v>
      </c>
      <c r="E13" s="320" t="n">
        <v>12.1708343623116</v>
      </c>
    </row>
    <row r="14" s="548" customFormat="true" ht="12.85" hidden="false" customHeight="false" outlineLevel="0" collapsed="false">
      <c r="A14" s="175" t="s">
        <v>1084</v>
      </c>
      <c r="B14" s="546" t="n">
        <v>2</v>
      </c>
      <c r="C14" s="547" t="n">
        <v>51899059</v>
      </c>
      <c r="D14" s="320" t="n">
        <v>28.9756173686841</v>
      </c>
      <c r="E14" s="320" t="n">
        <v>12.0644993311113</v>
      </c>
    </row>
    <row r="15" s="548" customFormat="true" ht="12.85" hidden="false" customHeight="false" outlineLevel="0" collapsed="false">
      <c r="A15" s="175" t="s">
        <v>1085</v>
      </c>
      <c r="B15" s="546" t="n">
        <v>3</v>
      </c>
      <c r="C15" s="547" t="n">
        <v>48805493</v>
      </c>
      <c r="D15" s="320" t="n">
        <v>27.2484572534926</v>
      </c>
      <c r="E15" s="320" t="n">
        <v>11.345366351499</v>
      </c>
    </row>
    <row r="16" s="548" customFormat="true" ht="12.85" hidden="false" customHeight="false" outlineLevel="0" collapsed="false">
      <c r="A16" s="175" t="s">
        <v>1086</v>
      </c>
      <c r="B16" s="546" t="n">
        <v>4</v>
      </c>
      <c r="C16" s="547" t="n">
        <v>26051824</v>
      </c>
      <c r="D16" s="320" t="n">
        <v>14.5449204383513</v>
      </c>
      <c r="E16" s="320" t="n">
        <v>6.05602913190065</v>
      </c>
    </row>
    <row r="18" s="202" customFormat="true" ht="12.85" hidden="false" customHeight="false" outlineLevel="0" collapsed="false">
      <c r="A18" s="340" t="s">
        <v>1087</v>
      </c>
      <c r="B18" s="537"/>
      <c r="C18" s="82" t="n">
        <v>78996019</v>
      </c>
      <c r="D18" s="320" t="n">
        <v>100</v>
      </c>
      <c r="E18" s="545" t="n">
        <v>18.3634816651677</v>
      </c>
    </row>
    <row r="19" s="548" customFormat="true" ht="12.85" hidden="false" customHeight="false" outlineLevel="0" collapsed="false">
      <c r="A19" s="175" t="s">
        <v>1088</v>
      </c>
      <c r="B19" s="546" t="n">
        <v>1</v>
      </c>
      <c r="C19" s="547" t="n">
        <v>16824391</v>
      </c>
      <c r="D19" s="320" t="n">
        <v>21.2977707142432</v>
      </c>
      <c r="E19" s="320" t="n">
        <v>3.91101222019952</v>
      </c>
    </row>
    <row r="20" s="548" customFormat="true" ht="12.85" hidden="false" customHeight="false" outlineLevel="0" collapsed="false">
      <c r="A20" s="175" t="s">
        <v>1089</v>
      </c>
      <c r="B20" s="546" t="n">
        <v>2</v>
      </c>
      <c r="C20" s="547" t="n">
        <v>15373919</v>
      </c>
      <c r="D20" s="320" t="n">
        <v>19.4616376807545</v>
      </c>
      <c r="E20" s="320" t="n">
        <v>3.57383426724673</v>
      </c>
    </row>
    <row r="21" s="548" customFormat="true" ht="12.85" hidden="false" customHeight="false" outlineLevel="0" collapsed="false">
      <c r="A21" s="175" t="s">
        <v>1090</v>
      </c>
      <c r="B21" s="546" t="n">
        <v>3</v>
      </c>
      <c r="C21" s="547" t="n">
        <v>11834739</v>
      </c>
      <c r="D21" s="320" t="n">
        <v>14.9814372291343</v>
      </c>
      <c r="E21" s="320" t="n">
        <v>2.75111347875069</v>
      </c>
    </row>
    <row r="22" s="548" customFormat="true" ht="12.85" hidden="false" customHeight="false" outlineLevel="0" collapsed="false">
      <c r="A22" s="175" t="s">
        <v>1091</v>
      </c>
      <c r="B22" s="546" t="n">
        <v>4</v>
      </c>
      <c r="C22" s="547" t="n">
        <v>9402977</v>
      </c>
      <c r="D22" s="320" t="n">
        <v>11.9031023576011</v>
      </c>
      <c r="E22" s="320" t="n">
        <v>2.18582401902422</v>
      </c>
    </row>
    <row r="23" s="548" customFormat="true" ht="12.85" hidden="false" customHeight="false" outlineLevel="0" collapsed="false">
      <c r="A23" s="175" t="s">
        <v>1092</v>
      </c>
      <c r="B23" s="546" t="n">
        <v>5</v>
      </c>
      <c r="C23" s="547" t="n">
        <v>7815122</v>
      </c>
      <c r="D23" s="320" t="n">
        <v>9.89305802865838</v>
      </c>
      <c r="E23" s="320" t="n">
        <v>1.81670989721709</v>
      </c>
    </row>
    <row r="24" s="548" customFormat="true" ht="12.85" hidden="false" customHeight="false" outlineLevel="0" collapsed="false">
      <c r="A24" s="175" t="s">
        <v>1093</v>
      </c>
      <c r="B24" s="546" t="n">
        <v>6</v>
      </c>
      <c r="C24" s="547" t="n">
        <v>7190549</v>
      </c>
      <c r="D24" s="320" t="n">
        <v>9.10241945230177</v>
      </c>
      <c r="E24" s="320" t="n">
        <v>1.6715211272101</v>
      </c>
    </row>
    <row r="25" s="548" customFormat="true" ht="12.85" hidden="false" customHeight="false" outlineLevel="0" collapsed="false">
      <c r="A25" s="175" t="s">
        <v>1094</v>
      </c>
      <c r="B25" s="546" t="n">
        <v>7</v>
      </c>
      <c r="C25" s="547" t="n">
        <v>5639584</v>
      </c>
      <c r="D25" s="320" t="n">
        <v>7.13907367914325</v>
      </c>
      <c r="E25" s="320" t="n">
        <v>1.31098248613229</v>
      </c>
    </row>
    <row r="26" s="548" customFormat="true" ht="12.85" hidden="false" customHeight="false" outlineLevel="0" collapsed="false">
      <c r="A26" s="175" t="s">
        <v>1095</v>
      </c>
      <c r="B26" s="546" t="n">
        <v>8</v>
      </c>
      <c r="C26" s="547" t="n">
        <v>4914738</v>
      </c>
      <c r="D26" s="320" t="n">
        <v>6.2215008581635</v>
      </c>
      <c r="E26" s="320" t="n">
        <v>1.14248416938711</v>
      </c>
    </row>
    <row r="28" s="202" customFormat="true" ht="12.85" hidden="false" customHeight="false" outlineLevel="0" collapsed="false">
      <c r="A28" s="340" t="s">
        <v>1096</v>
      </c>
      <c r="B28" s="537"/>
      <c r="C28" s="82" t="n">
        <v>11810998</v>
      </c>
      <c r="D28" s="320" t="n">
        <v>100</v>
      </c>
      <c r="E28" s="545" t="n">
        <v>2.74559462572833</v>
      </c>
    </row>
    <row r="29" s="548" customFormat="true" ht="12.85" hidden="false" customHeight="false" outlineLevel="0" collapsed="false">
      <c r="A29" s="175" t="s">
        <v>1097</v>
      </c>
      <c r="B29" s="546" t="n">
        <v>1</v>
      </c>
      <c r="C29" s="547" t="n">
        <v>3651476</v>
      </c>
      <c r="D29" s="320" t="n">
        <v>30.9158972002197</v>
      </c>
      <c r="E29" s="320" t="n">
        <v>0.848825212024925</v>
      </c>
    </row>
    <row r="30" s="548" customFormat="true" ht="12.85" hidden="false" customHeight="false" outlineLevel="0" collapsed="false">
      <c r="A30" s="175" t="s">
        <v>1098</v>
      </c>
      <c r="B30" s="546" t="n">
        <v>2</v>
      </c>
      <c r="C30" s="547" t="n">
        <v>3497078</v>
      </c>
      <c r="D30" s="320" t="n">
        <v>29.608657964382</v>
      </c>
      <c r="E30" s="320" t="n">
        <v>0.812933721820355</v>
      </c>
    </row>
    <row r="31" s="548" customFormat="true" ht="12.85" hidden="false" customHeight="false" outlineLevel="0" collapsed="false">
      <c r="A31" s="175" t="s">
        <v>1099</v>
      </c>
      <c r="B31" s="546" t="n">
        <v>3</v>
      </c>
      <c r="C31" s="547" t="n">
        <v>2394124</v>
      </c>
      <c r="D31" s="320" t="n">
        <v>20.2702938396908</v>
      </c>
      <c r="E31" s="320" t="n">
        <v>0.55654009828189</v>
      </c>
    </row>
    <row r="32" s="548" customFormat="true" ht="12.85" hidden="false" customHeight="false" outlineLevel="0" collapsed="false">
      <c r="A32" s="175" t="s">
        <v>1100</v>
      </c>
      <c r="B32" s="546" t="n">
        <v>4</v>
      </c>
      <c r="C32" s="547" t="n">
        <v>2268320</v>
      </c>
      <c r="D32" s="320" t="n">
        <v>19.2051509957076</v>
      </c>
      <c r="E32" s="320" t="n">
        <v>0.527295593601157</v>
      </c>
    </row>
    <row r="33" s="548" customFormat="true" ht="12.85" hidden="false" customHeight="false" outlineLevel="0" collapsed="false">
      <c r="A33" s="175"/>
      <c r="B33" s="546"/>
      <c r="C33" s="547"/>
      <c r="D33" s="320"/>
      <c r="E33" s="320"/>
    </row>
    <row r="34" s="202" customFormat="true" ht="12.85" hidden="false" customHeight="false" outlineLevel="0" collapsed="false">
      <c r="A34" s="340" t="s">
        <v>1101</v>
      </c>
      <c r="B34" s="537"/>
      <c r="C34" s="82" t="n">
        <v>5160908</v>
      </c>
      <c r="D34" s="320" t="n">
        <v>100</v>
      </c>
      <c r="E34" s="545" t="n">
        <v>1.19970905665028</v>
      </c>
    </row>
    <row r="35" s="548" customFormat="true" ht="12.85" hidden="false" customHeight="false" outlineLevel="0" collapsed="false">
      <c r="A35" s="175" t="s">
        <v>1102</v>
      </c>
      <c r="B35" s="546" t="n">
        <v>1</v>
      </c>
      <c r="C35" s="547" t="n">
        <v>1969270</v>
      </c>
      <c r="D35" s="320" t="n">
        <v>38.1574327618318</v>
      </c>
      <c r="E35" s="320" t="n">
        <v>0.457778176628937</v>
      </c>
    </row>
    <row r="36" s="548" customFormat="true" ht="12.85" hidden="false" customHeight="false" outlineLevel="0" collapsed="false">
      <c r="A36" s="175" t="s">
        <v>1103</v>
      </c>
      <c r="B36" s="546" t="n">
        <v>2</v>
      </c>
      <c r="C36" s="547" t="n">
        <v>1694115</v>
      </c>
      <c r="D36" s="320" t="n">
        <v>32.8259097042613</v>
      </c>
      <c r="E36" s="320" t="n">
        <v>0.393815411649866</v>
      </c>
    </row>
    <row r="37" s="548" customFormat="true" ht="12.85" hidden="false" customHeight="false" outlineLevel="0" collapsed="false">
      <c r="A37" s="175" t="s">
        <v>1104</v>
      </c>
      <c r="B37" s="546" t="n">
        <v>3</v>
      </c>
      <c r="C37" s="547" t="n">
        <v>1252147</v>
      </c>
      <c r="D37" s="320" t="n">
        <v>24.2621453434163</v>
      </c>
      <c r="E37" s="320" t="n">
        <v>0.291075155022619</v>
      </c>
    </row>
    <row r="38" s="548" customFormat="true" ht="12.85" hidden="false" customHeight="false" outlineLevel="0" collapsed="false">
      <c r="A38" s="175" t="s">
        <v>1105</v>
      </c>
      <c r="B38" s="546" t="n">
        <v>4</v>
      </c>
      <c r="C38" s="547" t="n">
        <v>139804</v>
      </c>
      <c r="D38" s="320" t="n">
        <v>2.70890316200173</v>
      </c>
      <c r="E38" s="320" t="n">
        <v>0.0324989565704205</v>
      </c>
    </row>
    <row r="39" s="548" customFormat="true" ht="12.85" hidden="false" customHeight="false" outlineLevel="0" collapsed="false">
      <c r="A39" s="175" t="s">
        <v>1106</v>
      </c>
      <c r="B39" s="546" t="n">
        <v>5</v>
      </c>
      <c r="C39" s="547" t="n">
        <v>105572</v>
      </c>
      <c r="D39" s="320" t="n">
        <v>2.04560902848879</v>
      </c>
      <c r="E39" s="320" t="n">
        <v>0.0245413567784357</v>
      </c>
    </row>
    <row r="40" s="548" customFormat="true" ht="12.85" hidden="false" customHeight="false" outlineLevel="0" collapsed="false">
      <c r="A40" s="89"/>
      <c r="B40" s="549"/>
      <c r="C40" s="89"/>
      <c r="D40" s="544"/>
      <c r="E40" s="544"/>
    </row>
    <row r="41" customFormat="false" ht="12.85" hidden="false" customHeight="false" outlineLevel="0" collapsed="false">
      <c r="A41" s="89" t="s">
        <v>1107</v>
      </c>
      <c r="B41" s="89"/>
      <c r="C41" s="89" t="n">
        <v>275080792</v>
      </c>
      <c r="D41" s="550"/>
      <c r="E41" s="544" t="n">
        <v>63.9455145243689</v>
      </c>
    </row>
    <row r="42" s="548" customFormat="true" ht="12.85" hidden="false" customHeight="false" outlineLevel="0" collapsed="false">
      <c r="A42" s="175"/>
      <c r="B42" s="551"/>
      <c r="C42" s="104"/>
      <c r="D42" s="320"/>
      <c r="E42" s="320"/>
    </row>
    <row r="43" s="548" customFormat="true" ht="12.85" hidden="false" customHeight="false" outlineLevel="0" collapsed="false">
      <c r="A43" s="175"/>
      <c r="B43" s="546"/>
      <c r="C43" s="104"/>
      <c r="D43" s="320"/>
      <c r="E43" s="320"/>
    </row>
    <row r="44" s="552" customFormat="true" ht="12.85" hidden="false" customHeight="false" outlineLevel="0" collapsed="false">
      <c r="A44" s="82" t="s">
        <v>1108</v>
      </c>
      <c r="B44" s="546"/>
      <c r="C44" s="82" t="n">
        <v>155099173</v>
      </c>
      <c r="D44" s="320" t="n">
        <v>100</v>
      </c>
      <c r="E44" s="320" t="n">
        <v>36.0544854756311</v>
      </c>
    </row>
    <row r="45" s="548" customFormat="true" ht="12.85" hidden="false" customHeight="false" outlineLevel="0" collapsed="false">
      <c r="A45" s="175"/>
      <c r="B45" s="546"/>
      <c r="C45" s="104"/>
      <c r="D45" s="320"/>
      <c r="E45" s="320"/>
    </row>
    <row r="46" s="548" customFormat="true" ht="12.85" hidden="false" customHeight="false" outlineLevel="0" collapsed="false">
      <c r="A46" s="175" t="s">
        <v>1109</v>
      </c>
      <c r="B46" s="546" t="n">
        <v>1</v>
      </c>
      <c r="C46" s="547" t="n">
        <v>61161268</v>
      </c>
      <c r="D46" s="320" t="n">
        <v>39.4336519125089</v>
      </c>
      <c r="E46" s="320" t="n">
        <v>14.2176003013065</v>
      </c>
    </row>
    <row r="47" s="548" customFormat="true" ht="12.85" hidden="false" customHeight="false" outlineLevel="0" collapsed="false">
      <c r="A47" s="175" t="s">
        <v>1110</v>
      </c>
      <c r="B47" s="546" t="n">
        <v>2</v>
      </c>
      <c r="C47" s="547" t="n">
        <v>53552295</v>
      </c>
      <c r="D47" s="320" t="n">
        <v>34.5277759798242</v>
      </c>
      <c r="E47" s="320" t="n">
        <v>12.4488119757042</v>
      </c>
    </row>
    <row r="48" s="548" customFormat="true" ht="12.85" hidden="false" customHeight="false" outlineLevel="0" collapsed="false">
      <c r="A48" s="175" t="s">
        <v>1111</v>
      </c>
      <c r="B48" s="546" t="n">
        <v>3</v>
      </c>
      <c r="C48" s="547" t="n">
        <v>18172116</v>
      </c>
      <c r="D48" s="320" t="n">
        <v>11.7164493198168</v>
      </c>
      <c r="E48" s="320" t="n">
        <v>4.22430551827303</v>
      </c>
    </row>
    <row r="49" s="548" customFormat="true" ht="12.85" hidden="false" customHeight="false" outlineLevel="0" collapsed="false">
      <c r="A49" s="175" t="s">
        <v>1112</v>
      </c>
      <c r="B49" s="546" t="n">
        <v>4</v>
      </c>
      <c r="C49" s="547" t="n">
        <v>15474942</v>
      </c>
      <c r="D49" s="320" t="n">
        <v>9.97744971857458</v>
      </c>
      <c r="E49" s="320" t="n">
        <v>3.59731815962187</v>
      </c>
    </row>
    <row r="50" s="548" customFormat="true" ht="12.85" hidden="false" customHeight="false" outlineLevel="0" collapsed="false">
      <c r="A50" s="175" t="s">
        <v>1113</v>
      </c>
      <c r="B50" s="546" t="n">
        <v>5</v>
      </c>
      <c r="C50" s="547" t="n">
        <v>6738552</v>
      </c>
      <c r="D50" s="320" t="n">
        <v>4.34467306927549</v>
      </c>
      <c r="E50" s="320" t="n">
        <v>1.56644952072559</v>
      </c>
    </row>
    <row r="51" s="548" customFormat="true" ht="12.85" hidden="false" customHeight="false" outlineLevel="0" collapsed="false">
      <c r="A51" s="553"/>
      <c r="B51" s="549"/>
      <c r="C51" s="107"/>
      <c r="D51" s="544"/>
      <c r="E51" s="544"/>
    </row>
    <row r="52" customFormat="false" ht="12.85" hidden="false" customHeight="false" outlineLevel="0" collapsed="false">
      <c r="A52" s="89" t="s">
        <v>1114</v>
      </c>
      <c r="B52" s="89"/>
      <c r="C52" s="89" t="n">
        <v>430179965</v>
      </c>
      <c r="D52" s="550"/>
      <c r="E52" s="544" t="n">
        <v>100</v>
      </c>
    </row>
    <row r="53" s="202" customFormat="true" ht="12.85" hidden="false" customHeight="false" outlineLevel="0" collapsed="false">
      <c r="A53" s="183" t="s">
        <v>187</v>
      </c>
      <c r="B53" s="537"/>
      <c r="C53" s="82"/>
      <c r="D53" s="320"/>
      <c r="E53" s="320"/>
    </row>
    <row r="54" s="202" customFormat="true" ht="12.85" hidden="false" customHeight="false" outlineLevel="0" collapsed="false">
      <c r="A54" s="183" t="s">
        <v>24</v>
      </c>
      <c r="B54" s="537"/>
      <c r="C54" s="82"/>
      <c r="D54" s="320"/>
      <c r="E54" s="320"/>
    </row>
    <row r="55" s="554" customFormat="true" ht="12.85" hidden="false" customHeight="false" outlineLevel="0" collapsed="false">
      <c r="A55" s="183" t="s">
        <v>1115</v>
      </c>
      <c r="B55" s="82"/>
      <c r="C55" s="82"/>
      <c r="D55" s="320"/>
      <c r="E55" s="320"/>
    </row>
    <row r="56" s="554" customFormat="true" ht="12.85" hidden="false" customHeight="false" outlineLevel="0" collapsed="false">
      <c r="A56" s="183" t="s">
        <v>1116</v>
      </c>
      <c r="B56" s="82"/>
      <c r="C56" s="82"/>
      <c r="D56" s="320"/>
      <c r="E56" s="320"/>
    </row>
  </sheetData>
  <mergeCells count="9">
    <mergeCell ref="A1:E1"/>
    <mergeCell ref="A2:E2"/>
    <mergeCell ref="A3:E3"/>
    <mergeCell ref="A4:E4"/>
    <mergeCell ref="A5:E5"/>
    <mergeCell ref="A7:A8"/>
    <mergeCell ref="B7:E7"/>
    <mergeCell ref="A41:B41"/>
    <mergeCell ref="A52:B52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3" width="65.7"/>
    <col collapsed="false" customWidth="true" hidden="false" outlineLevel="0" max="2" min="2" style="537" width="6.7"/>
    <col collapsed="false" customWidth="true" hidden="false" outlineLevel="0" max="3" min="3" style="82" width="20.7"/>
    <col collapsed="false" customWidth="true" hidden="false" outlineLevel="0" max="5" min="4" style="320" width="16.7"/>
  </cols>
  <sheetData>
    <row r="1" customFormat="false" ht="17.65" hidden="false" customHeight="false" outlineLevel="0" collapsed="false">
      <c r="A1" s="336" t="s">
        <v>1117</v>
      </c>
      <c r="B1" s="336"/>
      <c r="C1" s="336"/>
      <c r="D1" s="336"/>
      <c r="E1" s="336"/>
    </row>
    <row r="2" customFormat="false" ht="17.65" hidden="false" customHeight="false" outlineLevel="0" collapsed="false">
      <c r="A2" s="336" t="s">
        <v>539</v>
      </c>
      <c r="B2" s="336"/>
      <c r="C2" s="336"/>
      <c r="D2" s="336"/>
      <c r="E2" s="336"/>
    </row>
    <row r="3" customFormat="false" ht="17.65" hidden="false" customHeight="false" outlineLevel="0" collapsed="false">
      <c r="A3" s="336" t="s">
        <v>1118</v>
      </c>
      <c r="B3" s="336"/>
      <c r="C3" s="336"/>
      <c r="D3" s="336"/>
      <c r="E3" s="336"/>
    </row>
    <row r="4" s="538" customFormat="true" ht="17.65" hidden="false" customHeight="false" outlineLevel="0" collapsed="false">
      <c r="A4" s="140" t="s">
        <v>277</v>
      </c>
      <c r="B4" s="140"/>
      <c r="C4" s="140"/>
      <c r="D4" s="140"/>
      <c r="E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</row>
    <row r="6" customFormat="false" ht="5.1" hidden="false" customHeight="true" outlineLevel="0" collapsed="false">
      <c r="A6" s="539"/>
      <c r="B6" s="540"/>
      <c r="C6" s="539"/>
      <c r="D6" s="541"/>
      <c r="E6" s="541"/>
    </row>
    <row r="7" customFormat="false" ht="12.85" hidden="false" customHeight="true" outlineLevel="0" collapsed="false">
      <c r="A7" s="542" t="s">
        <v>727</v>
      </c>
      <c r="B7" s="105" t="s">
        <v>1119</v>
      </c>
      <c r="C7" s="105"/>
      <c r="D7" s="105"/>
      <c r="E7" s="105"/>
    </row>
    <row r="8" customFormat="false" ht="12.85" hidden="false" customHeight="false" outlineLevel="0" collapsed="false">
      <c r="A8" s="542"/>
      <c r="B8" s="543" t="s">
        <v>1077</v>
      </c>
      <c r="C8" s="89" t="s">
        <v>1078</v>
      </c>
      <c r="D8" s="544" t="s">
        <v>1079</v>
      </c>
      <c r="E8" s="544" t="s">
        <v>1080</v>
      </c>
    </row>
    <row r="10" s="202" customFormat="true" ht="12.85" hidden="false" customHeight="false" outlineLevel="0" collapsed="false">
      <c r="A10" s="82" t="s">
        <v>1081</v>
      </c>
      <c r="B10" s="537"/>
      <c r="C10" s="82"/>
      <c r="D10" s="320"/>
      <c r="E10" s="320"/>
    </row>
    <row r="12" s="202" customFormat="true" ht="12.85" hidden="false" customHeight="false" outlineLevel="0" collapsed="false">
      <c r="A12" s="340" t="s">
        <v>1082</v>
      </c>
      <c r="B12" s="537"/>
      <c r="C12" s="82" t="n">
        <v>118177340</v>
      </c>
      <c r="D12" s="320" t="n">
        <v>100</v>
      </c>
      <c r="E12" s="545" t="n">
        <v>62.8729521207277</v>
      </c>
    </row>
    <row r="13" s="548" customFormat="true" ht="12.85" hidden="false" customHeight="false" outlineLevel="0" collapsed="false">
      <c r="A13" s="175" t="s">
        <v>1084</v>
      </c>
      <c r="B13" s="546" t="n">
        <v>1</v>
      </c>
      <c r="C13" s="547" t="n">
        <v>29963859</v>
      </c>
      <c r="D13" s="320" t="n">
        <v>25.3549952977449</v>
      </c>
      <c r="E13" s="320" t="n">
        <v>15.9414340537639</v>
      </c>
    </row>
    <row r="14" s="548" customFormat="true" ht="12.85" hidden="false" customHeight="false" outlineLevel="0" collapsed="false">
      <c r="A14" s="175" t="s">
        <v>1085</v>
      </c>
      <c r="B14" s="546" t="n">
        <v>2</v>
      </c>
      <c r="C14" s="547" t="n">
        <v>27863928</v>
      </c>
      <c r="D14" s="320" t="n">
        <v>23.5780632733822</v>
      </c>
      <c r="E14" s="320" t="n">
        <v>14.8242244328685</v>
      </c>
    </row>
    <row r="15" s="548" customFormat="true" ht="12.85" hidden="false" customHeight="false" outlineLevel="0" collapsed="false">
      <c r="A15" s="175" t="s">
        <v>1083</v>
      </c>
      <c r="B15" s="546" t="n">
        <v>3</v>
      </c>
      <c r="C15" s="547" t="n">
        <v>26758331</v>
      </c>
      <c r="D15" s="320" t="n">
        <v>22.6425226697436</v>
      </c>
      <c r="E15" s="320" t="n">
        <v>14.2360224370728</v>
      </c>
    </row>
    <row r="16" s="548" customFormat="true" ht="12.85" hidden="false" customHeight="false" outlineLevel="0" collapsed="false">
      <c r="A16" s="175" t="s">
        <v>1086</v>
      </c>
      <c r="B16" s="546" t="n">
        <v>4</v>
      </c>
      <c r="C16" s="547" t="n">
        <v>12920903</v>
      </c>
      <c r="D16" s="320" t="n">
        <v>10.9334860642489</v>
      </c>
      <c r="E16" s="320" t="n">
        <v>6.87420545830163</v>
      </c>
    </row>
    <row r="17" s="548" customFormat="true" ht="12.85" hidden="false" customHeight="false" outlineLevel="0" collapsed="false">
      <c r="A17" s="175" t="s">
        <v>1088</v>
      </c>
      <c r="B17" s="546" t="n">
        <v>5</v>
      </c>
      <c r="C17" s="547" t="n">
        <v>10676149</v>
      </c>
      <c r="D17" s="320" t="n">
        <v>9.03400685782909</v>
      </c>
      <c r="E17" s="320" t="n">
        <v>5.67994680630614</v>
      </c>
    </row>
    <row r="18" s="548" customFormat="true" ht="12.85" hidden="false" customHeight="false" outlineLevel="0" collapsed="false">
      <c r="A18" s="175" t="s">
        <v>1089</v>
      </c>
      <c r="B18" s="546" t="n">
        <v>6</v>
      </c>
      <c r="C18" s="547" t="n">
        <v>9994170</v>
      </c>
      <c r="D18" s="320" t="n">
        <v>8.45692583705133</v>
      </c>
      <c r="E18" s="320" t="n">
        <v>5.31711893241474</v>
      </c>
    </row>
    <row r="20" s="202" customFormat="true" ht="12.85" hidden="false" customHeight="false" outlineLevel="0" collapsed="false">
      <c r="A20" s="340" t="s">
        <v>1087</v>
      </c>
      <c r="B20" s="537"/>
      <c r="C20" s="82" t="n">
        <v>21012314</v>
      </c>
      <c r="D20" s="320" t="n">
        <v>100</v>
      </c>
      <c r="E20" s="545" t="n">
        <v>11.17901462385</v>
      </c>
    </row>
    <row r="21" s="548" customFormat="true" ht="12.85" hidden="false" customHeight="false" outlineLevel="0" collapsed="false">
      <c r="A21" s="175" t="s">
        <v>1090</v>
      </c>
      <c r="B21" s="546" t="n">
        <v>1</v>
      </c>
      <c r="C21" s="547" t="n">
        <v>7634865</v>
      </c>
      <c r="D21" s="320" t="n">
        <v>36.335193734493</v>
      </c>
      <c r="E21" s="320" t="n">
        <v>4.06191662118321</v>
      </c>
    </row>
    <row r="22" s="548" customFormat="true" ht="12.85" hidden="false" customHeight="false" outlineLevel="0" collapsed="false">
      <c r="A22" s="175" t="s">
        <v>1091</v>
      </c>
      <c r="B22" s="546" t="n">
        <v>2</v>
      </c>
      <c r="C22" s="547" t="n">
        <v>4886478</v>
      </c>
      <c r="D22" s="320" t="n">
        <v>23.2553063884349</v>
      </c>
      <c r="E22" s="320" t="n">
        <v>2.59971410198427</v>
      </c>
    </row>
    <row r="23" s="548" customFormat="true" ht="12.85" hidden="false" customHeight="false" outlineLevel="0" collapsed="false">
      <c r="A23" s="175" t="s">
        <v>1092</v>
      </c>
      <c r="B23" s="546" t="n">
        <v>3</v>
      </c>
      <c r="C23" s="547" t="n">
        <v>3166681</v>
      </c>
      <c r="D23" s="320" t="n">
        <v>15.0705962227673</v>
      </c>
      <c r="E23" s="320" t="n">
        <v>1.68474415564454</v>
      </c>
    </row>
    <row r="24" s="548" customFormat="true" ht="12.85" hidden="false" customHeight="false" outlineLevel="0" collapsed="false">
      <c r="A24" s="175" t="s">
        <v>1093</v>
      </c>
      <c r="B24" s="546" t="n">
        <v>4</v>
      </c>
      <c r="C24" s="547" t="n">
        <v>3036549</v>
      </c>
      <c r="D24" s="320" t="n">
        <v>14.4512831856596</v>
      </c>
      <c r="E24" s="320" t="n">
        <v>1.61551106065887</v>
      </c>
    </row>
    <row r="25" s="548" customFormat="true" ht="12.85" hidden="false" customHeight="false" outlineLevel="0" collapsed="false">
      <c r="A25" s="175" t="s">
        <v>1097</v>
      </c>
      <c r="B25" s="546" t="n">
        <v>5</v>
      </c>
      <c r="C25" s="547" t="n">
        <v>2287741</v>
      </c>
      <c r="D25" s="320" t="n">
        <v>10.8876204686452</v>
      </c>
      <c r="E25" s="320" t="n">
        <v>1.21712868437914</v>
      </c>
    </row>
    <row r="27" s="202" customFormat="true" ht="12.85" hidden="false" customHeight="false" outlineLevel="0" collapsed="false">
      <c r="A27" s="340" t="s">
        <v>1096</v>
      </c>
      <c r="B27" s="537"/>
      <c r="C27" s="82" t="n">
        <v>6031024</v>
      </c>
      <c r="D27" s="320" t="n">
        <v>100</v>
      </c>
      <c r="E27" s="545" t="n">
        <v>3.20863782507679</v>
      </c>
    </row>
    <row r="28" s="548" customFormat="true" ht="12.85" hidden="false" customHeight="false" outlineLevel="0" collapsed="false">
      <c r="A28" s="175" t="s">
        <v>1095</v>
      </c>
      <c r="B28" s="546" t="n">
        <v>1</v>
      </c>
      <c r="C28" s="547" t="n">
        <v>1741305</v>
      </c>
      <c r="D28" s="320" t="n">
        <v>28.8724601328066</v>
      </c>
      <c r="E28" s="320" t="n">
        <v>0.926412676851449</v>
      </c>
    </row>
    <row r="29" s="548" customFormat="true" ht="12.85" hidden="false" customHeight="false" outlineLevel="0" collapsed="false">
      <c r="A29" s="175" t="s">
        <v>1094</v>
      </c>
      <c r="B29" s="546" t="n">
        <v>2</v>
      </c>
      <c r="C29" s="547" t="n">
        <v>1636658</v>
      </c>
      <c r="D29" s="320" t="n">
        <v>27.1373153215772</v>
      </c>
      <c r="E29" s="320" t="n">
        <v>0.870738164118485</v>
      </c>
    </row>
    <row r="30" s="548" customFormat="true" ht="12.85" hidden="false" customHeight="false" outlineLevel="0" collapsed="false">
      <c r="A30" s="175" t="s">
        <v>1098</v>
      </c>
      <c r="B30" s="546" t="n">
        <v>3</v>
      </c>
      <c r="C30" s="547" t="n">
        <v>1571351</v>
      </c>
      <c r="D30" s="320" t="n">
        <v>26.0544643828312</v>
      </c>
      <c r="E30" s="320" t="n">
        <v>0.83599339930868</v>
      </c>
    </row>
    <row r="31" s="548" customFormat="true" ht="12.85" hidden="false" customHeight="false" outlineLevel="0" collapsed="false">
      <c r="A31" s="175" t="s">
        <v>1099</v>
      </c>
      <c r="B31" s="546" t="n">
        <v>4</v>
      </c>
      <c r="C31" s="547" t="n">
        <v>1081710</v>
      </c>
      <c r="D31" s="320" t="n">
        <v>17.935760162785</v>
      </c>
      <c r="E31" s="320" t="n">
        <v>0.575493584798172</v>
      </c>
    </row>
    <row r="33" s="202" customFormat="true" ht="12.85" hidden="false" customHeight="false" outlineLevel="0" collapsed="false">
      <c r="A33" s="340" t="s">
        <v>1101</v>
      </c>
      <c r="B33" s="537"/>
      <c r="C33" s="82" t="n">
        <v>2990292</v>
      </c>
      <c r="D33" s="320" t="n">
        <v>100</v>
      </c>
      <c r="E33" s="545" t="n">
        <v>1.59090131613214</v>
      </c>
    </row>
    <row r="34" s="548" customFormat="true" ht="12.85" hidden="false" customHeight="false" outlineLevel="0" collapsed="false">
      <c r="A34" s="175" t="s">
        <v>1102</v>
      </c>
      <c r="B34" s="546" t="n">
        <v>1</v>
      </c>
      <c r="C34" s="547" t="n">
        <v>846241</v>
      </c>
      <c r="D34" s="320" t="n">
        <v>28.299610874122</v>
      </c>
      <c r="E34" s="320" t="n">
        <v>0.45021888185668</v>
      </c>
    </row>
    <row r="35" s="548" customFormat="true" ht="12.85" hidden="false" customHeight="false" outlineLevel="0" collapsed="false">
      <c r="A35" s="175" t="s">
        <v>1100</v>
      </c>
      <c r="B35" s="546" t="n">
        <v>2</v>
      </c>
      <c r="C35" s="547" t="n">
        <v>732647</v>
      </c>
      <c r="D35" s="320" t="n">
        <v>24.5008514218678</v>
      </c>
      <c r="E35" s="320" t="n">
        <v>0.389784367734075</v>
      </c>
    </row>
    <row r="36" s="548" customFormat="true" ht="12.85" hidden="false" customHeight="false" outlineLevel="0" collapsed="false">
      <c r="A36" s="175" t="s">
        <v>1103</v>
      </c>
      <c r="B36" s="546" t="n">
        <v>3</v>
      </c>
      <c r="C36" s="547" t="n">
        <v>692823</v>
      </c>
      <c r="D36" s="320" t="n">
        <v>23.1690751271113</v>
      </c>
      <c r="E36" s="320" t="n">
        <v>0.368597121132858</v>
      </c>
    </row>
    <row r="37" s="548" customFormat="true" ht="12.85" hidden="false" customHeight="false" outlineLevel="0" collapsed="false">
      <c r="A37" s="175" t="s">
        <v>1104</v>
      </c>
      <c r="B37" s="546" t="n">
        <v>4</v>
      </c>
      <c r="C37" s="547" t="n">
        <v>670020</v>
      </c>
      <c r="D37" s="320" t="n">
        <v>22.4065074581345</v>
      </c>
      <c r="E37" s="320" t="n">
        <v>0.356465422050708</v>
      </c>
    </row>
    <row r="38" s="548" customFormat="true" ht="12.85" hidden="false" customHeight="false" outlineLevel="0" collapsed="false">
      <c r="A38" s="175" t="s">
        <v>1105</v>
      </c>
      <c r="B38" s="546" t="n">
        <v>5</v>
      </c>
      <c r="C38" s="547" t="n">
        <v>38146</v>
      </c>
      <c r="D38" s="320" t="n">
        <v>1.2756613735381</v>
      </c>
      <c r="E38" s="320" t="n">
        <v>0.020294513581007</v>
      </c>
    </row>
    <row r="39" s="548" customFormat="true" ht="12.85" hidden="false" customHeight="false" outlineLevel="0" collapsed="false">
      <c r="A39" s="175" t="s">
        <v>1106</v>
      </c>
      <c r="B39" s="546" t="n">
        <v>6</v>
      </c>
      <c r="C39" s="547" t="n">
        <v>10415</v>
      </c>
      <c r="D39" s="320" t="n">
        <v>0.348293745226219</v>
      </c>
      <c r="E39" s="320" t="n">
        <v>0.00554100977680983</v>
      </c>
    </row>
    <row r="40" s="548" customFormat="true" ht="12.85" hidden="false" customHeight="false" outlineLevel="0" collapsed="false">
      <c r="A40" s="89"/>
      <c r="B40" s="549"/>
      <c r="C40" s="89"/>
      <c r="D40" s="544"/>
      <c r="E40" s="544"/>
    </row>
    <row r="41" customFormat="false" ht="12.85" hidden="false" customHeight="false" outlineLevel="0" collapsed="false">
      <c r="A41" s="89" t="s">
        <v>1107</v>
      </c>
      <c r="B41" s="89"/>
      <c r="C41" s="89" t="n">
        <v>148210970</v>
      </c>
      <c r="D41" s="550"/>
      <c r="E41" s="544" t="n">
        <v>78.8515058857867</v>
      </c>
    </row>
    <row r="42" s="548" customFormat="true" ht="12.85" hidden="false" customHeight="false" outlineLevel="0" collapsed="false">
      <c r="A42" s="175"/>
      <c r="B42" s="551"/>
      <c r="C42" s="104"/>
      <c r="D42" s="320"/>
      <c r="E42" s="320"/>
    </row>
    <row r="43" s="548" customFormat="true" ht="12.85" hidden="false" customHeight="false" outlineLevel="0" collapsed="false">
      <c r="A43" s="175"/>
      <c r="B43" s="546"/>
      <c r="C43" s="104"/>
      <c r="D43" s="320"/>
      <c r="E43" s="320"/>
    </row>
    <row r="44" s="552" customFormat="true" ht="12.85" hidden="false" customHeight="false" outlineLevel="0" collapsed="false">
      <c r="A44" s="82" t="s">
        <v>1108</v>
      </c>
      <c r="B44" s="546"/>
      <c r="C44" s="82" t="n">
        <v>39751160</v>
      </c>
      <c r="D44" s="320" t="n">
        <v>100</v>
      </c>
      <c r="E44" s="320" t="n">
        <v>21.1484941142133</v>
      </c>
    </row>
    <row r="45" s="548" customFormat="true" ht="12.85" hidden="false" customHeight="false" outlineLevel="0" collapsed="false">
      <c r="A45" s="175"/>
      <c r="B45" s="546"/>
      <c r="C45" s="104"/>
      <c r="D45" s="320"/>
      <c r="E45" s="320"/>
    </row>
    <row r="46" s="548" customFormat="true" ht="12.85" hidden="false" customHeight="false" outlineLevel="0" collapsed="false">
      <c r="A46" s="175" t="s">
        <v>1109</v>
      </c>
      <c r="B46" s="546" t="n">
        <v>1</v>
      </c>
      <c r="C46" s="547" t="n">
        <v>22482504</v>
      </c>
      <c r="D46" s="320" t="n">
        <v>56.5581079898046</v>
      </c>
      <c r="E46" s="320" t="n">
        <v>11.9611881393342</v>
      </c>
    </row>
    <row r="47" s="548" customFormat="true" ht="12.85" hidden="false" customHeight="false" outlineLevel="0" collapsed="false">
      <c r="A47" s="175" t="s">
        <v>1110</v>
      </c>
      <c r="B47" s="546" t="n">
        <v>2</v>
      </c>
      <c r="C47" s="547" t="n">
        <v>9431977</v>
      </c>
      <c r="D47" s="320" t="n">
        <v>23.7275515984942</v>
      </c>
      <c r="E47" s="320" t="n">
        <v>5.01801985325448</v>
      </c>
    </row>
    <row r="48" s="548" customFormat="true" ht="12.85" hidden="false" customHeight="false" outlineLevel="0" collapsed="false">
      <c r="A48" s="175" t="s">
        <v>1111</v>
      </c>
      <c r="B48" s="546" t="n">
        <v>3</v>
      </c>
      <c r="C48" s="547" t="n">
        <v>3567839</v>
      </c>
      <c r="D48" s="320" t="n">
        <v>8.97543367287898</v>
      </c>
      <c r="E48" s="320" t="n">
        <v>1.89816906203393</v>
      </c>
    </row>
    <row r="49" s="548" customFormat="true" ht="12.85" hidden="false" customHeight="false" outlineLevel="0" collapsed="false">
      <c r="A49" s="175" t="s">
        <v>1113</v>
      </c>
      <c r="B49" s="546" t="n">
        <v>4</v>
      </c>
      <c r="C49" s="547" t="n">
        <v>3337951</v>
      </c>
      <c r="D49" s="320" t="n">
        <v>8.39711595837706</v>
      </c>
      <c r="E49" s="320" t="n">
        <v>1.77586357422104</v>
      </c>
    </row>
    <row r="50" s="548" customFormat="true" ht="12.85" hidden="false" customHeight="false" outlineLevel="0" collapsed="false">
      <c r="A50" s="175" t="s">
        <v>1112</v>
      </c>
      <c r="B50" s="546" t="n">
        <v>5</v>
      </c>
      <c r="C50" s="547" t="n">
        <v>930889</v>
      </c>
      <c r="D50" s="320" t="n">
        <v>2.34179078044515</v>
      </c>
      <c r="E50" s="320" t="n">
        <v>0.495253485369633</v>
      </c>
    </row>
    <row r="51" s="548" customFormat="true" ht="12.85" hidden="false" customHeight="false" outlineLevel="0" collapsed="false">
      <c r="A51" s="553"/>
      <c r="B51" s="549"/>
      <c r="C51" s="107"/>
      <c r="D51" s="544"/>
      <c r="E51" s="544"/>
    </row>
    <row r="52" customFormat="false" ht="12.85" hidden="false" customHeight="false" outlineLevel="0" collapsed="false">
      <c r="A52" s="89" t="s">
        <v>1114</v>
      </c>
      <c r="B52" s="89"/>
      <c r="C52" s="89" t="n">
        <v>187962130</v>
      </c>
      <c r="D52" s="550"/>
      <c r="E52" s="544" t="n">
        <v>100</v>
      </c>
    </row>
    <row r="53" s="202" customFormat="true" ht="12.85" hidden="false" customHeight="false" outlineLevel="0" collapsed="false">
      <c r="A53" s="183" t="s">
        <v>187</v>
      </c>
      <c r="B53" s="537"/>
      <c r="C53" s="82"/>
      <c r="D53" s="320"/>
      <c r="E53" s="320"/>
    </row>
    <row r="54" s="202" customFormat="true" ht="12.85" hidden="false" customHeight="false" outlineLevel="0" collapsed="false">
      <c r="A54" s="183" t="s">
        <v>24</v>
      </c>
      <c r="B54" s="537"/>
      <c r="C54" s="82"/>
      <c r="D54" s="320"/>
      <c r="E54" s="320"/>
    </row>
    <row r="55" s="202" customFormat="true" ht="12.85" hidden="false" customHeight="false" outlineLevel="0" collapsed="false">
      <c r="A55" s="183" t="s">
        <v>1115</v>
      </c>
      <c r="B55" s="537"/>
      <c r="C55" s="82"/>
      <c r="D55" s="320"/>
      <c r="E55" s="320"/>
    </row>
    <row r="56" s="202" customFormat="true" ht="12.85" hidden="false" customHeight="false" outlineLevel="0" collapsed="false">
      <c r="A56" s="183" t="s">
        <v>1116</v>
      </c>
      <c r="B56" s="537"/>
      <c r="C56" s="82"/>
      <c r="D56" s="320"/>
      <c r="E56" s="320"/>
    </row>
  </sheetData>
  <mergeCells count="9">
    <mergeCell ref="A1:E1"/>
    <mergeCell ref="A2:E2"/>
    <mergeCell ref="A3:E3"/>
    <mergeCell ref="A4:E4"/>
    <mergeCell ref="A5:E5"/>
    <mergeCell ref="A7:A8"/>
    <mergeCell ref="B7:E7"/>
    <mergeCell ref="A41:B41"/>
    <mergeCell ref="A52:B52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3" width="65.7"/>
    <col collapsed="false" customWidth="true" hidden="false" outlineLevel="0" max="2" min="2" style="537" width="6.7"/>
    <col collapsed="false" customWidth="true" hidden="false" outlineLevel="0" max="3" min="3" style="82" width="20.7"/>
    <col collapsed="false" customWidth="true" hidden="false" outlineLevel="0" max="5" min="4" style="320" width="16.7"/>
  </cols>
  <sheetData>
    <row r="1" customFormat="false" ht="17.65" hidden="false" customHeight="false" outlineLevel="0" collapsed="false">
      <c r="A1" s="336" t="s">
        <v>1120</v>
      </c>
      <c r="B1" s="336"/>
      <c r="C1" s="336"/>
      <c r="D1" s="336"/>
      <c r="E1" s="336"/>
    </row>
    <row r="2" customFormat="false" ht="17.65" hidden="false" customHeight="false" outlineLevel="0" collapsed="false">
      <c r="A2" s="336" t="s">
        <v>539</v>
      </c>
      <c r="B2" s="336"/>
      <c r="C2" s="336"/>
      <c r="D2" s="336"/>
      <c r="E2" s="336"/>
    </row>
    <row r="3" customFormat="false" ht="17.65" hidden="false" customHeight="false" outlineLevel="0" collapsed="false">
      <c r="A3" s="336" t="s">
        <v>1121</v>
      </c>
      <c r="B3" s="336"/>
      <c r="C3" s="336"/>
      <c r="D3" s="336"/>
      <c r="E3" s="336"/>
    </row>
    <row r="4" s="538" customFormat="true" ht="17.65" hidden="false" customHeight="false" outlineLevel="0" collapsed="false">
      <c r="A4" s="140" t="s">
        <v>277</v>
      </c>
      <c r="B4" s="140"/>
      <c r="C4" s="140"/>
      <c r="D4" s="140"/>
      <c r="E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</row>
    <row r="6" customFormat="false" ht="5.1" hidden="false" customHeight="true" outlineLevel="0" collapsed="false">
      <c r="A6" s="539"/>
      <c r="B6" s="540"/>
      <c r="C6" s="539"/>
      <c r="D6" s="541"/>
      <c r="E6" s="541"/>
    </row>
    <row r="7" customFormat="false" ht="12.85" hidden="false" customHeight="true" outlineLevel="0" collapsed="false">
      <c r="A7" s="542" t="s">
        <v>727</v>
      </c>
      <c r="B7" s="105" t="s">
        <v>1122</v>
      </c>
      <c r="C7" s="105"/>
      <c r="D7" s="105"/>
      <c r="E7" s="105"/>
    </row>
    <row r="8" customFormat="false" ht="12.85" hidden="false" customHeight="false" outlineLevel="0" collapsed="false">
      <c r="A8" s="542"/>
      <c r="B8" s="543" t="s">
        <v>1077</v>
      </c>
      <c r="C8" s="89" t="s">
        <v>1078</v>
      </c>
      <c r="D8" s="544" t="s">
        <v>1079</v>
      </c>
      <c r="E8" s="544" t="s">
        <v>1080</v>
      </c>
    </row>
    <row r="10" s="202" customFormat="true" ht="12.85" hidden="false" customHeight="false" outlineLevel="0" collapsed="false">
      <c r="A10" s="82" t="s">
        <v>1081</v>
      </c>
      <c r="B10" s="537"/>
      <c r="C10" s="82"/>
      <c r="D10" s="320"/>
      <c r="E10" s="320"/>
    </row>
    <row r="12" s="202" customFormat="true" ht="12.85" hidden="false" customHeight="false" outlineLevel="0" collapsed="false">
      <c r="A12" s="340" t="s">
        <v>1082</v>
      </c>
      <c r="B12" s="537"/>
      <c r="C12" s="82" t="n">
        <v>149529607</v>
      </c>
      <c r="D12" s="320" t="n">
        <v>100</v>
      </c>
      <c r="E12" s="545" t="n">
        <v>43.6225762796926</v>
      </c>
    </row>
    <row r="13" s="548" customFormat="true" ht="12.85" hidden="false" customHeight="false" outlineLevel="0" collapsed="false">
      <c r="A13" s="175" t="s">
        <v>1084</v>
      </c>
      <c r="B13" s="546" t="n">
        <v>1</v>
      </c>
      <c r="C13" s="547" t="n">
        <v>44763957</v>
      </c>
      <c r="D13" s="320" t="n">
        <v>29.9365175219112</v>
      </c>
      <c r="E13" s="320" t="n">
        <v>13.0590801914793</v>
      </c>
    </row>
    <row r="14" s="548" customFormat="true" ht="12.85" hidden="false" customHeight="false" outlineLevel="0" collapsed="false">
      <c r="A14" s="175" t="s">
        <v>1085</v>
      </c>
      <c r="B14" s="546" t="n">
        <v>2</v>
      </c>
      <c r="C14" s="547" t="n">
        <v>42735736</v>
      </c>
      <c r="D14" s="320" t="n">
        <v>28.5801165785181</v>
      </c>
      <c r="E14" s="320" t="n">
        <v>12.4673831552891</v>
      </c>
    </row>
    <row r="15" s="548" customFormat="true" ht="12.85" hidden="false" customHeight="false" outlineLevel="0" collapsed="false">
      <c r="A15" s="175" t="s">
        <v>1083</v>
      </c>
      <c r="B15" s="546" t="n">
        <v>3</v>
      </c>
      <c r="C15" s="547" t="n">
        <v>42642825</v>
      </c>
      <c r="D15" s="320" t="n">
        <v>28.517981057758</v>
      </c>
      <c r="E15" s="320" t="n">
        <v>12.4402780403488</v>
      </c>
    </row>
    <row r="16" s="548" customFormat="true" ht="12.85" hidden="false" customHeight="false" outlineLevel="0" collapsed="false">
      <c r="A16" s="175" t="s">
        <v>1086</v>
      </c>
      <c r="B16" s="546" t="n">
        <v>4</v>
      </c>
      <c r="C16" s="547" t="n">
        <v>19387089</v>
      </c>
      <c r="D16" s="320" t="n">
        <v>12.9653848418126</v>
      </c>
      <c r="E16" s="320" t="n">
        <v>5.65583489257541</v>
      </c>
    </row>
    <row r="18" s="202" customFormat="true" ht="12.85" hidden="false" customHeight="false" outlineLevel="0" collapsed="false">
      <c r="A18" s="340" t="s">
        <v>1087</v>
      </c>
      <c r="B18" s="537"/>
      <c r="C18" s="82" t="n">
        <v>67174745</v>
      </c>
      <c r="D18" s="320" t="n">
        <v>100</v>
      </c>
      <c r="E18" s="545" t="n">
        <v>19.5970249412305</v>
      </c>
    </row>
    <row r="19" s="548" customFormat="true" ht="12.85" hidden="false" customHeight="false" outlineLevel="0" collapsed="false">
      <c r="A19" s="175" t="s">
        <v>1088</v>
      </c>
      <c r="B19" s="546" t="n">
        <v>1</v>
      </c>
      <c r="C19" s="547" t="n">
        <v>14940010</v>
      </c>
      <c r="D19" s="320" t="n">
        <v>22.240516134449</v>
      </c>
      <c r="E19" s="320" t="n">
        <v>4.35847949392637</v>
      </c>
    </row>
    <row r="20" s="548" customFormat="true" ht="12.85" hidden="false" customHeight="false" outlineLevel="0" collapsed="false">
      <c r="A20" s="175" t="s">
        <v>1089</v>
      </c>
      <c r="B20" s="546" t="n">
        <v>2</v>
      </c>
      <c r="C20" s="547" t="n">
        <v>13410999</v>
      </c>
      <c r="D20" s="320" t="n">
        <v>19.9643467198871</v>
      </c>
      <c r="E20" s="320" t="n">
        <v>3.91241800605</v>
      </c>
    </row>
    <row r="21" s="548" customFormat="true" ht="12.85" hidden="false" customHeight="false" outlineLevel="0" collapsed="false">
      <c r="A21" s="175" t="s">
        <v>1090</v>
      </c>
      <c r="B21" s="546" t="n">
        <v>3</v>
      </c>
      <c r="C21" s="547" t="n">
        <v>9058837</v>
      </c>
      <c r="D21" s="320" t="n">
        <v>13.4854802947149</v>
      </c>
      <c r="E21" s="320" t="n">
        <v>2.64275293680001</v>
      </c>
    </row>
    <row r="22" s="548" customFormat="true" ht="12.85" hidden="false" customHeight="false" outlineLevel="0" collapsed="false">
      <c r="A22" s="175" t="s">
        <v>1091</v>
      </c>
      <c r="B22" s="546" t="n">
        <v>4</v>
      </c>
      <c r="C22" s="547" t="n">
        <v>8154711</v>
      </c>
      <c r="D22" s="320" t="n">
        <v>12.1395488736131</v>
      </c>
      <c r="E22" s="320" t="n">
        <v>2.37899042051484</v>
      </c>
    </row>
    <row r="23" s="548" customFormat="true" ht="12.85" hidden="false" customHeight="false" outlineLevel="0" collapsed="false">
      <c r="A23" s="175" t="s">
        <v>1092</v>
      </c>
      <c r="B23" s="546" t="n">
        <v>5</v>
      </c>
      <c r="C23" s="547" t="n">
        <v>6771369</v>
      </c>
      <c r="D23" s="320" t="n">
        <v>10.080230300837</v>
      </c>
      <c r="E23" s="320" t="n">
        <v>1.97542524618851</v>
      </c>
    </row>
    <row r="24" s="548" customFormat="true" ht="12.85" hidden="false" customHeight="false" outlineLevel="0" collapsed="false">
      <c r="A24" s="175" t="s">
        <v>1093</v>
      </c>
      <c r="B24" s="546" t="n">
        <v>6</v>
      </c>
      <c r="C24" s="547" t="n">
        <v>6314517</v>
      </c>
      <c r="D24" s="320" t="n">
        <v>9.40013542291824</v>
      </c>
      <c r="E24" s="320" t="n">
        <v>1.84214688333873</v>
      </c>
    </row>
    <row r="25" s="548" customFormat="true" ht="12.85" hidden="false" customHeight="false" outlineLevel="0" collapsed="false">
      <c r="A25" s="175" t="s">
        <v>1094</v>
      </c>
      <c r="B25" s="546" t="n">
        <v>7</v>
      </c>
      <c r="C25" s="547" t="n">
        <v>4825658</v>
      </c>
      <c r="D25" s="320" t="n">
        <v>7.18373847195103</v>
      </c>
      <c r="E25" s="320" t="n">
        <v>1.40779902006101</v>
      </c>
    </row>
    <row r="26" s="548" customFormat="true" ht="12.85" hidden="false" customHeight="false" outlineLevel="0" collapsed="false">
      <c r="A26" s="175" t="s">
        <v>1095</v>
      </c>
      <c r="B26" s="546" t="n">
        <v>8</v>
      </c>
      <c r="C26" s="547" t="n">
        <v>3698644</v>
      </c>
      <c r="D26" s="320" t="n">
        <v>5.50600378162954</v>
      </c>
      <c r="E26" s="320" t="n">
        <v>1.07901293435104</v>
      </c>
    </row>
    <row r="28" s="202" customFormat="true" ht="12.85" hidden="false" customHeight="false" outlineLevel="0" collapsed="false">
      <c r="A28" s="340" t="s">
        <v>1096</v>
      </c>
      <c r="B28" s="537"/>
      <c r="C28" s="82" t="n">
        <v>10089958</v>
      </c>
      <c r="D28" s="320" t="n">
        <v>100</v>
      </c>
      <c r="E28" s="545" t="n">
        <v>2.9435639626465</v>
      </c>
    </row>
    <row r="29" s="548" customFormat="true" ht="12.85" hidden="false" customHeight="false" outlineLevel="0" collapsed="false">
      <c r="A29" s="175" t="s">
        <v>1097</v>
      </c>
      <c r="B29" s="546" t="n">
        <v>1</v>
      </c>
      <c r="C29" s="547" t="n">
        <v>3272798</v>
      </c>
      <c r="D29" s="320" t="n">
        <v>32.4361905173441</v>
      </c>
      <c r="E29" s="320" t="n">
        <v>0.954780014923902</v>
      </c>
    </row>
    <row r="30" s="548" customFormat="true" ht="12.85" hidden="false" customHeight="false" outlineLevel="0" collapsed="false">
      <c r="A30" s="175" t="s">
        <v>1098</v>
      </c>
      <c r="B30" s="546" t="n">
        <v>2</v>
      </c>
      <c r="C30" s="547" t="n">
        <v>2817516</v>
      </c>
      <c r="D30" s="320" t="n">
        <v>27.9239616260048</v>
      </c>
      <c r="E30" s="320" t="n">
        <v>0.821959671366315</v>
      </c>
    </row>
    <row r="31" s="548" customFormat="true" ht="12.85" hidden="false" customHeight="false" outlineLevel="0" collapsed="false">
      <c r="A31" s="175" t="s">
        <v>1100</v>
      </c>
      <c r="B31" s="546" t="n">
        <v>3</v>
      </c>
      <c r="C31" s="547" t="n">
        <v>2089331</v>
      </c>
      <c r="D31" s="320" t="n">
        <v>20.7070336665425</v>
      </c>
      <c r="E31" s="320" t="n">
        <v>0.609524780741424</v>
      </c>
    </row>
    <row r="32" s="548" customFormat="true" ht="12.85" hidden="false" customHeight="false" outlineLevel="0" collapsed="false">
      <c r="A32" s="175" t="s">
        <v>1099</v>
      </c>
      <c r="B32" s="546" t="n">
        <v>4</v>
      </c>
      <c r="C32" s="547" t="n">
        <v>1910313</v>
      </c>
      <c r="D32" s="320" t="n">
        <v>18.9328141901086</v>
      </c>
      <c r="E32" s="320" t="n">
        <v>0.557299495614861</v>
      </c>
    </row>
    <row r="34" s="202" customFormat="true" ht="12.85" hidden="false" customHeight="false" outlineLevel="0" collapsed="false">
      <c r="A34" s="340" t="s">
        <v>1101</v>
      </c>
      <c r="B34" s="537"/>
      <c r="C34" s="82" t="n">
        <v>4346706</v>
      </c>
      <c r="D34" s="320" t="n">
        <v>100</v>
      </c>
      <c r="E34" s="545" t="n">
        <v>1.26807337927664</v>
      </c>
    </row>
    <row r="35" s="202" customFormat="true" ht="12.85" hidden="false" customHeight="false" outlineLevel="0" collapsed="false">
      <c r="A35" s="175" t="s">
        <v>1102</v>
      </c>
      <c r="B35" s="546" t="n">
        <v>1</v>
      </c>
      <c r="C35" s="547" t="n">
        <v>1688210</v>
      </c>
      <c r="D35" s="320" t="n">
        <v>38.8388356608429</v>
      </c>
      <c r="E35" s="320" t="n">
        <v>0.49250493583615</v>
      </c>
    </row>
    <row r="36" s="202" customFormat="true" ht="12.85" hidden="false" customHeight="false" outlineLevel="0" collapsed="false">
      <c r="A36" s="175" t="s">
        <v>1103</v>
      </c>
      <c r="B36" s="546" t="n">
        <v>2</v>
      </c>
      <c r="C36" s="547" t="n">
        <v>1510134</v>
      </c>
      <c r="D36" s="320" t="n">
        <v>34.7420322423463</v>
      </c>
      <c r="E36" s="320" t="n">
        <v>0.440554462284899</v>
      </c>
    </row>
    <row r="37" s="202" customFormat="true" ht="12.85" hidden="false" customHeight="false" outlineLevel="0" collapsed="false">
      <c r="A37" s="175" t="s">
        <v>1104</v>
      </c>
      <c r="B37" s="546" t="n">
        <v>3</v>
      </c>
      <c r="C37" s="547" t="n">
        <v>1075609</v>
      </c>
      <c r="D37" s="320" t="n">
        <v>24.7453819052864</v>
      </c>
      <c r="E37" s="320" t="n">
        <v>0.313789600541275</v>
      </c>
    </row>
    <row r="38" s="202" customFormat="true" ht="12.85" hidden="false" customHeight="false" outlineLevel="0" collapsed="false">
      <c r="A38" s="175" t="s">
        <v>1105</v>
      </c>
      <c r="B38" s="546" t="n">
        <v>4</v>
      </c>
      <c r="C38" s="547" t="n">
        <v>68069</v>
      </c>
      <c r="D38" s="320" t="n">
        <v>1.56599043045469</v>
      </c>
      <c r="E38" s="320" t="n">
        <v>0.0198579077706156</v>
      </c>
    </row>
    <row r="39" s="202" customFormat="true" ht="12.85" hidden="false" customHeight="false" outlineLevel="0" collapsed="false">
      <c r="A39" s="175" t="s">
        <v>1106</v>
      </c>
      <c r="B39" s="546" t="n">
        <v>5</v>
      </c>
      <c r="C39" s="547" t="n">
        <v>4684</v>
      </c>
      <c r="D39" s="320" t="n">
        <v>0.107759761069647</v>
      </c>
      <c r="E39" s="320" t="n">
        <v>0.0013664728436963</v>
      </c>
    </row>
    <row r="40" s="548" customFormat="true" ht="12.85" hidden="false" customHeight="false" outlineLevel="0" collapsed="false">
      <c r="A40" s="89"/>
      <c r="B40" s="549"/>
      <c r="C40" s="89"/>
      <c r="D40" s="544"/>
      <c r="E40" s="544"/>
    </row>
    <row r="41" customFormat="false" ht="12.85" hidden="false" customHeight="false" outlineLevel="0" collapsed="false">
      <c r="A41" s="89" t="s">
        <v>1107</v>
      </c>
      <c r="B41" s="89"/>
      <c r="C41" s="89" t="n">
        <v>231141016</v>
      </c>
      <c r="D41" s="550"/>
      <c r="E41" s="544" t="n">
        <v>67.4312385628462</v>
      </c>
    </row>
    <row r="42" s="548" customFormat="true" ht="12.85" hidden="false" customHeight="false" outlineLevel="0" collapsed="false">
      <c r="A42" s="175"/>
      <c r="B42" s="551"/>
      <c r="C42" s="104"/>
      <c r="D42" s="320"/>
      <c r="E42" s="320"/>
    </row>
    <row r="43" s="548" customFormat="true" ht="12.85" hidden="false" customHeight="false" outlineLevel="0" collapsed="false">
      <c r="A43" s="175"/>
      <c r="B43" s="546"/>
      <c r="C43" s="104"/>
      <c r="D43" s="320"/>
      <c r="E43" s="320"/>
    </row>
    <row r="44" s="552" customFormat="true" ht="12.85" hidden="false" customHeight="false" outlineLevel="0" collapsed="false">
      <c r="A44" s="82" t="s">
        <v>1108</v>
      </c>
      <c r="B44" s="546"/>
      <c r="C44" s="82" t="n">
        <v>111639305</v>
      </c>
      <c r="D44" s="320" t="n">
        <v>100</v>
      </c>
      <c r="E44" s="320" t="n">
        <v>32.5687614371538</v>
      </c>
    </row>
    <row r="45" s="548" customFormat="true" ht="12.85" hidden="false" customHeight="false" outlineLevel="0" collapsed="false">
      <c r="A45" s="175"/>
      <c r="B45" s="546"/>
      <c r="C45" s="104"/>
      <c r="D45" s="320"/>
      <c r="E45" s="320"/>
    </row>
    <row r="46" s="548" customFormat="true" ht="12.85" hidden="false" customHeight="false" outlineLevel="0" collapsed="false">
      <c r="A46" s="175" t="s">
        <v>1109</v>
      </c>
      <c r="B46" s="546" t="n">
        <v>1</v>
      </c>
      <c r="C46" s="547" t="n">
        <v>54224953</v>
      </c>
      <c r="D46" s="320" t="n">
        <v>48.5715608852993</v>
      </c>
      <c r="E46" s="320" t="n">
        <v>15.819155791035</v>
      </c>
    </row>
    <row r="47" s="548" customFormat="true" ht="12.85" hidden="false" customHeight="false" outlineLevel="0" collapsed="false">
      <c r="A47" s="175" t="s">
        <v>1110</v>
      </c>
      <c r="B47" s="546" t="n">
        <v>2</v>
      </c>
      <c r="C47" s="547" t="n">
        <v>32436558</v>
      </c>
      <c r="D47" s="320" t="n">
        <v>29.0547831697806</v>
      </c>
      <c r="E47" s="320" t="n">
        <v>9.46278301664815</v>
      </c>
    </row>
    <row r="48" s="548" customFormat="true" ht="12.85" hidden="false" customHeight="false" outlineLevel="0" collapsed="false">
      <c r="A48" s="175" t="s">
        <v>1111</v>
      </c>
      <c r="B48" s="546" t="n">
        <v>3</v>
      </c>
      <c r="C48" s="547" t="n">
        <v>12629257</v>
      </c>
      <c r="D48" s="320" t="n">
        <v>11.3125543015518</v>
      </c>
      <c r="E48" s="320" t="n">
        <v>3.68435882292088</v>
      </c>
    </row>
    <row r="49" s="548" customFormat="true" ht="12.85" hidden="false" customHeight="false" outlineLevel="0" collapsed="false">
      <c r="A49" s="175" t="s">
        <v>1112</v>
      </c>
      <c r="B49" s="546" t="n">
        <v>4</v>
      </c>
      <c r="C49" s="547" t="n">
        <v>10911012</v>
      </c>
      <c r="D49" s="320" t="n">
        <v>9.77345030945866</v>
      </c>
      <c r="E49" s="320" t="n">
        <v>3.18309171546636</v>
      </c>
    </row>
    <row r="50" s="548" customFormat="true" ht="12.85" hidden="false" customHeight="false" outlineLevel="0" collapsed="false">
      <c r="A50" s="175" t="s">
        <v>1113</v>
      </c>
      <c r="B50" s="546" t="n">
        <v>5</v>
      </c>
      <c r="C50" s="547" t="n">
        <v>1437525</v>
      </c>
      <c r="D50" s="320" t="n">
        <v>1.28765133390968</v>
      </c>
      <c r="E50" s="320" t="n">
        <v>0.419372091083374</v>
      </c>
    </row>
    <row r="51" s="548" customFormat="true" ht="12.85" hidden="false" customHeight="false" outlineLevel="0" collapsed="false">
      <c r="A51" s="553"/>
      <c r="B51" s="549"/>
      <c r="C51" s="107"/>
      <c r="D51" s="544"/>
      <c r="E51" s="544"/>
    </row>
    <row r="52" customFormat="false" ht="12.85" hidden="false" customHeight="false" outlineLevel="0" collapsed="false">
      <c r="A52" s="89" t="s">
        <v>1114</v>
      </c>
      <c r="B52" s="89"/>
      <c r="C52" s="89" t="n">
        <v>342780321</v>
      </c>
      <c r="D52" s="550"/>
      <c r="E52" s="544" t="n">
        <v>100</v>
      </c>
    </row>
    <row r="53" s="202" customFormat="true" ht="12.85" hidden="false" customHeight="false" outlineLevel="0" collapsed="false">
      <c r="A53" s="183" t="s">
        <v>187</v>
      </c>
      <c r="B53" s="537"/>
      <c r="C53" s="82"/>
      <c r="D53" s="320"/>
      <c r="E53" s="320"/>
    </row>
    <row r="54" s="202" customFormat="true" ht="12.85" hidden="false" customHeight="false" outlineLevel="0" collapsed="false">
      <c r="A54" s="183" t="s">
        <v>24</v>
      </c>
      <c r="B54" s="537"/>
      <c r="C54" s="82"/>
      <c r="D54" s="320"/>
      <c r="E54" s="320"/>
    </row>
    <row r="55" s="202" customFormat="true" ht="12.85" hidden="false" customHeight="false" outlineLevel="0" collapsed="false">
      <c r="A55" s="183" t="s">
        <v>1115</v>
      </c>
      <c r="B55" s="537"/>
      <c r="C55" s="82"/>
      <c r="D55" s="320"/>
      <c r="E55" s="320"/>
    </row>
    <row r="56" s="202" customFormat="true" ht="12.85" hidden="false" customHeight="false" outlineLevel="0" collapsed="false">
      <c r="A56" s="183" t="s">
        <v>1116</v>
      </c>
      <c r="B56" s="537"/>
      <c r="C56" s="82"/>
      <c r="D56" s="320"/>
      <c r="E56" s="320"/>
    </row>
  </sheetData>
  <mergeCells count="9">
    <mergeCell ref="A1:E1"/>
    <mergeCell ref="A2:E2"/>
    <mergeCell ref="A3:E3"/>
    <mergeCell ref="A4:E4"/>
    <mergeCell ref="A5:E5"/>
    <mergeCell ref="A7:A8"/>
    <mergeCell ref="B7:E7"/>
    <mergeCell ref="A41:B41"/>
    <mergeCell ref="A52:B52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3" width="65.7"/>
    <col collapsed="false" customWidth="true" hidden="false" outlineLevel="0" max="2" min="2" style="537" width="6.7"/>
    <col collapsed="false" customWidth="true" hidden="false" outlineLevel="0" max="3" min="3" style="82" width="20.7"/>
    <col collapsed="false" customWidth="true" hidden="false" outlineLevel="0" max="5" min="4" style="320" width="16.7"/>
  </cols>
  <sheetData>
    <row r="1" customFormat="false" ht="17.65" hidden="false" customHeight="false" outlineLevel="0" collapsed="false">
      <c r="A1" s="336" t="s">
        <v>1123</v>
      </c>
      <c r="B1" s="336"/>
      <c r="C1" s="336"/>
      <c r="D1" s="336"/>
      <c r="E1" s="336"/>
    </row>
    <row r="2" customFormat="false" ht="17.65" hidden="false" customHeight="false" outlineLevel="0" collapsed="false">
      <c r="A2" s="336" t="s">
        <v>539</v>
      </c>
      <c r="B2" s="336"/>
      <c r="C2" s="336"/>
      <c r="D2" s="336"/>
      <c r="E2" s="336"/>
    </row>
    <row r="3" customFormat="false" ht="17.65" hidden="false" customHeight="false" outlineLevel="0" collapsed="false">
      <c r="A3" s="336" t="s">
        <v>1124</v>
      </c>
      <c r="B3" s="336"/>
      <c r="C3" s="336"/>
      <c r="D3" s="336"/>
      <c r="E3" s="336"/>
    </row>
    <row r="4" s="538" customFormat="true" ht="17.65" hidden="false" customHeight="false" outlineLevel="0" collapsed="false">
      <c r="A4" s="140" t="s">
        <v>277</v>
      </c>
      <c r="B4" s="140"/>
      <c r="C4" s="140"/>
      <c r="D4" s="140"/>
      <c r="E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</row>
    <row r="6" customFormat="false" ht="5.1" hidden="false" customHeight="true" outlineLevel="0" collapsed="false">
      <c r="A6" s="539"/>
      <c r="B6" s="540"/>
      <c r="C6" s="539"/>
      <c r="D6" s="541"/>
      <c r="E6" s="541"/>
    </row>
    <row r="7" customFormat="false" ht="12.85" hidden="false" customHeight="true" outlineLevel="0" collapsed="false">
      <c r="A7" s="542" t="s">
        <v>727</v>
      </c>
      <c r="B7" s="105" t="s">
        <v>373</v>
      </c>
      <c r="C7" s="105"/>
      <c r="D7" s="105"/>
      <c r="E7" s="105"/>
    </row>
    <row r="8" customFormat="false" ht="12.85" hidden="false" customHeight="false" outlineLevel="0" collapsed="false">
      <c r="A8" s="542"/>
      <c r="B8" s="543" t="s">
        <v>1077</v>
      </c>
      <c r="C8" s="89" t="s">
        <v>1078</v>
      </c>
      <c r="D8" s="544" t="s">
        <v>1079</v>
      </c>
      <c r="E8" s="544" t="s">
        <v>1080</v>
      </c>
    </row>
    <row r="10" s="202" customFormat="true" ht="12.85" hidden="false" customHeight="false" outlineLevel="0" collapsed="false">
      <c r="A10" s="82" t="s">
        <v>1081</v>
      </c>
      <c r="B10" s="537"/>
      <c r="C10" s="82"/>
      <c r="D10" s="320"/>
      <c r="E10" s="320"/>
    </row>
    <row r="12" s="202" customFormat="true" ht="12.85" hidden="false" customHeight="false" outlineLevel="0" collapsed="false">
      <c r="A12" s="340" t="s">
        <v>1082</v>
      </c>
      <c r="B12" s="537"/>
      <c r="C12" s="82" t="n">
        <v>13693350</v>
      </c>
      <c r="D12" s="320" t="n">
        <v>100</v>
      </c>
      <c r="E12" s="545" t="n">
        <v>40.2483583260344</v>
      </c>
    </row>
    <row r="13" s="548" customFormat="true" ht="12.85" hidden="false" customHeight="false" outlineLevel="0" collapsed="false">
      <c r="A13" s="175" t="s">
        <v>1083</v>
      </c>
      <c r="B13" s="546" t="n">
        <v>1</v>
      </c>
      <c r="C13" s="547" t="n">
        <v>5093583</v>
      </c>
      <c r="D13" s="320" t="n">
        <v>37.1974936739366</v>
      </c>
      <c r="E13" s="320" t="n">
        <v>14.97138054219</v>
      </c>
    </row>
    <row r="14" s="548" customFormat="true" ht="12.85" hidden="false" customHeight="false" outlineLevel="0" collapsed="false">
      <c r="A14" s="175" t="s">
        <v>1084</v>
      </c>
      <c r="B14" s="546" t="n">
        <v>2</v>
      </c>
      <c r="C14" s="547" t="n">
        <v>4393820</v>
      </c>
      <c r="D14" s="320" t="n">
        <v>32.0872540320667</v>
      </c>
      <c r="E14" s="320" t="n">
        <v>12.9145929798111</v>
      </c>
    </row>
    <row r="15" s="548" customFormat="true" ht="12.85" hidden="false" customHeight="false" outlineLevel="0" collapsed="false">
      <c r="A15" s="175" t="s">
        <v>1085</v>
      </c>
      <c r="B15" s="546" t="n">
        <v>3</v>
      </c>
      <c r="C15" s="547" t="n">
        <v>4205947</v>
      </c>
      <c r="D15" s="320" t="n">
        <v>30.7152522939967</v>
      </c>
      <c r="E15" s="320" t="n">
        <v>12.3623848040333</v>
      </c>
    </row>
    <row r="17" s="202" customFormat="true" ht="12.85" hidden="false" customHeight="false" outlineLevel="0" collapsed="false">
      <c r="A17" s="340" t="s">
        <v>1087</v>
      </c>
      <c r="B17" s="537"/>
      <c r="C17" s="82" t="n">
        <v>8831361</v>
      </c>
      <c r="D17" s="320" t="n">
        <v>100</v>
      </c>
      <c r="E17" s="545" t="n">
        <v>25.9576934814757</v>
      </c>
    </row>
    <row r="18" s="548" customFormat="true" ht="12.85" hidden="false" customHeight="false" outlineLevel="0" collapsed="false">
      <c r="A18" s="175" t="s">
        <v>1086</v>
      </c>
      <c r="B18" s="546" t="n">
        <v>1</v>
      </c>
      <c r="C18" s="547" t="n">
        <v>1515247</v>
      </c>
      <c r="D18" s="320" t="n">
        <v>17.1575706168053</v>
      </c>
      <c r="E18" s="320" t="n">
        <v>4.45370958957806</v>
      </c>
    </row>
    <row r="19" s="548" customFormat="true" ht="12.85" hidden="false" customHeight="false" outlineLevel="0" collapsed="false">
      <c r="A19" s="175" t="s">
        <v>1089</v>
      </c>
      <c r="B19" s="546" t="n">
        <v>2</v>
      </c>
      <c r="C19" s="547" t="n">
        <v>1193739</v>
      </c>
      <c r="D19" s="320" t="n">
        <v>13.5170445416058</v>
      </c>
      <c r="E19" s="320" t="n">
        <v>3.50871298986457</v>
      </c>
    </row>
    <row r="20" s="548" customFormat="true" ht="12.85" hidden="false" customHeight="false" outlineLevel="0" collapsed="false">
      <c r="A20" s="175" t="s">
        <v>1088</v>
      </c>
      <c r="B20" s="546" t="n">
        <v>3</v>
      </c>
      <c r="C20" s="547" t="n">
        <v>1156817</v>
      </c>
      <c r="D20" s="320" t="n">
        <v>13.0989662861704</v>
      </c>
      <c r="E20" s="320" t="n">
        <v>3.40018951780595</v>
      </c>
    </row>
    <row r="21" s="548" customFormat="true" ht="12.85" hidden="false" customHeight="false" outlineLevel="0" collapsed="false">
      <c r="A21" s="175" t="s">
        <v>1091</v>
      </c>
      <c r="B21" s="546" t="n">
        <v>4</v>
      </c>
      <c r="C21" s="547" t="n">
        <v>906047</v>
      </c>
      <c r="D21" s="320" t="n">
        <v>10.2594266048008</v>
      </c>
      <c r="E21" s="320" t="n">
        <v>2.66311051103116</v>
      </c>
    </row>
    <row r="22" s="548" customFormat="true" ht="12.85" hidden="false" customHeight="false" outlineLevel="0" collapsed="false">
      <c r="A22" s="175" t="s">
        <v>1093</v>
      </c>
      <c r="B22" s="546" t="n">
        <v>5</v>
      </c>
      <c r="C22" s="547" t="n">
        <v>787051</v>
      </c>
      <c r="D22" s="320" t="n">
        <v>8.91200121929112</v>
      </c>
      <c r="E22" s="320" t="n">
        <v>2.31334995956897</v>
      </c>
    </row>
    <row r="23" s="548" customFormat="true" ht="12.85" hidden="false" customHeight="false" outlineLevel="0" collapsed="false">
      <c r="A23" s="175" t="s">
        <v>1092</v>
      </c>
      <c r="B23" s="546" t="n">
        <v>6</v>
      </c>
      <c r="C23" s="547" t="n">
        <v>774567</v>
      </c>
      <c r="D23" s="320" t="n">
        <v>8.77064135414689</v>
      </c>
      <c r="E23" s="320" t="n">
        <v>2.276656199069</v>
      </c>
    </row>
    <row r="24" s="548" customFormat="true" ht="12.85" hidden="false" customHeight="false" outlineLevel="0" collapsed="false">
      <c r="A24" s="175" t="s">
        <v>1090</v>
      </c>
      <c r="B24" s="546" t="n">
        <v>7</v>
      </c>
      <c r="C24" s="547" t="n">
        <v>769052</v>
      </c>
      <c r="D24" s="320" t="n">
        <v>8.7081934483258</v>
      </c>
      <c r="E24" s="320" t="n">
        <v>2.26044616309036</v>
      </c>
    </row>
    <row r="25" s="548" customFormat="true" ht="12.85" hidden="false" customHeight="false" outlineLevel="0" collapsed="false">
      <c r="A25" s="175" t="s">
        <v>1094</v>
      </c>
      <c r="B25" s="546" t="n">
        <v>8</v>
      </c>
      <c r="C25" s="547" t="n">
        <v>705879</v>
      </c>
      <c r="D25" s="320" t="n">
        <v>7.99286769049527</v>
      </c>
      <c r="E25" s="320" t="n">
        <v>2.07476409547867</v>
      </c>
    </row>
    <row r="26" s="548" customFormat="true" ht="12.85" hidden="false" customHeight="false" outlineLevel="0" collapsed="false">
      <c r="A26" s="175" t="s">
        <v>1095</v>
      </c>
      <c r="B26" s="546" t="n">
        <v>9</v>
      </c>
      <c r="C26" s="547" t="n">
        <v>653532</v>
      </c>
      <c r="D26" s="320" t="n">
        <v>7.40012779457209</v>
      </c>
      <c r="E26" s="320" t="n">
        <v>1.92090249015251</v>
      </c>
    </row>
    <row r="27" s="548" customFormat="true" ht="12.85" hidden="false" customHeight="false" outlineLevel="0" collapsed="false">
      <c r="A27" s="175" t="s">
        <v>1098</v>
      </c>
      <c r="B27" s="546" t="n">
        <v>10</v>
      </c>
      <c r="C27" s="547" t="n">
        <v>369430</v>
      </c>
      <c r="D27" s="320" t="n">
        <v>4.18316044378664</v>
      </c>
      <c r="E27" s="320" t="n">
        <v>1.08585196583647</v>
      </c>
    </row>
    <row r="29" s="202" customFormat="true" ht="12.85" hidden="false" customHeight="false" outlineLevel="0" collapsed="false">
      <c r="A29" s="340" t="s">
        <v>1096</v>
      </c>
      <c r="B29" s="537"/>
      <c r="C29" s="82" t="n">
        <v>800315</v>
      </c>
      <c r="D29" s="320" t="n">
        <v>100</v>
      </c>
      <c r="E29" s="545" t="n">
        <v>2.35233634528441</v>
      </c>
    </row>
    <row r="30" s="548" customFormat="true" ht="12.85" hidden="false" customHeight="false" outlineLevel="0" collapsed="false">
      <c r="A30" s="175" t="s">
        <v>1099</v>
      </c>
      <c r="B30" s="546" t="n">
        <v>1</v>
      </c>
      <c r="C30" s="547" t="n">
        <v>312450</v>
      </c>
      <c r="D30" s="320" t="n">
        <v>39.0408776544236</v>
      </c>
      <c r="E30" s="320" t="n">
        <v>0.918372754583024</v>
      </c>
    </row>
    <row r="31" s="548" customFormat="true" ht="12.85" hidden="false" customHeight="false" outlineLevel="0" collapsed="false">
      <c r="A31" s="175" t="s">
        <v>1097</v>
      </c>
      <c r="B31" s="546" t="n">
        <v>2</v>
      </c>
      <c r="C31" s="547" t="n">
        <v>278582</v>
      </c>
      <c r="D31" s="320" t="n">
        <v>34.809043938949</v>
      </c>
      <c r="E31" s="320" t="n">
        <v>0.818825792021917</v>
      </c>
    </row>
    <row r="32" s="548" customFormat="true" ht="12.85" hidden="false" customHeight="false" outlineLevel="0" collapsed="false">
      <c r="A32" s="175" t="s">
        <v>1102</v>
      </c>
      <c r="B32" s="546" t="n">
        <v>3</v>
      </c>
      <c r="C32" s="547" t="n">
        <v>209283</v>
      </c>
      <c r="D32" s="320" t="n">
        <v>26.1500784066274</v>
      </c>
      <c r="E32" s="320" t="n">
        <v>0.615137798679466</v>
      </c>
    </row>
    <row r="34" s="202" customFormat="true" ht="12.85" hidden="false" customHeight="false" outlineLevel="0" collapsed="false">
      <c r="A34" s="340" t="s">
        <v>1101</v>
      </c>
      <c r="B34" s="537"/>
      <c r="C34" s="82" t="n">
        <v>497538</v>
      </c>
      <c r="D34" s="320" t="n">
        <v>100</v>
      </c>
      <c r="E34" s="545" t="n">
        <v>1.46239508263635</v>
      </c>
    </row>
    <row r="35" s="548" customFormat="true" ht="12.85" hidden="false" customHeight="false" outlineLevel="0" collapsed="false">
      <c r="A35" s="175" t="s">
        <v>1100</v>
      </c>
      <c r="B35" s="546" t="n">
        <v>1</v>
      </c>
      <c r="C35" s="547" t="n">
        <v>165647</v>
      </c>
      <c r="D35" s="320" t="n">
        <v>33.2933363883764</v>
      </c>
      <c r="E35" s="320" t="n">
        <v>0.486880114189196</v>
      </c>
    </row>
    <row r="36" s="548" customFormat="true" ht="12.85" hidden="false" customHeight="false" outlineLevel="0" collapsed="false">
      <c r="A36" s="175" t="s">
        <v>1103</v>
      </c>
      <c r="B36" s="546" t="n">
        <v>2</v>
      </c>
      <c r="C36" s="547" t="n">
        <v>112142</v>
      </c>
      <c r="D36" s="320" t="n">
        <v>22.5393839264539</v>
      </c>
      <c r="E36" s="320" t="n">
        <v>0.32961484219699</v>
      </c>
    </row>
    <row r="37" s="548" customFormat="true" ht="12.85" hidden="false" customHeight="false" outlineLevel="0" collapsed="false">
      <c r="A37" s="175" t="s">
        <v>1104</v>
      </c>
      <c r="B37" s="546" t="n">
        <v>3</v>
      </c>
      <c r="C37" s="547" t="n">
        <v>103175</v>
      </c>
      <c r="D37" s="320" t="n">
        <v>20.7371095273125</v>
      </c>
      <c r="E37" s="320" t="n">
        <v>0.303258470008333</v>
      </c>
    </row>
    <row r="38" s="548" customFormat="true" ht="12.85" hidden="false" customHeight="false" outlineLevel="0" collapsed="false">
      <c r="A38" s="175" t="s">
        <v>1105</v>
      </c>
      <c r="B38" s="546" t="n">
        <v>4</v>
      </c>
      <c r="C38" s="547" t="n">
        <v>72403</v>
      </c>
      <c r="D38" s="320" t="n">
        <v>14.5522553051224</v>
      </c>
      <c r="E38" s="320" t="n">
        <v>0.212811465994798</v>
      </c>
    </row>
    <row r="39" s="548" customFormat="true" ht="12.85" hidden="false" customHeight="false" outlineLevel="0" collapsed="false">
      <c r="A39" s="175" t="s">
        <v>1106</v>
      </c>
      <c r="B39" s="546" t="n">
        <v>5</v>
      </c>
      <c r="C39" s="547" t="n">
        <v>44171</v>
      </c>
      <c r="D39" s="320" t="n">
        <v>8.87791485273487</v>
      </c>
      <c r="E39" s="320" t="n">
        <v>0.129830190247037</v>
      </c>
    </row>
    <row r="40" s="548" customFormat="true" ht="12.85" hidden="false" customHeight="false" outlineLevel="0" collapsed="false">
      <c r="A40" s="89"/>
      <c r="B40" s="549"/>
      <c r="C40" s="89"/>
      <c r="D40" s="544"/>
      <c r="E40" s="544"/>
    </row>
    <row r="41" customFormat="false" ht="12.85" hidden="false" customHeight="false" outlineLevel="0" collapsed="false">
      <c r="A41" s="89" t="s">
        <v>1107</v>
      </c>
      <c r="B41" s="89"/>
      <c r="C41" s="89" t="n">
        <v>23822564</v>
      </c>
      <c r="D41" s="550"/>
      <c r="E41" s="544" t="n">
        <v>70.0207832354309</v>
      </c>
    </row>
    <row r="42" s="548" customFormat="true" ht="12.85" hidden="false" customHeight="false" outlineLevel="0" collapsed="false">
      <c r="A42" s="175"/>
      <c r="B42" s="551"/>
      <c r="C42" s="104"/>
      <c r="D42" s="320"/>
      <c r="E42" s="320"/>
    </row>
    <row r="43" s="548" customFormat="true" ht="12.85" hidden="false" customHeight="false" outlineLevel="0" collapsed="false">
      <c r="A43" s="175"/>
      <c r="B43" s="546"/>
      <c r="C43" s="104"/>
      <c r="D43" s="320"/>
      <c r="E43" s="320"/>
    </row>
    <row r="44" s="552" customFormat="true" ht="12.85" hidden="false" customHeight="false" outlineLevel="0" collapsed="false">
      <c r="A44" s="82" t="s">
        <v>1108</v>
      </c>
      <c r="B44" s="546"/>
      <c r="C44" s="82" t="n">
        <v>10199569</v>
      </c>
      <c r="D44" s="320" t="n">
        <v>100</v>
      </c>
      <c r="E44" s="320" t="n">
        <v>29.9792167645691</v>
      </c>
    </row>
    <row r="45" s="548" customFormat="true" ht="12.85" hidden="false" customHeight="false" outlineLevel="0" collapsed="false">
      <c r="A45" s="175"/>
      <c r="B45" s="546"/>
      <c r="C45" s="104"/>
      <c r="D45" s="320"/>
      <c r="E45" s="320"/>
    </row>
    <row r="46" s="548" customFormat="true" ht="12.85" hidden="false" customHeight="false" outlineLevel="0" collapsed="false">
      <c r="A46" s="175" t="s">
        <v>1109</v>
      </c>
      <c r="B46" s="546" t="n">
        <v>1</v>
      </c>
      <c r="C46" s="547" t="n">
        <v>4733676</v>
      </c>
      <c r="D46" s="320" t="n">
        <v>46.4105493085051</v>
      </c>
      <c r="E46" s="320" t="n">
        <v>13.913519178824</v>
      </c>
    </row>
    <row r="47" s="548" customFormat="true" ht="12.85" hidden="false" customHeight="false" outlineLevel="0" collapsed="false">
      <c r="A47" s="175" t="s">
        <v>1110</v>
      </c>
      <c r="B47" s="546" t="n">
        <v>2</v>
      </c>
      <c r="C47" s="547" t="n">
        <v>3012876</v>
      </c>
      <c r="D47" s="320" t="n">
        <v>29.5392481780358</v>
      </c>
      <c r="E47" s="320" t="n">
        <v>8.85563524191737</v>
      </c>
    </row>
    <row r="48" s="548" customFormat="true" ht="12.85" hidden="false" customHeight="false" outlineLevel="0" collapsed="false">
      <c r="A48" s="175" t="s">
        <v>1112</v>
      </c>
      <c r="B48" s="546" t="n">
        <v>3</v>
      </c>
      <c r="C48" s="547" t="n">
        <v>704793</v>
      </c>
      <c r="D48" s="320" t="n">
        <v>6.91002727664277</v>
      </c>
      <c r="E48" s="320" t="n">
        <v>2.07157205575559</v>
      </c>
    </row>
    <row r="49" s="548" customFormat="true" ht="12.85" hidden="false" customHeight="false" outlineLevel="0" collapsed="false">
      <c r="A49" s="175" t="s">
        <v>1111</v>
      </c>
      <c r="B49" s="546" t="n">
        <v>4</v>
      </c>
      <c r="C49" s="547" t="n">
        <v>1170116</v>
      </c>
      <c r="D49" s="320" t="n">
        <v>11.4722102473154</v>
      </c>
      <c r="E49" s="320" t="n">
        <v>3.43927877772978</v>
      </c>
    </row>
    <row r="50" s="548" customFormat="true" ht="12.85" hidden="false" customHeight="false" outlineLevel="0" collapsed="false">
      <c r="A50" s="175" t="s">
        <v>1113</v>
      </c>
      <c r="B50" s="546" t="n">
        <v>5</v>
      </c>
      <c r="C50" s="547" t="n">
        <v>578108</v>
      </c>
      <c r="D50" s="320" t="n">
        <v>5.66796498950103</v>
      </c>
      <c r="E50" s="320" t="n">
        <v>1.6992115103424</v>
      </c>
    </row>
    <row r="51" s="548" customFormat="true" ht="12.85" hidden="false" customHeight="false" outlineLevel="0" collapsed="false">
      <c r="A51" s="553"/>
      <c r="B51" s="549"/>
      <c r="C51" s="107"/>
      <c r="D51" s="544"/>
      <c r="E51" s="544"/>
    </row>
    <row r="52" customFormat="false" ht="12.85" hidden="false" customHeight="false" outlineLevel="0" collapsed="false">
      <c r="A52" s="89" t="s">
        <v>1114</v>
      </c>
      <c r="B52" s="89"/>
      <c r="C52" s="89" t="n">
        <v>34022133</v>
      </c>
      <c r="D52" s="550"/>
      <c r="E52" s="544" t="n">
        <v>100</v>
      </c>
    </row>
    <row r="53" s="202" customFormat="true" ht="12.85" hidden="false" customHeight="false" outlineLevel="0" collapsed="false">
      <c r="A53" s="183" t="s">
        <v>187</v>
      </c>
      <c r="B53" s="537"/>
      <c r="C53" s="82"/>
      <c r="D53" s="320"/>
      <c r="E53" s="320"/>
    </row>
    <row r="54" s="202" customFormat="true" ht="12.85" hidden="false" customHeight="false" outlineLevel="0" collapsed="false">
      <c r="A54" s="183" t="s">
        <v>24</v>
      </c>
      <c r="B54" s="537"/>
      <c r="C54" s="82"/>
      <c r="D54" s="320"/>
      <c r="E54" s="320"/>
    </row>
    <row r="55" s="202" customFormat="true" ht="12.85" hidden="false" customHeight="false" outlineLevel="0" collapsed="false">
      <c r="A55" s="183" t="s">
        <v>1115</v>
      </c>
      <c r="B55" s="537"/>
      <c r="C55" s="82"/>
      <c r="D55" s="320"/>
      <c r="E55" s="320"/>
    </row>
    <row r="56" s="202" customFormat="true" ht="12.85" hidden="false" customHeight="false" outlineLevel="0" collapsed="false">
      <c r="A56" s="183" t="s">
        <v>1116</v>
      </c>
      <c r="B56" s="537"/>
      <c r="C56" s="82"/>
      <c r="D56" s="320"/>
      <c r="E56" s="320"/>
    </row>
  </sheetData>
  <mergeCells count="9">
    <mergeCell ref="A1:E1"/>
    <mergeCell ref="A2:E2"/>
    <mergeCell ref="A3:E3"/>
    <mergeCell ref="A4:E4"/>
    <mergeCell ref="A5:E5"/>
    <mergeCell ref="A7:A8"/>
    <mergeCell ref="B7:E7"/>
    <mergeCell ref="A41:B41"/>
    <mergeCell ref="A52:B52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5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1125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1126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77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79</v>
      </c>
      <c r="B7" s="70" t="s">
        <v>80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72" t="s">
        <v>1127</v>
      </c>
      <c r="C8" s="72" t="s">
        <v>1128</v>
      </c>
      <c r="D8" s="72" t="s">
        <v>283</v>
      </c>
      <c r="E8" s="334" t="s">
        <v>11</v>
      </c>
      <c r="F8" s="70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88</v>
      </c>
      <c r="B10" s="78" t="n">
        <v>33939944</v>
      </c>
      <c r="C10" s="78" t="n">
        <v>37083105</v>
      </c>
      <c r="D10" s="78" t="n">
        <v>25996165</v>
      </c>
      <c r="E10" s="78" t="n">
        <v>20737578</v>
      </c>
      <c r="F10" s="79"/>
      <c r="G10" s="80" t="n">
        <v>-8.47599196453479</v>
      </c>
      <c r="H10" s="80" t="n">
        <v>30.5575033855955</v>
      </c>
      <c r="I10" s="80" t="n">
        <v>63.6639727165824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89</v>
      </c>
      <c r="B12" s="78" t="n">
        <v>61061683</v>
      </c>
      <c r="C12" s="78" t="n">
        <v>55661743</v>
      </c>
      <c r="D12" s="78" t="n">
        <v>51965861</v>
      </c>
      <c r="E12" s="78" t="n">
        <v>38313583</v>
      </c>
      <c r="F12" s="79"/>
      <c r="G12" s="80" t="n">
        <v>9.70134909357761</v>
      </c>
      <c r="H12" s="80" t="n">
        <v>17.5034567405705</v>
      </c>
      <c r="I12" s="80" t="n">
        <v>59.3734603208476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2" customFormat="true" ht="34.45" hidden="false" customHeight="false" outlineLevel="0" collapsed="false">
      <c r="A14" s="77" t="s">
        <v>90</v>
      </c>
      <c r="B14" s="78" t="n">
        <v>40673439</v>
      </c>
      <c r="C14" s="78" t="n">
        <v>39460029</v>
      </c>
      <c r="D14" s="78" t="n">
        <v>47282493</v>
      </c>
      <c r="E14" s="78" t="n">
        <v>29852611</v>
      </c>
      <c r="F14" s="79"/>
      <c r="G14" s="80" t="n">
        <v>3.0750357532682</v>
      </c>
      <c r="H14" s="80" t="n">
        <v>5.73484390442462</v>
      </c>
      <c r="I14" s="80" t="n">
        <v>36.2475094724545</v>
      </c>
    </row>
    <row r="15" s="77" customFormat="true" ht="34.45" hidden="false" customHeight="false" outlineLevel="0" collapsed="false">
      <c r="A15" s="75"/>
      <c r="B15" s="81"/>
      <c r="C15" s="81"/>
      <c r="D15" s="81"/>
      <c r="E15" s="81"/>
      <c r="F15" s="82"/>
      <c r="G15" s="81"/>
      <c r="H15" s="81"/>
      <c r="I15" s="81"/>
    </row>
    <row r="16" s="77" customFormat="true" ht="34.45" hidden="false" customHeight="false" outlineLevel="0" collapsed="false">
      <c r="A16" s="77" t="s">
        <v>91</v>
      </c>
      <c r="B16" s="78" t="n">
        <v>38849354</v>
      </c>
      <c r="C16" s="78" t="n">
        <v>37577009</v>
      </c>
      <c r="D16" s="78" t="n">
        <v>37671209</v>
      </c>
      <c r="E16" s="78" t="n">
        <v>30567739</v>
      </c>
      <c r="F16" s="79"/>
      <c r="G16" s="80" t="n">
        <v>3.3859666691407</v>
      </c>
      <c r="H16" s="80" t="n">
        <v>3.1274414367747</v>
      </c>
      <c r="I16" s="80" t="n">
        <v>27.0926645899456</v>
      </c>
    </row>
    <row r="17" s="77" customFormat="true" ht="34.45" hidden="false" customHeight="false" outlineLevel="0" collapsed="false">
      <c r="A17" s="77" t="s">
        <v>92</v>
      </c>
      <c r="B17" s="78" t="n">
        <v>1406692</v>
      </c>
      <c r="C17" s="78" t="n">
        <v>1478565</v>
      </c>
      <c r="D17" s="78" t="n">
        <v>1375990</v>
      </c>
      <c r="E17" s="78" t="n">
        <v>621991</v>
      </c>
      <c r="F17" s="79"/>
      <c r="G17" s="80" t="n">
        <v>-4.86099698018011</v>
      </c>
      <c r="H17" s="80" t="n">
        <v>2.2312662155975</v>
      </c>
      <c r="I17" s="80" t="n">
        <v>126.159542501419</v>
      </c>
    </row>
    <row r="18" s="77" customFormat="true" ht="34.45" hidden="false" customHeight="false" outlineLevel="0" collapsed="false">
      <c r="A18" s="77" t="s">
        <v>93</v>
      </c>
      <c r="B18" s="78" t="n">
        <v>4483366</v>
      </c>
      <c r="C18" s="78" t="n">
        <v>4331733</v>
      </c>
      <c r="D18" s="78" t="n">
        <v>12208426</v>
      </c>
      <c r="E18" s="78" t="n">
        <v>2860111</v>
      </c>
      <c r="F18" s="79"/>
      <c r="G18" s="80" t="n">
        <v>3.50051584435144</v>
      </c>
      <c r="H18" s="80" t="n">
        <v>32.123016732546</v>
      </c>
      <c r="I18" s="80" t="n">
        <v>56.7549651045012</v>
      </c>
    </row>
    <row r="19" s="2" customFormat="true" ht="34.45" hidden="false" customHeight="false" outlineLevel="0" collapsed="false">
      <c r="A19" s="77" t="s">
        <v>94</v>
      </c>
      <c r="B19" s="78" t="n">
        <v>4065973</v>
      </c>
      <c r="C19" s="78" t="n">
        <v>3927278</v>
      </c>
      <c r="D19" s="78" t="n">
        <v>3973132</v>
      </c>
      <c r="E19" s="78" t="n">
        <v>4197230</v>
      </c>
      <c r="F19" s="79"/>
      <c r="G19" s="80" t="n">
        <v>3.53158090667378</v>
      </c>
      <c r="H19" s="80" t="n">
        <v>2.33672075329992</v>
      </c>
      <c r="I19" s="80" t="n">
        <v>-3.1272291487481</v>
      </c>
    </row>
    <row r="20" s="77" customFormat="true" ht="34.45" hidden="false" customHeight="false" outlineLevel="0" collapsed="false">
      <c r="A20" s="75"/>
      <c r="B20" s="81"/>
      <c r="C20" s="81"/>
      <c r="D20" s="81"/>
      <c r="E20" s="81"/>
      <c r="F20" s="82"/>
      <c r="G20" s="81"/>
      <c r="H20" s="81"/>
      <c r="I20" s="81"/>
    </row>
    <row r="21" s="2" customFormat="true" ht="34.45" hidden="false" customHeight="false" outlineLevel="0" collapsed="false">
      <c r="A21" s="77" t="s">
        <v>95</v>
      </c>
      <c r="B21" s="78" t="n">
        <v>1484454</v>
      </c>
      <c r="C21" s="78" t="n">
        <v>1332865</v>
      </c>
      <c r="D21" s="78" t="n">
        <v>1053347</v>
      </c>
      <c r="E21" s="78" t="n">
        <v>976012</v>
      </c>
      <c r="F21" s="79"/>
      <c r="G21" s="80" t="n">
        <v>11.3731698259013</v>
      </c>
      <c r="H21" s="80" t="n">
        <v>40.9273487274374</v>
      </c>
      <c r="I21" s="80" t="n">
        <v>52.0938267152453</v>
      </c>
    </row>
    <row r="22" s="77" customFormat="true" ht="34.45" hidden="false" customHeight="false" outlineLevel="0" collapsed="false">
      <c r="A22" s="75"/>
      <c r="B22" s="81"/>
      <c r="C22" s="81"/>
      <c r="D22" s="81"/>
      <c r="E22" s="81"/>
      <c r="F22" s="82"/>
      <c r="G22" s="81"/>
      <c r="H22" s="81"/>
      <c r="I22" s="81"/>
    </row>
    <row r="23" s="77" customFormat="true" ht="34.45" hidden="false" customHeight="false" outlineLevel="0" collapsed="false">
      <c r="A23" s="77" t="s">
        <v>96</v>
      </c>
      <c r="B23" s="78"/>
      <c r="C23" s="78"/>
      <c r="D23" s="78"/>
      <c r="E23" s="78"/>
      <c r="F23" s="79"/>
      <c r="G23" s="78"/>
      <c r="H23" s="78"/>
      <c r="I23" s="78"/>
    </row>
    <row r="24" s="2" customFormat="true" ht="34.45" hidden="false" customHeight="false" outlineLevel="0" collapsed="false">
      <c r="A24" s="77" t="s">
        <v>97</v>
      </c>
      <c r="B24" s="78" t="n">
        <v>3230152</v>
      </c>
      <c r="C24" s="78" t="n">
        <v>3218483</v>
      </c>
      <c r="D24" s="78" t="n">
        <v>2980022</v>
      </c>
      <c r="E24" s="78" t="n">
        <v>2834787</v>
      </c>
      <c r="F24" s="79"/>
      <c r="G24" s="80" t="n">
        <v>0.362562113890302</v>
      </c>
      <c r="H24" s="80" t="n">
        <v>8.39356219517843</v>
      </c>
      <c r="I24" s="80" t="n">
        <v>13.9469032417603</v>
      </c>
    </row>
    <row r="25" s="77" customFormat="true" ht="34.45" hidden="false" customHeight="false" outlineLevel="0" collapsed="false">
      <c r="A25" s="75"/>
      <c r="B25" s="81"/>
      <c r="C25" s="81"/>
      <c r="D25" s="81"/>
      <c r="E25" s="81"/>
      <c r="F25" s="82"/>
      <c r="G25" s="81"/>
      <c r="H25" s="81"/>
      <c r="I25" s="81"/>
    </row>
    <row r="26" s="77" customFormat="true" ht="34.45" hidden="false" customHeight="false" outlineLevel="0" collapsed="false">
      <c r="A26" s="77" t="s">
        <v>98</v>
      </c>
      <c r="B26" s="78" t="n">
        <v>20601</v>
      </c>
      <c r="C26" s="78" t="n">
        <v>19644</v>
      </c>
      <c r="D26" s="78" t="n">
        <v>27509</v>
      </c>
      <c r="E26" s="78" t="n">
        <v>74705</v>
      </c>
      <c r="F26" s="79"/>
      <c r="G26" s="80" t="n">
        <v>4.87171655467318</v>
      </c>
      <c r="H26" s="80" t="n">
        <v>-25.1117815987495</v>
      </c>
      <c r="I26" s="80" t="n">
        <v>-72.4235325614082</v>
      </c>
      <c r="J26" s="75"/>
    </row>
    <row r="27" s="77" customFormat="true" ht="34.45" hidden="false" customHeight="false" outlineLevel="0" collapsed="false">
      <c r="A27" s="75"/>
      <c r="B27" s="81"/>
      <c r="C27" s="81"/>
      <c r="D27" s="81"/>
      <c r="E27" s="81"/>
      <c r="F27" s="82"/>
      <c r="G27" s="81"/>
      <c r="H27" s="81"/>
      <c r="I27" s="81"/>
    </row>
    <row r="28" s="77" customFormat="true" ht="34.45" hidden="false" customHeight="false" outlineLevel="0" collapsed="false">
      <c r="A28" s="77" t="s">
        <v>99</v>
      </c>
      <c r="B28" s="78" t="n">
        <v>1612503</v>
      </c>
      <c r="C28" s="78" t="n">
        <v>1561028</v>
      </c>
      <c r="D28" s="78" t="n">
        <v>1473313</v>
      </c>
      <c r="E28" s="78" t="n">
        <v>1382524</v>
      </c>
      <c r="F28" s="79"/>
      <c r="G28" s="80" t="n">
        <v>3.29750651493759</v>
      </c>
      <c r="H28" s="80" t="n">
        <v>9.44741545075622</v>
      </c>
      <c r="I28" s="80" t="n">
        <v>16.634720265254</v>
      </c>
      <c r="J28" s="75"/>
    </row>
    <row r="29" s="77" customFormat="true" ht="34.45" hidden="false" customHeight="false" outlineLevel="0" collapsed="false">
      <c r="A29" s="75"/>
      <c r="B29" s="81"/>
      <c r="C29" s="81"/>
      <c r="D29" s="81"/>
      <c r="E29" s="81"/>
      <c r="F29" s="82"/>
      <c r="G29" s="81"/>
      <c r="H29" s="81"/>
      <c r="I29" s="81"/>
    </row>
    <row r="30" s="2" customFormat="true" ht="34.45" hidden="false" customHeight="false" outlineLevel="0" collapsed="false">
      <c r="A30" s="77" t="s">
        <v>100</v>
      </c>
      <c r="B30" s="78" t="n">
        <v>17234685</v>
      </c>
      <c r="C30" s="78" t="n">
        <v>17071931</v>
      </c>
      <c r="D30" s="78" t="n">
        <v>11302316</v>
      </c>
      <c r="E30" s="78" t="n">
        <v>12452833</v>
      </c>
      <c r="F30" s="79"/>
      <c r="G30" s="80" t="n">
        <v>0.953342653505336</v>
      </c>
      <c r="H30" s="80" t="n">
        <v>52.4880829734366</v>
      </c>
      <c r="I30" s="80" t="n">
        <v>38.3997119370347</v>
      </c>
    </row>
    <row r="31" s="77" customFormat="true" ht="34.45" hidden="false" customHeight="false" outlineLevel="0" collapsed="false">
      <c r="A31" s="75"/>
      <c r="B31" s="81"/>
      <c r="C31" s="81"/>
      <c r="D31" s="81"/>
      <c r="E31" s="81"/>
      <c r="F31" s="82"/>
      <c r="G31" s="81"/>
      <c r="H31" s="81"/>
      <c r="I31" s="81"/>
    </row>
    <row r="32" s="2" customFormat="true" ht="34.45" hidden="false" customHeight="false" outlineLevel="0" collapsed="false">
      <c r="A32" s="83" t="s">
        <v>101</v>
      </c>
      <c r="B32" s="78" t="n">
        <v>159257461</v>
      </c>
      <c r="C32" s="78" t="n">
        <v>155408828</v>
      </c>
      <c r="D32" s="78" t="n">
        <v>142081026</v>
      </c>
      <c r="E32" s="78" t="n">
        <v>106624633</v>
      </c>
      <c r="F32" s="79"/>
      <c r="G32" s="80" t="n">
        <v>2.47645712893479</v>
      </c>
      <c r="H32" s="80" t="n">
        <v>19.5035104509497</v>
      </c>
      <c r="I32" s="80" t="n">
        <v>49.3627284044204</v>
      </c>
    </row>
    <row r="33" s="2" customFormat="true" ht="34.45" hidden="false" customHeight="false" outlineLevel="0" collapsed="false">
      <c r="A33" s="83"/>
      <c r="B33" s="78"/>
      <c r="C33" s="78"/>
      <c r="D33" s="78"/>
      <c r="E33" s="78"/>
      <c r="F33" s="79"/>
      <c r="G33" s="80"/>
      <c r="H33" s="80"/>
      <c r="I33" s="80"/>
    </row>
    <row r="34" s="2" customFormat="true" ht="34.45" hidden="false" customHeight="false" outlineLevel="0" collapsed="false">
      <c r="A34" s="84" t="s">
        <v>102</v>
      </c>
      <c r="B34" s="85" t="n">
        <v>9.9966294957257</v>
      </c>
      <c r="C34" s="85" t="n">
        <v>9.9525471712147</v>
      </c>
      <c r="D34" s="85" t="n">
        <v>8.40296640026997</v>
      </c>
      <c r="E34" s="86" t="n">
        <v>14.0598422027474</v>
      </c>
      <c r="F34" s="79"/>
      <c r="G34" s="80"/>
      <c r="H34" s="80"/>
      <c r="I34" s="80"/>
    </row>
    <row r="35" s="2" customFormat="true" ht="12.85" hidden="false" customHeight="false" outlineLevel="0" collapsed="false">
      <c r="A35" s="87"/>
      <c r="B35" s="88"/>
      <c r="C35" s="88"/>
      <c r="D35" s="88"/>
      <c r="E35" s="88"/>
      <c r="F35" s="89"/>
      <c r="G35" s="88"/>
      <c r="H35" s="88"/>
      <c r="I35" s="88"/>
    </row>
    <row r="36" s="2" customFormat="true" ht="29.65" hidden="false" customHeight="false" outlineLevel="0" collapsed="false">
      <c r="A36" s="90"/>
      <c r="B36" s="81"/>
      <c r="C36" s="81"/>
      <c r="D36" s="81"/>
      <c r="E36" s="81"/>
      <c r="F36" s="82"/>
      <c r="G36" s="81"/>
      <c r="H36" s="81"/>
      <c r="I36" s="81"/>
    </row>
    <row r="37" s="2" customFormat="true" ht="29.65" hidden="false" customHeight="false" outlineLevel="0" collapsed="false">
      <c r="A37" s="90" t="s">
        <v>23</v>
      </c>
      <c r="B37" s="90"/>
      <c r="C37" s="90"/>
      <c r="D37" s="81"/>
      <c r="E37" s="81"/>
      <c r="F37" s="82"/>
      <c r="G37" s="81"/>
      <c r="H37" s="81"/>
      <c r="I37" s="81"/>
    </row>
    <row r="38" s="2" customFormat="true" ht="29.65" hidden="false" customHeight="false" outlineLevel="0" collapsed="false">
      <c r="A38" s="90" t="s">
        <v>24</v>
      </c>
      <c r="B38" s="90"/>
      <c r="C38" s="90"/>
      <c r="D38" s="81"/>
      <c r="E38" s="81"/>
      <c r="F38" s="82"/>
      <c r="G38" s="81"/>
      <c r="H38" s="81"/>
      <c r="I38" s="81"/>
    </row>
    <row r="39" s="2" customFormat="true" ht="29.65" hidden="false" customHeight="false" outlineLevel="0" collapsed="false">
      <c r="A39" s="90" t="s">
        <v>274</v>
      </c>
      <c r="B39" s="90"/>
      <c r="C39" s="90"/>
      <c r="D39" s="81"/>
      <c r="E39" s="81"/>
      <c r="F39" s="82"/>
      <c r="G39" s="81"/>
      <c r="H39" s="81"/>
      <c r="I39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8.7"/>
    <col collapsed="false" customWidth="true" hidden="false" outlineLevel="0" max="4" min="3" style="153" width="14.7"/>
    <col collapsed="false" customWidth="true" hidden="false" outlineLevel="0" max="5" min="5" style="153" width="19.7"/>
    <col collapsed="false" customWidth="true" hidden="false" outlineLevel="0" max="6" min="6" style="153" width="14.7"/>
    <col collapsed="false" customWidth="true" hidden="false" outlineLevel="0" max="7" min="7" style="153" width="18.7"/>
    <col collapsed="false" customWidth="true" hidden="false" outlineLevel="0" max="8" min="8" style="81" width="14.7"/>
    <col collapsed="false" customWidth="true" hidden="false" outlineLevel="0" max="9" min="9" style="153" width="17.7"/>
    <col collapsed="false" customWidth="true" hidden="false" outlineLevel="0" max="10" min="10" style="153" width="19.7"/>
    <col collapsed="false" customWidth="true" hidden="false" outlineLevel="0" max="13" min="11" style="153" width="14.7"/>
    <col collapsed="false" customWidth="true" hidden="false" outlineLevel="0" max="14" min="14" style="153" width="15.7"/>
    <col collapsed="false" customWidth="true" hidden="false" outlineLevel="0" max="15" min="15" style="335" width="20.7"/>
  </cols>
  <sheetData>
    <row r="1" s="153" customFormat="true" ht="17.65" hidden="false" customHeight="false" outlineLevel="0" collapsed="false">
      <c r="A1" s="336" t="s">
        <v>1129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  <c r="N1" s="336"/>
      <c r="O1" s="336"/>
    </row>
    <row r="2" customFormat="fals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  <c r="N2" s="336"/>
      <c r="O2" s="336"/>
    </row>
    <row r="3" customFormat="false" ht="17.65" hidden="false" customHeight="false" outlineLevel="0" collapsed="false">
      <c r="A3" s="336" t="s">
        <v>726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  <c r="O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  <c r="N5" s="336"/>
      <c r="O5" s="336"/>
    </row>
    <row r="6" customFormat="false" ht="12.85" hidden="false" customHeight="false" outlineLevel="0" collapsed="false">
      <c r="D6" s="104"/>
      <c r="E6" s="104"/>
      <c r="F6" s="104"/>
      <c r="G6" s="104"/>
      <c r="H6" s="82"/>
      <c r="I6" s="104"/>
      <c r="J6" s="104"/>
      <c r="K6" s="104"/>
      <c r="L6" s="104"/>
      <c r="M6" s="104"/>
      <c r="N6" s="82"/>
      <c r="O6" s="320"/>
    </row>
    <row r="7" customFormat="false" ht="12.85" hidden="false" customHeight="true" outlineLevel="0" collapsed="false">
      <c r="A7" s="534" t="s">
        <v>727</v>
      </c>
      <c r="B7" s="254" t="s">
        <v>728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38" t="s">
        <v>729</v>
      </c>
    </row>
    <row r="8" customFormat="false" ht="12.85" hidden="false" customHeight="false" outlineLevel="0" collapsed="false">
      <c r="A8" s="534"/>
      <c r="B8" s="104"/>
      <c r="C8" s="104"/>
      <c r="D8" s="89" t="s">
        <v>194</v>
      </c>
      <c r="E8" s="89"/>
      <c r="F8" s="89"/>
      <c r="G8" s="89"/>
      <c r="H8" s="89"/>
      <c r="I8" s="104"/>
      <c r="J8" s="104" t="s">
        <v>730</v>
      </c>
      <c r="K8" s="104"/>
      <c r="L8" s="104"/>
      <c r="M8" s="104"/>
      <c r="O8" s="339" t="s">
        <v>731</v>
      </c>
    </row>
    <row r="9" customFormat="false" ht="12.85" hidden="false" customHeight="false" outlineLevel="0" collapsed="false">
      <c r="A9" s="534"/>
      <c r="B9" s="104"/>
      <c r="C9" s="104" t="s">
        <v>563</v>
      </c>
      <c r="D9" s="104"/>
      <c r="E9" s="104"/>
      <c r="F9" s="104" t="s">
        <v>732</v>
      </c>
      <c r="G9" s="104" t="s">
        <v>733</v>
      </c>
      <c r="H9" s="82"/>
      <c r="I9" s="104" t="s">
        <v>734</v>
      </c>
      <c r="J9" s="104" t="s">
        <v>735</v>
      </c>
      <c r="K9" s="340"/>
      <c r="L9" s="340"/>
      <c r="M9" s="340"/>
      <c r="O9" s="339" t="s">
        <v>736</v>
      </c>
    </row>
    <row r="10" customFormat="false" ht="12.85" hidden="false" customHeight="false" outlineLevel="0" collapsed="false">
      <c r="A10" s="534"/>
      <c r="B10" s="104"/>
      <c r="C10" s="104" t="s">
        <v>737</v>
      </c>
      <c r="D10" s="104" t="s">
        <v>732</v>
      </c>
      <c r="E10" s="104" t="s">
        <v>732</v>
      </c>
      <c r="F10" s="104" t="s">
        <v>738</v>
      </c>
      <c r="G10" s="104" t="s">
        <v>739</v>
      </c>
      <c r="H10" s="82"/>
      <c r="I10" s="104" t="s">
        <v>555</v>
      </c>
      <c r="J10" s="104" t="s">
        <v>740</v>
      </c>
      <c r="K10" s="104" t="s">
        <v>741</v>
      </c>
      <c r="L10" s="104" t="s">
        <v>741</v>
      </c>
      <c r="M10" s="104" t="s">
        <v>156</v>
      </c>
      <c r="N10" s="82" t="s">
        <v>22</v>
      </c>
      <c r="O10" s="339" t="s">
        <v>742</v>
      </c>
    </row>
    <row r="11" customFormat="false" ht="12.85" hidden="false" customHeight="false" outlineLevel="0" collapsed="false">
      <c r="A11" s="534"/>
      <c r="B11" s="107" t="s">
        <v>88</v>
      </c>
      <c r="C11" s="107" t="s">
        <v>743</v>
      </c>
      <c r="D11" s="107" t="s">
        <v>744</v>
      </c>
      <c r="E11" s="107" t="s">
        <v>745</v>
      </c>
      <c r="F11" s="107" t="s">
        <v>220</v>
      </c>
      <c r="G11" s="107" t="s">
        <v>201</v>
      </c>
      <c r="H11" s="89" t="s">
        <v>22</v>
      </c>
      <c r="I11" s="107" t="s">
        <v>746</v>
      </c>
      <c r="J11" s="107" t="s">
        <v>747</v>
      </c>
      <c r="K11" s="107" t="s">
        <v>748</v>
      </c>
      <c r="L11" s="107" t="s">
        <v>749</v>
      </c>
      <c r="M11" s="107" t="s">
        <v>404</v>
      </c>
      <c r="N11" s="89" t="s">
        <v>750</v>
      </c>
      <c r="O11" s="341" t="s">
        <v>751</v>
      </c>
    </row>
    <row r="12" customFormat="false" ht="16.45" hidden="false" customHeight="false" outlineLevel="0" collapsed="false">
      <c r="A12" s="454"/>
      <c r="B12" s="454"/>
      <c r="C12" s="454"/>
      <c r="D12" s="454"/>
      <c r="E12" s="454"/>
      <c r="F12" s="454"/>
      <c r="G12" s="454"/>
      <c r="H12" s="488"/>
      <c r="I12" s="454"/>
      <c r="J12" s="454"/>
      <c r="K12" s="454"/>
      <c r="L12" s="454"/>
      <c r="M12" s="454"/>
      <c r="N12" s="488"/>
      <c r="O12" s="555"/>
    </row>
    <row r="13" s="342" customFormat="true" ht="15.25" hidden="false" customHeight="false" outlineLevel="0" collapsed="false">
      <c r="A13" s="352" t="s">
        <v>539</v>
      </c>
      <c r="B13" s="343" t="n">
        <v>32836407</v>
      </c>
      <c r="C13" s="343" t="n">
        <v>59092930</v>
      </c>
      <c r="D13" s="343" t="n">
        <v>38144082</v>
      </c>
      <c r="E13" s="343" t="n">
        <v>1152354</v>
      </c>
      <c r="F13" s="343" t="n">
        <v>4416061</v>
      </c>
      <c r="G13" s="343" t="n">
        <v>3961337</v>
      </c>
      <c r="H13" s="343" t="n">
        <v>39751160</v>
      </c>
      <c r="I13" s="343" t="n">
        <v>1464039</v>
      </c>
      <c r="J13" s="343" t="n">
        <v>3229852</v>
      </c>
      <c r="K13" s="343" t="n">
        <v>20601</v>
      </c>
      <c r="L13" s="343" t="n">
        <v>1584308</v>
      </c>
      <c r="M13" s="343" t="n">
        <v>17119876</v>
      </c>
      <c r="N13" s="343" t="n">
        <v>155099173</v>
      </c>
      <c r="O13" s="344" t="n">
        <v>9.96533686060985</v>
      </c>
    </row>
    <row r="14" s="342" customFormat="true" ht="15.25" hidden="false" customHeight="false" outlineLevel="0" collapsed="false">
      <c r="A14" s="350"/>
      <c r="B14" s="352"/>
      <c r="H14" s="343"/>
      <c r="N14" s="343"/>
      <c r="O14" s="344"/>
    </row>
    <row r="15" s="342" customFormat="true" ht="15.25" hidden="false" customHeight="false" outlineLevel="0" collapsed="false">
      <c r="A15" s="342" t="s">
        <v>778</v>
      </c>
      <c r="B15" s="342" t="n">
        <v>23110544</v>
      </c>
      <c r="C15" s="342" t="n">
        <v>10556918</v>
      </c>
      <c r="D15" s="342" t="n">
        <v>22758266</v>
      </c>
      <c r="E15" s="342" t="n">
        <v>164834</v>
      </c>
      <c r="F15" s="342" t="n">
        <v>295059</v>
      </c>
      <c r="G15" s="342" t="n">
        <v>735655</v>
      </c>
      <c r="H15" s="343" t="n">
        <v>22482504</v>
      </c>
      <c r="I15" s="342" t="n">
        <v>400459</v>
      </c>
      <c r="J15" s="342" t="n">
        <v>998352</v>
      </c>
      <c r="K15" s="342" t="n">
        <v>1712</v>
      </c>
      <c r="L15" s="342" t="n">
        <v>449611</v>
      </c>
      <c r="M15" s="342" t="n">
        <v>3161168</v>
      </c>
      <c r="N15" s="343" t="n">
        <v>61161268</v>
      </c>
      <c r="O15" s="344" t="n">
        <v>3.27212217998493</v>
      </c>
    </row>
    <row r="16" s="342" customFormat="true" ht="15.25" hidden="false" customHeight="false" outlineLevel="0" collapsed="false">
      <c r="A16" s="342" t="s">
        <v>779</v>
      </c>
      <c r="B16" s="342" t="n">
        <v>5627643</v>
      </c>
      <c r="C16" s="342" t="n">
        <v>26527224</v>
      </c>
      <c r="D16" s="342" t="n">
        <v>7953850</v>
      </c>
      <c r="E16" s="342" t="n">
        <v>585496</v>
      </c>
      <c r="F16" s="342" t="n">
        <v>2044406</v>
      </c>
      <c r="G16" s="342" t="n">
        <v>1151775</v>
      </c>
      <c r="H16" s="343" t="n">
        <v>9431977</v>
      </c>
      <c r="I16" s="342" t="n">
        <v>638721</v>
      </c>
      <c r="J16" s="342" t="n">
        <v>0</v>
      </c>
      <c r="K16" s="342" t="n">
        <v>14649</v>
      </c>
      <c r="L16" s="342" t="n">
        <v>715835</v>
      </c>
      <c r="M16" s="342" t="n">
        <v>10596246</v>
      </c>
      <c r="N16" s="343" t="n">
        <v>53552295</v>
      </c>
      <c r="O16" s="344" t="n">
        <v>12.2113847393818</v>
      </c>
    </row>
    <row r="17" s="342" customFormat="true" ht="15.25" hidden="false" customHeight="false" outlineLevel="0" collapsed="false">
      <c r="A17" s="342" t="s">
        <v>780</v>
      </c>
      <c r="B17" s="342" t="n">
        <v>467637</v>
      </c>
      <c r="C17" s="342" t="n">
        <v>11497424</v>
      </c>
      <c r="D17" s="342" t="n">
        <v>3535759</v>
      </c>
      <c r="E17" s="342" t="n">
        <v>33154</v>
      </c>
      <c r="F17" s="342" t="n">
        <v>341117</v>
      </c>
      <c r="G17" s="342" t="n">
        <v>342191</v>
      </c>
      <c r="H17" s="343" t="n">
        <v>3567839</v>
      </c>
      <c r="I17" s="342" t="n">
        <v>173497</v>
      </c>
      <c r="J17" s="342" t="n">
        <v>0</v>
      </c>
      <c r="K17" s="342" t="n">
        <v>0</v>
      </c>
      <c r="L17" s="342" t="n">
        <v>203938</v>
      </c>
      <c r="M17" s="342" t="n">
        <v>2261781</v>
      </c>
      <c r="N17" s="343" t="n">
        <v>18172116</v>
      </c>
      <c r="O17" s="344" t="n">
        <v>9.5909877099275</v>
      </c>
    </row>
    <row r="18" s="342" customFormat="true" ht="15.25" hidden="false" customHeight="false" outlineLevel="0" collapsed="false">
      <c r="A18" s="342" t="s">
        <v>781</v>
      </c>
      <c r="B18" s="342" t="n">
        <v>2796924</v>
      </c>
      <c r="C18" s="342" t="n">
        <v>8214454</v>
      </c>
      <c r="D18" s="342" t="n">
        <v>796262</v>
      </c>
      <c r="E18" s="342" t="n">
        <v>128406</v>
      </c>
      <c r="F18" s="342" t="n">
        <v>433363</v>
      </c>
      <c r="G18" s="342" t="n">
        <v>427142</v>
      </c>
      <c r="H18" s="343" t="n">
        <v>930889</v>
      </c>
      <c r="I18" s="342" t="n">
        <v>164739</v>
      </c>
      <c r="J18" s="342" t="n">
        <v>2231500</v>
      </c>
      <c r="K18" s="342" t="n">
        <v>0</v>
      </c>
      <c r="L18" s="342" t="n">
        <v>94699</v>
      </c>
      <c r="M18" s="342" t="n">
        <v>1041737</v>
      </c>
      <c r="N18" s="343" t="n">
        <v>15474942</v>
      </c>
      <c r="O18" s="344" t="n">
        <v>45.8853848310594</v>
      </c>
    </row>
    <row r="19" s="342" customFormat="true" ht="15.25" hidden="false" customHeight="false" outlineLevel="0" collapsed="false">
      <c r="A19" s="342" t="s">
        <v>782</v>
      </c>
      <c r="B19" s="342" t="n">
        <v>833659</v>
      </c>
      <c r="C19" s="342" t="n">
        <v>2296910</v>
      </c>
      <c r="D19" s="342" t="n">
        <v>3099945</v>
      </c>
      <c r="E19" s="342" t="n">
        <v>240464</v>
      </c>
      <c r="F19" s="342" t="n">
        <v>1302116</v>
      </c>
      <c r="G19" s="342" t="n">
        <v>1304574</v>
      </c>
      <c r="H19" s="343" t="n">
        <v>3337951</v>
      </c>
      <c r="I19" s="342" t="n">
        <v>86623</v>
      </c>
      <c r="J19" s="342" t="n">
        <v>0</v>
      </c>
      <c r="K19" s="342" t="n">
        <v>4240</v>
      </c>
      <c r="L19" s="342" t="n">
        <v>120225</v>
      </c>
      <c r="M19" s="342" t="n">
        <v>58944</v>
      </c>
      <c r="N19" s="343" t="n">
        <v>6738552</v>
      </c>
      <c r="O19" s="344" t="n">
        <v>39.0830782117533</v>
      </c>
    </row>
    <row r="20" s="342" customFormat="true" ht="15.25" hidden="false" customHeight="false" outlineLevel="0" collapsed="false">
      <c r="H20" s="343"/>
      <c r="N20" s="343"/>
      <c r="O20" s="344"/>
    </row>
    <row r="21" s="342" customFormat="true" ht="15.25" hidden="false" customHeight="false" outlineLevel="0" collapsed="false">
      <c r="A21" s="352" t="s">
        <v>61</v>
      </c>
      <c r="B21" s="343" t="n">
        <v>971472</v>
      </c>
      <c r="C21" s="343" t="n">
        <v>878843</v>
      </c>
      <c r="D21" s="343" t="n">
        <v>117801</v>
      </c>
      <c r="E21" s="343" t="n">
        <v>37968</v>
      </c>
      <c r="F21" s="343" t="n">
        <v>4588</v>
      </c>
      <c r="G21" s="343" t="n">
        <v>4588</v>
      </c>
      <c r="H21" s="343" t="n">
        <v>155769</v>
      </c>
      <c r="I21" s="343" t="n">
        <v>9382</v>
      </c>
      <c r="J21" s="343" t="n">
        <v>300</v>
      </c>
      <c r="K21" s="343" t="n">
        <v>0</v>
      </c>
      <c r="L21" s="343" t="n">
        <v>14578</v>
      </c>
      <c r="M21" s="343" t="n">
        <v>87837</v>
      </c>
      <c r="N21" s="343" t="n">
        <v>2118181</v>
      </c>
      <c r="O21" s="344" t="n">
        <v>2.9453870795858</v>
      </c>
    </row>
    <row r="22" s="342" customFormat="true" ht="15.25" hidden="false" customHeight="false" outlineLevel="0" collapsed="false">
      <c r="H22" s="343"/>
      <c r="N22" s="343"/>
      <c r="O22" s="344"/>
    </row>
    <row r="23" s="342" customFormat="true" ht="15.25" hidden="false" customHeight="false" outlineLevel="0" collapsed="false">
      <c r="A23" s="342" t="s">
        <v>1130</v>
      </c>
      <c r="B23" s="342" t="n">
        <v>971472</v>
      </c>
      <c r="C23" s="342" t="n">
        <v>878843</v>
      </c>
      <c r="D23" s="342" t="n">
        <v>117801</v>
      </c>
      <c r="E23" s="342" t="n">
        <v>37968</v>
      </c>
      <c r="F23" s="342" t="n">
        <v>4588</v>
      </c>
      <c r="G23" s="342" t="n">
        <v>4588</v>
      </c>
      <c r="H23" s="343" t="n">
        <v>155769</v>
      </c>
      <c r="I23" s="342" t="n">
        <v>9382</v>
      </c>
      <c r="J23" s="342" t="n">
        <v>300</v>
      </c>
      <c r="K23" s="342" t="n">
        <v>0</v>
      </c>
      <c r="L23" s="342" t="n">
        <v>14578</v>
      </c>
      <c r="M23" s="342" t="n">
        <v>87837</v>
      </c>
      <c r="N23" s="343" t="n">
        <v>2118181</v>
      </c>
      <c r="O23" s="344" t="n">
        <v>2.9453870795858</v>
      </c>
    </row>
    <row r="24" s="342" customFormat="true" ht="15.25" hidden="false" customHeight="false" outlineLevel="0" collapsed="false">
      <c r="H24" s="343"/>
      <c r="N24" s="343"/>
      <c r="O24" s="344"/>
    </row>
    <row r="25" s="342" customFormat="true" ht="15.25" hidden="false" customHeight="false" outlineLevel="0" collapsed="false">
      <c r="A25" s="352" t="s">
        <v>33</v>
      </c>
      <c r="B25" s="343" t="n">
        <v>10384</v>
      </c>
      <c r="C25" s="343" t="n">
        <v>0</v>
      </c>
      <c r="D25" s="343" t="n">
        <v>0</v>
      </c>
      <c r="E25" s="343" t="n">
        <v>0</v>
      </c>
      <c r="F25" s="343" t="n">
        <v>0</v>
      </c>
      <c r="G25" s="343" t="n">
        <v>0</v>
      </c>
      <c r="H25" s="343" t="n">
        <v>0</v>
      </c>
      <c r="I25" s="343" t="n">
        <v>4</v>
      </c>
      <c r="J25" s="343" t="n">
        <v>0</v>
      </c>
      <c r="K25" s="343" t="n">
        <v>0</v>
      </c>
      <c r="L25" s="343" t="n">
        <v>0</v>
      </c>
      <c r="M25" s="343" t="n">
        <v>2</v>
      </c>
      <c r="N25" s="343" t="n">
        <v>10390</v>
      </c>
      <c r="O25" s="344" t="n">
        <v>0</v>
      </c>
    </row>
    <row r="26" s="342" customFormat="true" ht="15.25" hidden="false" customHeight="false" outlineLevel="0" collapsed="false">
      <c r="H26" s="343"/>
      <c r="N26" s="343"/>
      <c r="O26" s="344"/>
    </row>
    <row r="27" s="342" customFormat="true" ht="15.25" hidden="false" customHeight="false" outlineLevel="0" collapsed="false">
      <c r="A27" s="342" t="s">
        <v>1131</v>
      </c>
      <c r="B27" s="342" t="n">
        <v>10384</v>
      </c>
      <c r="C27" s="342" t="n">
        <v>0</v>
      </c>
      <c r="D27" s="342" t="n">
        <v>0</v>
      </c>
      <c r="E27" s="342" t="n">
        <v>0</v>
      </c>
      <c r="F27" s="342" t="n">
        <v>0</v>
      </c>
      <c r="G27" s="342" t="n">
        <v>0</v>
      </c>
      <c r="H27" s="343" t="n">
        <v>0</v>
      </c>
      <c r="I27" s="342" t="n">
        <v>4</v>
      </c>
      <c r="J27" s="342" t="n">
        <v>0</v>
      </c>
      <c r="K27" s="342" t="n">
        <v>0</v>
      </c>
      <c r="L27" s="342" t="n">
        <v>0</v>
      </c>
      <c r="M27" s="342" t="n">
        <v>2</v>
      </c>
      <c r="N27" s="343" t="n">
        <v>10390</v>
      </c>
      <c r="O27" s="344" t="n">
        <v>0</v>
      </c>
    </row>
    <row r="28" s="342" customFormat="true" ht="15.25" hidden="false" customHeight="false" outlineLevel="0" collapsed="false">
      <c r="H28" s="343"/>
      <c r="N28" s="343"/>
      <c r="O28" s="344"/>
    </row>
    <row r="29" s="342" customFormat="true" ht="15.25" hidden="false" customHeight="false" outlineLevel="0" collapsed="false">
      <c r="A29" s="352" t="s">
        <v>1132</v>
      </c>
      <c r="B29" s="343" t="n">
        <v>121681</v>
      </c>
      <c r="C29" s="343" t="n">
        <v>1089910</v>
      </c>
      <c r="D29" s="343" t="n">
        <v>587471</v>
      </c>
      <c r="E29" s="343" t="n">
        <v>216370</v>
      </c>
      <c r="F29" s="343" t="n">
        <v>62717</v>
      </c>
      <c r="G29" s="343" t="n">
        <v>100048</v>
      </c>
      <c r="H29" s="343" t="n">
        <v>766510</v>
      </c>
      <c r="I29" s="343" t="n">
        <v>11029</v>
      </c>
      <c r="J29" s="343" t="n">
        <v>0</v>
      </c>
      <c r="K29" s="343" t="n">
        <v>0</v>
      </c>
      <c r="L29" s="343" t="n">
        <v>13617</v>
      </c>
      <c r="M29" s="343" t="n">
        <v>26970</v>
      </c>
      <c r="N29" s="343" t="n">
        <v>2029717</v>
      </c>
      <c r="O29" s="344" t="n">
        <v>13.0524063612999</v>
      </c>
    </row>
    <row r="30" s="342" customFormat="true" ht="15.25" hidden="false" customHeight="false" outlineLevel="0" collapsed="false">
      <c r="H30" s="343"/>
      <c r="N30" s="343"/>
      <c r="O30" s="344"/>
    </row>
    <row r="31" s="342" customFormat="true" ht="15.25" hidden="false" customHeight="false" outlineLevel="0" collapsed="false">
      <c r="A31" s="342" t="s">
        <v>1133</v>
      </c>
      <c r="B31" s="342" t="n">
        <v>115374</v>
      </c>
      <c r="C31" s="342" t="n">
        <v>270556</v>
      </c>
      <c r="D31" s="342" t="n">
        <v>32817</v>
      </c>
      <c r="E31" s="342" t="n">
        <v>0</v>
      </c>
      <c r="F31" s="342" t="n">
        <v>19636</v>
      </c>
      <c r="G31" s="342" t="n">
        <v>12937</v>
      </c>
      <c r="H31" s="343" t="n">
        <v>39516</v>
      </c>
      <c r="I31" s="342" t="n">
        <v>1118</v>
      </c>
      <c r="J31" s="342" t="n">
        <v>0</v>
      </c>
      <c r="K31" s="342" t="n">
        <v>0</v>
      </c>
      <c r="L31" s="342" t="n">
        <v>2938</v>
      </c>
      <c r="M31" s="342" t="n">
        <v>23620</v>
      </c>
      <c r="N31" s="343" t="n">
        <v>453122</v>
      </c>
      <c r="O31" s="344" t="n">
        <v>32.7386375139184</v>
      </c>
    </row>
    <row r="32" s="342" customFormat="true" ht="15.25" hidden="false" customHeight="false" outlineLevel="0" collapsed="false">
      <c r="A32" s="342" t="s">
        <v>1134</v>
      </c>
      <c r="B32" s="342" t="n">
        <v>6307</v>
      </c>
      <c r="C32" s="342" t="n">
        <v>819354</v>
      </c>
      <c r="D32" s="342" t="n">
        <v>554654</v>
      </c>
      <c r="E32" s="342" t="n">
        <v>216370</v>
      </c>
      <c r="F32" s="342" t="n">
        <v>43081</v>
      </c>
      <c r="G32" s="342" t="n">
        <v>87111</v>
      </c>
      <c r="H32" s="343" t="n">
        <v>726994</v>
      </c>
      <c r="I32" s="342" t="n">
        <v>9911</v>
      </c>
      <c r="J32" s="342" t="n">
        <v>0</v>
      </c>
      <c r="K32" s="342" t="n">
        <v>0</v>
      </c>
      <c r="L32" s="342" t="n">
        <v>10679</v>
      </c>
      <c r="M32" s="342" t="n">
        <v>3350</v>
      </c>
      <c r="N32" s="343" t="n">
        <v>1576595</v>
      </c>
      <c r="O32" s="344" t="n">
        <v>11.9823547374531</v>
      </c>
    </row>
    <row r="33" customFormat="false" ht="15.25" hidden="false" customHeight="false" outlineLevel="0" collapsed="false">
      <c r="A33" s="350"/>
      <c r="B33" s="342"/>
      <c r="C33" s="342"/>
      <c r="D33" s="342"/>
      <c r="E33" s="342"/>
      <c r="F33" s="342"/>
      <c r="G33" s="342"/>
      <c r="H33" s="343"/>
      <c r="I33" s="342"/>
      <c r="J33" s="342"/>
      <c r="K33" s="342"/>
      <c r="L33" s="342"/>
      <c r="M33" s="342"/>
      <c r="N33" s="343"/>
      <c r="O33" s="344"/>
    </row>
    <row r="34" customFormat="false" ht="15.25" hidden="false" customHeight="false" outlineLevel="0" collapsed="false">
      <c r="A34" s="357" t="s">
        <v>784</v>
      </c>
      <c r="B34" s="357" t="n">
        <v>33939944</v>
      </c>
      <c r="C34" s="357" t="n">
        <v>61061683</v>
      </c>
      <c r="D34" s="357" t="n">
        <v>38849354</v>
      </c>
      <c r="E34" s="357" t="n">
        <v>1406692</v>
      </c>
      <c r="F34" s="357" t="n">
        <v>4483366</v>
      </c>
      <c r="G34" s="357" t="n">
        <v>4065973</v>
      </c>
      <c r="H34" s="357" t="n">
        <v>40673439</v>
      </c>
      <c r="I34" s="357" t="n">
        <v>1484454</v>
      </c>
      <c r="J34" s="357" t="n">
        <v>3230152</v>
      </c>
      <c r="K34" s="357" t="n">
        <v>20601</v>
      </c>
      <c r="L34" s="357" t="n">
        <v>1612503</v>
      </c>
      <c r="M34" s="357" t="n">
        <v>17234685</v>
      </c>
      <c r="N34" s="357" t="n">
        <v>159257461</v>
      </c>
      <c r="O34" s="556" t="n">
        <v>9.9966294957257</v>
      </c>
    </row>
    <row r="35" customFormat="false" ht="12.85" hidden="false" customHeight="false" outlineLevel="0" collapsed="false">
      <c r="O35" s="557"/>
    </row>
    <row r="36" customFormat="false" ht="12.85" hidden="false" customHeight="false" outlineLevel="0" collapsed="false">
      <c r="A36" s="183" t="s">
        <v>187</v>
      </c>
      <c r="O36" s="557"/>
    </row>
    <row r="37" customFormat="false" ht="12.85" hidden="false" customHeight="false" outlineLevel="0" collapsed="false">
      <c r="A37" s="183" t="s">
        <v>24</v>
      </c>
      <c r="O37" s="557"/>
    </row>
    <row r="38" customFormat="false" ht="12.85" hidden="false" customHeight="false" outlineLevel="0" collapsed="false">
      <c r="A38" s="183" t="s">
        <v>1135</v>
      </c>
      <c r="O38" s="55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1136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1126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106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79</v>
      </c>
      <c r="B7" s="70" t="s">
        <v>107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72" t="s">
        <v>1127</v>
      </c>
      <c r="C8" s="72" t="s">
        <v>1128</v>
      </c>
      <c r="D8" s="72" t="s">
        <v>283</v>
      </c>
      <c r="E8" s="72" t="s">
        <v>11</v>
      </c>
      <c r="F8" s="74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108</v>
      </c>
      <c r="B10" s="78" t="n">
        <v>2255244</v>
      </c>
      <c r="C10" s="78" t="n">
        <v>2607572</v>
      </c>
      <c r="D10" s="78" t="n">
        <v>3109514</v>
      </c>
      <c r="E10" s="78" t="n">
        <v>1611855</v>
      </c>
      <c r="F10" s="79"/>
      <c r="G10" s="80" t="n">
        <v>-13.5117266177118</v>
      </c>
      <c r="H10" s="80" t="n">
        <v>-27.4727819202615</v>
      </c>
      <c r="I10" s="80" t="n">
        <v>39.9160594470346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109</v>
      </c>
      <c r="B12" s="78" t="n">
        <v>28261912</v>
      </c>
      <c r="C12" s="78" t="n">
        <v>30349366</v>
      </c>
      <c r="D12" s="78" t="n">
        <v>19306736</v>
      </c>
      <c r="E12" s="78" t="n">
        <v>17059104</v>
      </c>
      <c r="F12" s="79"/>
      <c r="G12" s="80" t="n">
        <v>-6.87808107754211</v>
      </c>
      <c r="H12" s="80" t="n">
        <v>46.3836870199085</v>
      </c>
      <c r="I12" s="80" t="n">
        <v>65.6705533889705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110</v>
      </c>
      <c r="B14" s="78" t="n">
        <v>1018183</v>
      </c>
      <c r="C14" s="78" t="n">
        <v>1017505</v>
      </c>
      <c r="D14" s="78" t="n">
        <v>1904413</v>
      </c>
      <c r="E14" s="78" t="n">
        <v>84864</v>
      </c>
      <c r="F14" s="79"/>
      <c r="G14" s="80" t="n">
        <v>0.066633579196171</v>
      </c>
      <c r="H14" s="80" t="n">
        <v>-46.5355991583758</v>
      </c>
      <c r="I14" s="80" t="n">
        <v>1099.78200414781</v>
      </c>
      <c r="J14" s="75"/>
    </row>
    <row r="15" s="77" customFormat="true" ht="34.45" hidden="false" customHeight="false" outlineLevel="0" collapsed="false">
      <c r="A15" s="75"/>
      <c r="B15" s="81"/>
      <c r="C15" s="81"/>
      <c r="D15" s="81"/>
      <c r="E15" s="81"/>
      <c r="F15" s="82"/>
      <c r="G15" s="81"/>
      <c r="H15" s="81"/>
      <c r="I15" s="81"/>
    </row>
    <row r="16" s="2" customFormat="true" ht="34.45" hidden="false" customHeight="false" outlineLevel="0" collapsed="false">
      <c r="A16" s="77" t="s">
        <v>111</v>
      </c>
      <c r="B16" s="78" t="n">
        <v>1167670</v>
      </c>
      <c r="C16" s="78" t="n">
        <v>1381763</v>
      </c>
      <c r="D16" s="78" t="n">
        <v>1311752</v>
      </c>
      <c r="E16" s="78" t="n">
        <v>1064889</v>
      </c>
      <c r="F16" s="79"/>
      <c r="G16" s="80" t="n">
        <v>-15.494191116711</v>
      </c>
      <c r="H16" s="80" t="n">
        <v>-10.9839359879002</v>
      </c>
      <c r="I16" s="80" t="n">
        <v>9.65180408474498</v>
      </c>
    </row>
    <row r="17" s="77" customFormat="true" ht="34.45" hidden="false" customHeight="false" outlineLevel="0" collapsed="false">
      <c r="A17" s="75"/>
      <c r="B17" s="81"/>
      <c r="C17" s="81"/>
      <c r="D17" s="81"/>
      <c r="E17" s="81"/>
      <c r="F17" s="82"/>
      <c r="G17" s="81"/>
      <c r="H17" s="81"/>
      <c r="I17" s="81"/>
    </row>
    <row r="18" s="2" customFormat="true" ht="34.45" hidden="false" customHeight="false" outlineLevel="0" collapsed="false">
      <c r="A18" s="77" t="s">
        <v>112</v>
      </c>
      <c r="B18" s="78" t="n">
        <v>0</v>
      </c>
      <c r="C18" s="78" t="n">
        <v>0</v>
      </c>
      <c r="D18" s="78" t="n">
        <v>0</v>
      </c>
      <c r="E18" s="78" t="n">
        <v>0</v>
      </c>
      <c r="F18" s="79"/>
      <c r="G18" s="80" t="n">
        <v>0</v>
      </c>
      <c r="H18" s="80" t="n">
        <v>0</v>
      </c>
      <c r="I18" s="80" t="n">
        <v>0</v>
      </c>
    </row>
    <row r="19" s="77" customFormat="true" ht="34.45" hidden="false" customHeight="false" outlineLevel="0" collapsed="false">
      <c r="A19" s="75"/>
      <c r="B19" s="81"/>
      <c r="C19" s="81"/>
      <c r="D19" s="81"/>
      <c r="E19" s="81"/>
      <c r="F19" s="82"/>
      <c r="G19" s="81"/>
      <c r="H19" s="81"/>
      <c r="I19" s="81"/>
    </row>
    <row r="20" s="2" customFormat="true" ht="34.45" hidden="false" customHeight="false" outlineLevel="0" collapsed="false">
      <c r="A20" s="77" t="s">
        <v>113</v>
      </c>
      <c r="B20" s="78" t="n">
        <v>1278108</v>
      </c>
      <c r="C20" s="78" t="n">
        <v>1768072</v>
      </c>
      <c r="D20" s="78" t="n">
        <v>405083</v>
      </c>
      <c r="E20" s="78" t="n">
        <v>952995</v>
      </c>
      <c r="F20" s="79"/>
      <c r="G20" s="80" t="n">
        <v>-27.711767394088</v>
      </c>
      <c r="H20" s="80" t="n">
        <v>215.517560598692</v>
      </c>
      <c r="I20" s="80" t="n">
        <v>34.1148694379299</v>
      </c>
    </row>
    <row r="21" s="77" customFormat="true" ht="34.45" hidden="false" customHeight="false" outlineLevel="0" collapsed="false">
      <c r="A21" s="75"/>
      <c r="B21" s="81"/>
      <c r="C21" s="81"/>
      <c r="D21" s="81"/>
      <c r="E21" s="81"/>
      <c r="F21" s="82"/>
      <c r="G21" s="81"/>
      <c r="H21" s="81"/>
      <c r="I21" s="81"/>
    </row>
    <row r="22" s="2" customFormat="true" ht="34.45" hidden="false" customHeight="false" outlineLevel="0" collapsed="false">
      <c r="A22" s="77" t="s">
        <v>114</v>
      </c>
      <c r="B22" s="78" t="n">
        <v>41173</v>
      </c>
      <c r="C22" s="78" t="n">
        <v>41173</v>
      </c>
      <c r="D22" s="78" t="n">
        <v>41333</v>
      </c>
      <c r="E22" s="78" t="n">
        <v>36129</v>
      </c>
      <c r="F22" s="79"/>
      <c r="G22" s="80" t="n">
        <v>0</v>
      </c>
      <c r="H22" s="80" t="n">
        <v>-0.387099895966903</v>
      </c>
      <c r="I22" s="80" t="n">
        <v>13.9610838938249</v>
      </c>
    </row>
    <row r="23" s="77" customFormat="true" ht="34.45" hidden="false" customHeight="false" outlineLevel="0" collapsed="false">
      <c r="A23" s="75"/>
      <c r="B23" s="81"/>
      <c r="C23" s="81"/>
      <c r="D23" s="81"/>
      <c r="E23" s="81"/>
      <c r="F23" s="82"/>
      <c r="G23" s="81"/>
      <c r="H23" s="81"/>
      <c r="I23" s="81"/>
    </row>
    <row r="24" s="2" customFormat="true" ht="34.45" hidden="false" customHeight="false" outlineLevel="0" collapsed="false">
      <c r="A24" s="83" t="s">
        <v>115</v>
      </c>
      <c r="B24" s="78" t="n">
        <v>33939944</v>
      </c>
      <c r="C24" s="78" t="n">
        <v>37083105</v>
      </c>
      <c r="D24" s="78" t="n">
        <v>25996165</v>
      </c>
      <c r="E24" s="78" t="n">
        <v>20737578</v>
      </c>
      <c r="F24" s="79"/>
      <c r="G24" s="80" t="n">
        <v>-8.47599196453479</v>
      </c>
      <c r="H24" s="80" t="n">
        <v>30.5575033855955</v>
      </c>
      <c r="I24" s="80" t="n">
        <v>63.6639727165824</v>
      </c>
    </row>
    <row r="25" s="2" customFormat="true" ht="12.85" hidden="false" customHeight="false" outlineLevel="0" collapsed="false">
      <c r="A25" s="87"/>
      <c r="B25" s="88"/>
      <c r="C25" s="88"/>
      <c r="D25" s="88"/>
      <c r="E25" s="88"/>
      <c r="F25" s="89"/>
      <c r="G25" s="88"/>
      <c r="H25" s="88"/>
      <c r="I25" s="88"/>
    </row>
    <row r="26" s="2" customFormat="true" ht="32.05" hidden="false" customHeight="false" outlineLevel="0" collapsed="false">
      <c r="A26" s="90"/>
      <c r="B26" s="91"/>
      <c r="C26" s="91"/>
      <c r="D26" s="91"/>
      <c r="E26" s="91"/>
      <c r="F26" s="91"/>
      <c r="G26" s="92"/>
      <c r="H26" s="92"/>
      <c r="I26" s="92"/>
    </row>
    <row r="27" s="2" customFormat="true" ht="29.65" hidden="false" customHeight="false" outlineLevel="0" collapsed="false">
      <c r="A27" s="90" t="s">
        <v>23</v>
      </c>
      <c r="B27" s="90"/>
      <c r="C27" s="90"/>
      <c r="D27" s="81"/>
      <c r="E27" s="81"/>
      <c r="F27" s="82"/>
      <c r="G27" s="81"/>
      <c r="H27" s="81"/>
      <c r="I27" s="81"/>
    </row>
    <row r="28" s="2" customFormat="true" ht="29.65" hidden="false" customHeight="false" outlineLevel="0" collapsed="false">
      <c r="A28" s="90" t="s">
        <v>24</v>
      </c>
      <c r="B28" s="90"/>
      <c r="C28" s="90"/>
      <c r="D28" s="81"/>
      <c r="E28" s="81"/>
      <c r="F28" s="82"/>
      <c r="G28" s="81"/>
      <c r="H28" s="81"/>
      <c r="I28" s="81"/>
    </row>
    <row r="29" s="2" customFormat="true" ht="29.65" hidden="false" customHeight="false" outlineLevel="0" collapsed="false">
      <c r="A29" s="90" t="s">
        <v>274</v>
      </c>
      <c r="B29" s="90"/>
      <c r="C29" s="90"/>
      <c r="D29" s="81"/>
      <c r="E29" s="81"/>
      <c r="F29" s="82"/>
      <c r="G29" s="81"/>
      <c r="H29" s="81"/>
      <c r="I29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7.85"/>
    <col collapsed="false" customWidth="true" hidden="false" outlineLevel="0" max="4" min="3" style="94" width="14.85"/>
    <col collapsed="false" customWidth="true" hidden="true" outlineLevel="0" max="5" min="5" style="94" width="11.05"/>
    <col collapsed="false" customWidth="true" hidden="true" outlineLevel="0" max="6" min="6" style="95" width="11.05"/>
    <col collapsed="false" customWidth="true" hidden="false" outlineLevel="0" max="7" min="7" style="94" width="17.7"/>
    <col collapsed="false" customWidth="true" hidden="false" outlineLevel="0" max="8" min="8" style="94" width="23.7"/>
    <col collapsed="false" customWidth="true" hidden="false" outlineLevel="0" max="10" min="9" style="94" width="16.56"/>
    <col collapsed="false" customWidth="true" hidden="false" outlineLevel="0" max="11" min="11" style="94" width="20.7"/>
    <col collapsed="false" customWidth="true" hidden="false" outlineLevel="0" max="12" min="12" style="94" width="16.56"/>
    <col collapsed="false" customWidth="true" hidden="false" outlineLevel="0" max="13" min="13" style="95" width="17.7"/>
    <col collapsed="false" customWidth="false" hidden="false" outlineLevel="0" max="257" min="14" style="2" width="11.42"/>
  </cols>
  <sheetData>
    <row r="1" customFormat="false" ht="17.65" hidden="false" customHeight="false" outlineLevel="0" collapsed="false">
      <c r="A1" s="96" t="s">
        <v>202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7.65" hidden="false" customHeight="false" outlineLevel="0" collapsed="false">
      <c r="A3" s="96" t="s">
        <v>20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1"/>
      <c r="G6" s="100"/>
      <c r="H6" s="100"/>
      <c r="I6" s="100"/>
      <c r="J6" s="100"/>
      <c r="K6" s="100"/>
      <c r="L6" s="100"/>
      <c r="M6" s="101"/>
    </row>
    <row r="7" customFormat="false" ht="15" hidden="false" customHeight="true" outlineLevel="0" collapsed="false">
      <c r="A7" s="130" t="s">
        <v>136</v>
      </c>
      <c r="B7" s="131" t="s">
        <v>204</v>
      </c>
      <c r="C7" s="131" t="s">
        <v>205</v>
      </c>
      <c r="D7" s="131" t="s">
        <v>206</v>
      </c>
      <c r="E7" s="131" t="s">
        <v>207</v>
      </c>
      <c r="F7" s="132"/>
      <c r="G7" s="133" t="s">
        <v>208</v>
      </c>
      <c r="H7" s="133" t="s">
        <v>209</v>
      </c>
      <c r="I7" s="133" t="s">
        <v>210</v>
      </c>
      <c r="J7" s="133" t="s">
        <v>211</v>
      </c>
      <c r="K7" s="133" t="s">
        <v>212</v>
      </c>
      <c r="L7" s="133" t="s">
        <v>213</v>
      </c>
      <c r="M7" s="134" t="s">
        <v>22</v>
      </c>
    </row>
    <row r="8" customFormat="false" ht="20.1" hidden="false" customHeight="true" outlineLevel="0" collapsed="false">
      <c r="A8" s="130"/>
      <c r="B8" s="131"/>
      <c r="C8" s="131"/>
      <c r="D8" s="131"/>
      <c r="E8" s="131"/>
      <c r="F8" s="135" t="s">
        <v>22</v>
      </c>
      <c r="G8" s="133"/>
      <c r="H8" s="133"/>
      <c r="I8" s="133"/>
      <c r="J8" s="133"/>
      <c r="K8" s="133"/>
      <c r="L8" s="133"/>
      <c r="M8" s="134"/>
    </row>
    <row r="9" customFormat="false" ht="20.1" hidden="false" customHeight="true" outlineLevel="0" collapsed="false">
      <c r="A9" s="130"/>
      <c r="B9" s="131"/>
      <c r="C9" s="131"/>
      <c r="D9" s="131"/>
      <c r="E9" s="131"/>
      <c r="F9" s="131"/>
      <c r="G9" s="133"/>
      <c r="H9" s="133"/>
      <c r="I9" s="133"/>
      <c r="J9" s="133"/>
      <c r="K9" s="133"/>
      <c r="L9" s="133"/>
      <c r="M9" s="134"/>
    </row>
    <row r="10" customFormat="false" ht="12.85" hidden="false" customHeight="false" outlineLevel="0" collapsed="false">
      <c r="A10" s="109"/>
      <c r="B10" s="110"/>
      <c r="C10" s="110"/>
      <c r="D10" s="110"/>
      <c r="E10" s="110"/>
      <c r="F10" s="111"/>
      <c r="G10" s="110"/>
      <c r="H10" s="110"/>
      <c r="I10" s="110"/>
      <c r="J10" s="110"/>
      <c r="K10" s="110"/>
      <c r="L10" s="110"/>
      <c r="M10" s="111"/>
    </row>
    <row r="11" customFormat="false" ht="12.85" hidden="false" customHeight="false" outlineLevel="0" collapsed="false">
      <c r="A11" s="112" t="s">
        <v>158</v>
      </c>
      <c r="B11" s="94" t="n">
        <v>35693492</v>
      </c>
      <c r="C11" s="94" t="n">
        <v>6957439</v>
      </c>
      <c r="D11" s="94" t="n">
        <v>5626277</v>
      </c>
      <c r="E11" s="94" t="n">
        <v>0</v>
      </c>
      <c r="F11" s="95" t="n">
        <v>12583716</v>
      </c>
      <c r="G11" s="94" t="n">
        <v>5343874</v>
      </c>
      <c r="H11" s="94" t="n">
        <v>2686502</v>
      </c>
      <c r="I11" s="94" t="n">
        <v>6966551</v>
      </c>
      <c r="J11" s="94" t="n">
        <v>498561</v>
      </c>
      <c r="K11" s="136"/>
      <c r="L11" s="94" t="n">
        <v>1546957</v>
      </c>
      <c r="M11" s="95" t="n">
        <v>62225739</v>
      </c>
    </row>
    <row r="13" customFormat="false" ht="12.85" hidden="false" customHeight="false" outlineLevel="0" collapsed="false">
      <c r="A13" s="112" t="s">
        <v>159</v>
      </c>
      <c r="B13" s="94" t="n">
        <v>55908272</v>
      </c>
      <c r="C13" s="94" t="n">
        <v>13642926</v>
      </c>
      <c r="D13" s="94" t="n">
        <v>10531444</v>
      </c>
      <c r="E13" s="94" t="n">
        <v>0</v>
      </c>
      <c r="F13" s="95" t="n">
        <v>24174370</v>
      </c>
      <c r="G13" s="94" t="n">
        <v>10264653</v>
      </c>
      <c r="H13" s="94" t="n">
        <v>4334780</v>
      </c>
      <c r="I13" s="94" t="n">
        <v>11510104</v>
      </c>
      <c r="J13" s="94" t="n">
        <v>1105910</v>
      </c>
      <c r="K13" s="136"/>
      <c r="L13" s="94" t="n">
        <v>2266112</v>
      </c>
      <c r="M13" s="95" t="n">
        <v>105031977</v>
      </c>
    </row>
    <row r="15" customFormat="false" ht="12.85" hidden="false" customHeight="false" outlineLevel="0" collapsed="false">
      <c r="A15" s="112" t="s">
        <v>160</v>
      </c>
    </row>
    <row r="16" customFormat="false" ht="12.85" hidden="false" customHeight="false" outlineLevel="0" collapsed="false">
      <c r="A16" s="93" t="s">
        <v>161</v>
      </c>
      <c r="B16" s="94" t="n">
        <v>53331411</v>
      </c>
      <c r="C16" s="94" t="n">
        <v>14294840</v>
      </c>
      <c r="D16" s="94" t="n">
        <v>10737137</v>
      </c>
      <c r="E16" s="94" t="n">
        <v>0</v>
      </c>
      <c r="F16" s="95" t="n">
        <v>25031977</v>
      </c>
      <c r="G16" s="94" t="n">
        <v>10477012</v>
      </c>
      <c r="H16" s="94" t="n">
        <v>4216304</v>
      </c>
      <c r="I16" s="94" t="n">
        <v>11451546</v>
      </c>
      <c r="J16" s="94" t="n">
        <v>1116866</v>
      </c>
      <c r="K16" s="136"/>
      <c r="L16" s="94" t="n">
        <v>2289688</v>
      </c>
      <c r="M16" s="95" t="n">
        <v>103335428</v>
      </c>
    </row>
    <row r="17" customFormat="false" ht="12.85" hidden="false" customHeight="false" outlineLevel="0" collapsed="false">
      <c r="A17" s="93" t="s">
        <v>162</v>
      </c>
      <c r="B17" s="94" t="n">
        <v>53257709</v>
      </c>
      <c r="C17" s="94" t="n">
        <v>14733193</v>
      </c>
      <c r="D17" s="94" t="n">
        <v>11130787</v>
      </c>
      <c r="E17" s="94" t="n">
        <v>0</v>
      </c>
      <c r="F17" s="95" t="n">
        <v>25863980</v>
      </c>
      <c r="G17" s="94" t="n">
        <v>10819204</v>
      </c>
      <c r="H17" s="94" t="n">
        <v>4188922</v>
      </c>
      <c r="I17" s="94" t="n">
        <v>11839936</v>
      </c>
      <c r="J17" s="94" t="n">
        <v>1139271</v>
      </c>
      <c r="K17" s="136"/>
      <c r="L17" s="94" t="n">
        <v>2378191</v>
      </c>
      <c r="M17" s="95" t="n">
        <v>104730831</v>
      </c>
    </row>
    <row r="18" customFormat="false" ht="12.85" hidden="false" customHeight="false" outlineLevel="0" collapsed="false">
      <c r="A18" s="93" t="s">
        <v>163</v>
      </c>
      <c r="B18" s="94" t="n">
        <v>53627104</v>
      </c>
      <c r="C18" s="94" t="n">
        <v>15114078</v>
      </c>
      <c r="D18" s="94" t="n">
        <v>11409049</v>
      </c>
      <c r="E18" s="94" t="n">
        <v>0</v>
      </c>
      <c r="F18" s="95" t="n">
        <v>26523127</v>
      </c>
      <c r="G18" s="94" t="n">
        <v>11116479</v>
      </c>
      <c r="H18" s="94" t="n">
        <v>4190736</v>
      </c>
      <c r="I18" s="94" t="n">
        <v>12060622</v>
      </c>
      <c r="J18" s="94" t="n">
        <v>1220343</v>
      </c>
      <c r="K18" s="136"/>
      <c r="L18" s="94" t="n">
        <v>2472703</v>
      </c>
      <c r="M18" s="95" t="n">
        <v>106265708</v>
      </c>
    </row>
    <row r="19" customFormat="false" ht="12.85" hidden="false" customHeight="false" outlineLevel="0" collapsed="false">
      <c r="A19" s="93" t="s">
        <v>164</v>
      </c>
      <c r="B19" s="94" t="n">
        <v>55435971</v>
      </c>
      <c r="C19" s="94" t="n">
        <v>15544544</v>
      </c>
      <c r="D19" s="94" t="n">
        <v>11741146</v>
      </c>
      <c r="E19" s="94" t="n">
        <v>0</v>
      </c>
      <c r="F19" s="95" t="n">
        <v>27285690</v>
      </c>
      <c r="G19" s="94" t="n">
        <v>11479308</v>
      </c>
      <c r="H19" s="94" t="n">
        <v>4251966</v>
      </c>
      <c r="I19" s="94" t="n">
        <v>12712181</v>
      </c>
      <c r="J19" s="94" t="n">
        <v>1272691</v>
      </c>
      <c r="K19" s="136"/>
      <c r="L19" s="94" t="n">
        <v>2593521</v>
      </c>
      <c r="M19" s="95" t="n">
        <v>109844286</v>
      </c>
    </row>
    <row r="20" customFormat="false" ht="12.85" hidden="false" customHeight="false" outlineLevel="0" collapsed="false">
      <c r="A20" s="93" t="s">
        <v>165</v>
      </c>
      <c r="B20" s="94" t="n">
        <v>56803156</v>
      </c>
      <c r="C20" s="94" t="n">
        <v>16133454</v>
      </c>
      <c r="D20" s="94" t="n">
        <v>12045651</v>
      </c>
      <c r="E20" s="94" t="n">
        <v>0</v>
      </c>
      <c r="F20" s="95" t="n">
        <v>28179105</v>
      </c>
      <c r="G20" s="94" t="n">
        <v>11816755</v>
      </c>
      <c r="H20" s="94" t="n">
        <v>4317031</v>
      </c>
      <c r="I20" s="94" t="n">
        <v>13308581</v>
      </c>
      <c r="J20" s="94" t="n">
        <v>1297751</v>
      </c>
      <c r="K20" s="136"/>
      <c r="L20" s="94" t="n">
        <v>2736612</v>
      </c>
      <c r="M20" s="95" t="n">
        <v>112985767</v>
      </c>
    </row>
    <row r="21" customFormat="false" ht="12.85" hidden="false" customHeight="false" outlineLevel="0" collapsed="false">
      <c r="A21" s="93" t="s">
        <v>166</v>
      </c>
      <c r="B21" s="94" t="n">
        <v>57435679</v>
      </c>
      <c r="C21" s="94" t="n">
        <v>16596213</v>
      </c>
      <c r="D21" s="94" t="n">
        <v>12397453</v>
      </c>
      <c r="E21" s="94" t="n">
        <v>0</v>
      </c>
      <c r="F21" s="95" t="n">
        <v>28993666</v>
      </c>
      <c r="G21" s="94" t="n">
        <v>12309086</v>
      </c>
      <c r="H21" s="94" t="n">
        <v>4461193</v>
      </c>
      <c r="I21" s="94" t="n">
        <v>14154743</v>
      </c>
      <c r="J21" s="94" t="n">
        <v>1370183</v>
      </c>
      <c r="K21" s="136"/>
      <c r="L21" s="94" t="n">
        <v>2911293</v>
      </c>
      <c r="M21" s="95" t="n">
        <v>115813257</v>
      </c>
    </row>
    <row r="22" customFormat="false" ht="12.85" hidden="false" customHeight="false" outlineLevel="0" collapsed="false">
      <c r="A22" s="93" t="s">
        <v>167</v>
      </c>
      <c r="B22" s="94" t="n">
        <v>57024276</v>
      </c>
      <c r="C22" s="94" t="n">
        <v>16877858</v>
      </c>
      <c r="D22" s="94" t="n">
        <v>12595843</v>
      </c>
      <c r="E22" s="94" t="n">
        <v>0</v>
      </c>
      <c r="F22" s="95" t="n">
        <v>29473701</v>
      </c>
      <c r="G22" s="94" t="n">
        <v>12655033</v>
      </c>
      <c r="H22" s="94" t="n">
        <v>4516903</v>
      </c>
      <c r="I22" s="94" t="n">
        <v>14471762</v>
      </c>
      <c r="J22" s="94" t="n">
        <v>1393879</v>
      </c>
      <c r="K22" s="136"/>
      <c r="L22" s="94" t="n">
        <v>3008096</v>
      </c>
      <c r="M22" s="95" t="n">
        <v>116527458</v>
      </c>
    </row>
    <row r="23" customFormat="false" ht="12.85" hidden="false" customHeight="false" outlineLevel="0" collapsed="false">
      <c r="A23" s="93" t="s">
        <v>168</v>
      </c>
      <c r="B23" s="94" t="n">
        <v>57819041</v>
      </c>
      <c r="C23" s="94" t="n">
        <v>17323800</v>
      </c>
      <c r="D23" s="94" t="n">
        <v>12783446</v>
      </c>
      <c r="E23" s="94" t="n">
        <v>0</v>
      </c>
      <c r="F23" s="95" t="n">
        <v>30107246</v>
      </c>
      <c r="G23" s="94" t="n">
        <v>13039037</v>
      </c>
      <c r="H23" s="94" t="n">
        <v>4566498</v>
      </c>
      <c r="I23" s="94" t="n">
        <v>14956897</v>
      </c>
      <c r="J23" s="94" t="n">
        <v>1442236</v>
      </c>
      <c r="K23" s="136"/>
      <c r="L23" s="94" t="n">
        <v>3136529</v>
      </c>
      <c r="M23" s="95" t="n">
        <v>118794426</v>
      </c>
    </row>
    <row r="24" customFormat="false" ht="12.85" hidden="false" customHeight="false" outlineLevel="0" collapsed="false">
      <c r="A24" s="93" t="s">
        <v>169</v>
      </c>
      <c r="B24" s="94" t="n">
        <v>59013490</v>
      </c>
      <c r="C24" s="94" t="n">
        <v>17982249</v>
      </c>
      <c r="D24" s="94" t="n">
        <v>12971272</v>
      </c>
      <c r="E24" s="94" t="n">
        <v>0</v>
      </c>
      <c r="F24" s="95" t="n">
        <v>30953521</v>
      </c>
      <c r="G24" s="94" t="n">
        <v>13517205</v>
      </c>
      <c r="H24" s="94" t="n">
        <v>4662933</v>
      </c>
      <c r="I24" s="94" t="n">
        <v>15541136</v>
      </c>
      <c r="J24" s="94" t="n">
        <v>1530983</v>
      </c>
      <c r="K24" s="136"/>
      <c r="L24" s="94" t="n">
        <v>3291073</v>
      </c>
      <c r="M24" s="95" t="n">
        <v>121928195</v>
      </c>
    </row>
    <row r="25" customFormat="false" ht="12.85" hidden="false" customHeight="false" outlineLevel="0" collapsed="false">
      <c r="A25" s="93" t="s">
        <v>170</v>
      </c>
      <c r="B25" s="94" t="n">
        <v>61301339</v>
      </c>
      <c r="C25" s="94" t="n">
        <v>18332261</v>
      </c>
      <c r="D25" s="94" t="n">
        <v>13205006</v>
      </c>
      <c r="E25" s="94" t="n">
        <v>0</v>
      </c>
      <c r="F25" s="95" t="n">
        <v>31537267</v>
      </c>
      <c r="G25" s="94" t="n">
        <v>14092885</v>
      </c>
      <c r="H25" s="94" t="n">
        <v>4798868</v>
      </c>
      <c r="I25" s="94" t="n">
        <v>16375963</v>
      </c>
      <c r="J25" s="94" t="n">
        <v>1729084</v>
      </c>
      <c r="K25" s="136"/>
      <c r="L25" s="94" t="n">
        <v>3429479</v>
      </c>
      <c r="M25" s="95" t="n">
        <v>126405927</v>
      </c>
    </row>
    <row r="26" customFormat="false" ht="12.85" hidden="false" customHeight="false" outlineLevel="0" collapsed="false">
      <c r="A26" s="93" t="s">
        <v>171</v>
      </c>
      <c r="B26" s="94" t="n">
        <v>63522421</v>
      </c>
      <c r="C26" s="94" t="n">
        <v>18300684</v>
      </c>
      <c r="D26" s="94" t="n">
        <v>13326907</v>
      </c>
      <c r="E26" s="94" t="n">
        <v>0</v>
      </c>
      <c r="F26" s="95" t="n">
        <v>31627591</v>
      </c>
      <c r="G26" s="94" t="n">
        <v>14550259</v>
      </c>
      <c r="H26" s="94" t="n">
        <v>4935365</v>
      </c>
      <c r="I26" s="94" t="n">
        <v>16854294</v>
      </c>
      <c r="J26" s="94" t="n">
        <v>1742303</v>
      </c>
      <c r="K26" s="136"/>
      <c r="L26" s="94" t="n">
        <v>3597878</v>
      </c>
      <c r="M26" s="95" t="n">
        <v>129634355</v>
      </c>
    </row>
    <row r="27" customFormat="false" ht="12.85" hidden="false" customHeight="false" outlineLevel="0" collapsed="false">
      <c r="A27" s="93" t="s">
        <v>172</v>
      </c>
      <c r="B27" s="94" t="n">
        <v>64785231</v>
      </c>
      <c r="C27" s="94" t="n">
        <v>18053951</v>
      </c>
      <c r="D27" s="94" t="n">
        <v>13390380</v>
      </c>
      <c r="E27" s="94" t="n">
        <v>0</v>
      </c>
      <c r="F27" s="95" t="n">
        <v>31444331</v>
      </c>
      <c r="G27" s="94" t="n">
        <v>15260430</v>
      </c>
      <c r="H27" s="94" t="n">
        <v>4896705</v>
      </c>
      <c r="I27" s="94" t="n">
        <v>17777305</v>
      </c>
      <c r="J27" s="94" t="n">
        <v>1908444</v>
      </c>
      <c r="K27" s="136"/>
      <c r="L27" s="94" t="n">
        <v>3794280</v>
      </c>
      <c r="M27" s="95" t="n">
        <v>132278166</v>
      </c>
    </row>
    <row r="29" customFormat="false" ht="12.85" hidden="false" customHeight="false" outlineLevel="0" collapsed="false">
      <c r="A29" s="112" t="s">
        <v>173</v>
      </c>
    </row>
    <row r="30" customFormat="false" ht="12.85" hidden="false" customHeight="false" outlineLevel="0" collapsed="false">
      <c r="A30" s="93" t="s">
        <v>161</v>
      </c>
      <c r="B30" s="94" t="n">
        <v>61732462</v>
      </c>
      <c r="C30" s="94" t="n">
        <v>19096730</v>
      </c>
      <c r="D30" s="94" t="n">
        <v>13218693</v>
      </c>
      <c r="E30" s="94" t="n">
        <v>0</v>
      </c>
      <c r="F30" s="95" t="n">
        <v>32315423</v>
      </c>
      <c r="G30" s="94" t="n">
        <v>15532958</v>
      </c>
      <c r="H30" s="94" t="n">
        <v>4718088</v>
      </c>
      <c r="I30" s="94" t="n">
        <v>17322438</v>
      </c>
      <c r="J30" s="94" t="n">
        <v>1911351</v>
      </c>
      <c r="K30" s="136"/>
      <c r="L30" s="94" t="n">
        <v>3891946</v>
      </c>
      <c r="M30" s="95" t="n">
        <v>129640774</v>
      </c>
    </row>
    <row r="31" customFormat="false" ht="12.85" hidden="false" customHeight="false" outlineLevel="0" collapsed="false">
      <c r="A31" s="93" t="s">
        <v>162</v>
      </c>
      <c r="B31" s="94" t="n">
        <v>61310785</v>
      </c>
      <c r="C31" s="94" t="n">
        <v>19175807</v>
      </c>
      <c r="D31" s="94" t="n">
        <v>13175557</v>
      </c>
      <c r="E31" s="94" t="n">
        <v>0</v>
      </c>
      <c r="F31" s="95" t="n">
        <v>32351364</v>
      </c>
      <c r="G31" s="94" t="n">
        <v>15889395</v>
      </c>
      <c r="H31" s="94" t="n">
        <v>4633772</v>
      </c>
      <c r="I31" s="94" t="n">
        <v>17823641</v>
      </c>
      <c r="J31" s="94" t="n">
        <v>1889729</v>
      </c>
      <c r="K31" s="136"/>
      <c r="L31" s="94" t="n">
        <v>4171298</v>
      </c>
      <c r="M31" s="95" t="n">
        <v>129727388</v>
      </c>
    </row>
    <row r="32" customFormat="false" ht="12.85" hidden="false" customHeight="false" outlineLevel="0" collapsed="false">
      <c r="A32" s="93" t="s">
        <v>163</v>
      </c>
      <c r="B32" s="94" t="n">
        <v>62507150</v>
      </c>
      <c r="C32" s="94" t="n">
        <v>19360673</v>
      </c>
      <c r="D32" s="94" t="n">
        <v>13106389</v>
      </c>
      <c r="E32" s="94" t="n">
        <v>0</v>
      </c>
      <c r="F32" s="95" t="n">
        <v>32467062</v>
      </c>
      <c r="G32" s="94" t="n">
        <v>16325187</v>
      </c>
      <c r="H32" s="94" t="n">
        <v>4546528</v>
      </c>
      <c r="I32" s="94" t="n">
        <v>18007900</v>
      </c>
      <c r="J32" s="94" t="n">
        <v>1944616</v>
      </c>
      <c r="K32" s="136"/>
      <c r="L32" s="94" t="n">
        <v>4242890</v>
      </c>
      <c r="M32" s="95" t="n">
        <v>131555553</v>
      </c>
    </row>
    <row r="33" customFormat="false" ht="12.85" hidden="false" customHeight="false" outlineLevel="0" collapsed="false">
      <c r="A33" s="93" t="s">
        <v>164</v>
      </c>
      <c r="B33" s="94" t="n">
        <v>55539773</v>
      </c>
      <c r="C33" s="94" t="n">
        <v>19614983</v>
      </c>
      <c r="D33" s="94" t="n">
        <v>13020460</v>
      </c>
      <c r="E33" s="94" t="n">
        <v>0</v>
      </c>
      <c r="F33" s="95" t="n">
        <v>32635443</v>
      </c>
      <c r="G33" s="94" t="n">
        <v>16683822</v>
      </c>
      <c r="H33" s="94" t="n">
        <v>4515528</v>
      </c>
      <c r="I33" s="94" t="n">
        <v>18185580</v>
      </c>
      <c r="J33" s="94" t="n">
        <v>1998632</v>
      </c>
      <c r="K33" s="94" t="n">
        <v>5553527</v>
      </c>
      <c r="L33" s="94" t="n">
        <v>4402172</v>
      </c>
      <c r="M33" s="95" t="n">
        <v>130710133</v>
      </c>
    </row>
    <row r="34" customFormat="false" ht="12.85" hidden="false" customHeight="false" outlineLevel="0" collapsed="false">
      <c r="A34" s="93" t="s">
        <v>165</v>
      </c>
      <c r="B34" s="94" t="n">
        <v>55008114</v>
      </c>
      <c r="C34" s="94" t="n">
        <v>19980945</v>
      </c>
      <c r="D34" s="94" t="n">
        <v>12917421</v>
      </c>
      <c r="E34" s="94" t="n">
        <v>0</v>
      </c>
      <c r="F34" s="95" t="n">
        <v>32898366</v>
      </c>
      <c r="G34" s="94" t="n">
        <v>17013275</v>
      </c>
      <c r="H34" s="94" t="n">
        <v>4500043</v>
      </c>
      <c r="I34" s="94" t="n">
        <v>18604449</v>
      </c>
      <c r="J34" s="94" t="n">
        <v>2007068</v>
      </c>
      <c r="K34" s="94" t="n">
        <v>6840622</v>
      </c>
      <c r="L34" s="94" t="n">
        <v>4751404</v>
      </c>
      <c r="M34" s="95" t="n">
        <v>132120533</v>
      </c>
    </row>
    <row r="35" customFormat="false" ht="12.85" hidden="false" customHeight="false" outlineLevel="0" collapsed="false">
      <c r="A35" s="93" t="s">
        <v>166</v>
      </c>
      <c r="B35" s="94" t="n">
        <v>55911087</v>
      </c>
      <c r="C35" s="94" t="n">
        <v>20329299</v>
      </c>
      <c r="D35" s="94" t="n">
        <v>12764539</v>
      </c>
      <c r="E35" s="94" t="n">
        <v>0</v>
      </c>
      <c r="F35" s="95" t="n">
        <v>33093838</v>
      </c>
      <c r="G35" s="94" t="n">
        <v>17595963</v>
      </c>
      <c r="H35" s="94" t="n">
        <v>4569815</v>
      </c>
      <c r="I35" s="94" t="n">
        <v>19478511</v>
      </c>
      <c r="J35" s="94" t="n">
        <v>2116774</v>
      </c>
      <c r="K35" s="94" t="n">
        <v>7527741</v>
      </c>
      <c r="L35" s="94" t="n">
        <v>5089221</v>
      </c>
      <c r="M35" s="95" t="n">
        <v>135204508</v>
      </c>
    </row>
    <row r="36" customFormat="false" ht="12.85" hidden="false" customHeight="false" outlineLevel="0" collapsed="false">
      <c r="A36" s="93" t="s">
        <v>167</v>
      </c>
      <c r="B36" s="94" t="n">
        <v>57470758</v>
      </c>
      <c r="C36" s="94" t="n">
        <v>20572998</v>
      </c>
      <c r="D36" s="94" t="n">
        <v>12580837</v>
      </c>
      <c r="E36" s="94" t="n">
        <v>0</v>
      </c>
      <c r="F36" s="95" t="n">
        <v>33153835</v>
      </c>
      <c r="G36" s="94" t="n">
        <v>18131613</v>
      </c>
      <c r="H36" s="94" t="n">
        <v>4633293</v>
      </c>
      <c r="I36" s="94" t="n">
        <v>19479419</v>
      </c>
      <c r="J36" s="94" t="n">
        <v>2183589</v>
      </c>
      <c r="K36" s="94" t="n">
        <v>7577114</v>
      </c>
      <c r="L36" s="94" t="n">
        <v>5214911</v>
      </c>
      <c r="M36" s="95" t="n">
        <v>137414710</v>
      </c>
    </row>
    <row r="37" customFormat="false" ht="12.85" hidden="false" customHeight="false" outlineLevel="0" collapsed="false">
      <c r="A37" s="93" t="s">
        <v>168</v>
      </c>
      <c r="B37" s="94" t="n">
        <v>57393491</v>
      </c>
      <c r="C37" s="94" t="n">
        <v>20990581</v>
      </c>
      <c r="D37" s="94" t="n">
        <v>12403046</v>
      </c>
      <c r="E37" s="94" t="n">
        <v>0</v>
      </c>
      <c r="F37" s="95" t="n">
        <v>33393627</v>
      </c>
      <c r="G37" s="94" t="n">
        <v>18640150</v>
      </c>
      <c r="H37" s="94" t="n">
        <v>4606597</v>
      </c>
      <c r="I37" s="94" t="n">
        <v>19946573</v>
      </c>
      <c r="J37" s="94" t="n">
        <v>2336289</v>
      </c>
      <c r="K37" s="94" t="n">
        <v>7964185</v>
      </c>
      <c r="L37" s="94" t="n">
        <v>5397380</v>
      </c>
      <c r="M37" s="95" t="n">
        <v>138883532</v>
      </c>
    </row>
    <row r="38" customFormat="false" ht="12.85" hidden="false" customHeight="false" outlineLevel="0" collapsed="false">
      <c r="A38" s="93" t="s">
        <v>169</v>
      </c>
      <c r="B38" s="94" t="n">
        <v>61421482</v>
      </c>
      <c r="C38" s="94" t="n">
        <v>21567814</v>
      </c>
      <c r="D38" s="94" t="n">
        <v>12203338</v>
      </c>
      <c r="E38" s="94" t="n">
        <v>0</v>
      </c>
      <c r="F38" s="95" t="n">
        <v>33771152</v>
      </c>
      <c r="G38" s="94" t="n">
        <v>19248701</v>
      </c>
      <c r="H38" s="94" t="n">
        <v>4769873</v>
      </c>
      <c r="I38" s="94" t="n">
        <v>20958941</v>
      </c>
      <c r="J38" s="94" t="n">
        <v>2444331</v>
      </c>
      <c r="K38" s="94" t="n">
        <v>8351850</v>
      </c>
      <c r="L38" s="94" t="n">
        <v>5508047</v>
      </c>
      <c r="M38" s="95" t="n">
        <v>145458283</v>
      </c>
    </row>
    <row r="39" customFormat="false" ht="12.85" hidden="false" customHeight="false" outlineLevel="0" collapsed="false">
      <c r="A39" s="93" t="s">
        <v>170</v>
      </c>
      <c r="B39" s="94" t="n">
        <v>67114802</v>
      </c>
      <c r="C39" s="94" t="n">
        <v>22123326</v>
      </c>
      <c r="D39" s="94" t="n">
        <v>12081279</v>
      </c>
      <c r="E39" s="94" t="n">
        <v>0</v>
      </c>
      <c r="F39" s="95" t="n">
        <v>34204605</v>
      </c>
      <c r="G39" s="94" t="n">
        <v>20087345</v>
      </c>
      <c r="H39" s="94" t="n">
        <v>4938829</v>
      </c>
      <c r="I39" s="94" t="n">
        <v>21562479</v>
      </c>
      <c r="J39" s="94" t="n">
        <v>2554869</v>
      </c>
      <c r="K39" s="94" t="n">
        <v>8992759</v>
      </c>
      <c r="L39" s="94" t="n">
        <v>5812951</v>
      </c>
      <c r="M39" s="95" t="n">
        <v>153642737</v>
      </c>
    </row>
    <row r="40" customFormat="false" ht="12.85" hidden="false" customHeight="false" outlineLevel="0" collapsed="false">
      <c r="A40" s="93" t="s">
        <v>171</v>
      </c>
      <c r="B40" s="94" t="n">
        <v>68729481</v>
      </c>
      <c r="C40" s="94" t="n">
        <v>22192996</v>
      </c>
      <c r="D40" s="94" t="n">
        <v>11981787</v>
      </c>
      <c r="E40" s="94" t="n">
        <v>0</v>
      </c>
      <c r="F40" s="95" t="n">
        <v>34174783</v>
      </c>
      <c r="G40" s="94" t="n">
        <v>20888093</v>
      </c>
      <c r="H40" s="94" t="n">
        <v>5147630</v>
      </c>
      <c r="I40" s="94" t="n">
        <v>22176129</v>
      </c>
      <c r="J40" s="94" t="n">
        <v>2678617</v>
      </c>
      <c r="K40" s="94" t="n">
        <v>10226648</v>
      </c>
      <c r="L40" s="94" t="n">
        <v>5940243</v>
      </c>
      <c r="M40" s="95" t="n">
        <v>158081138</v>
      </c>
    </row>
    <row r="41" customFormat="false" ht="12.85" hidden="false" customHeight="false" outlineLevel="0" collapsed="false">
      <c r="A41" s="93" t="s">
        <v>172</v>
      </c>
      <c r="B41" s="94" t="n">
        <v>62298049</v>
      </c>
      <c r="C41" s="94" t="n">
        <v>21327673</v>
      </c>
      <c r="D41" s="94" t="n">
        <v>11816982</v>
      </c>
      <c r="E41" s="94" t="n">
        <v>0</v>
      </c>
      <c r="F41" s="95" t="n">
        <v>33144655</v>
      </c>
      <c r="G41" s="94" t="n">
        <v>21435566</v>
      </c>
      <c r="H41" s="94" t="n">
        <v>5232515</v>
      </c>
      <c r="I41" s="94" t="n">
        <v>22542704</v>
      </c>
      <c r="J41" s="94" t="n">
        <v>2871898</v>
      </c>
      <c r="K41" s="94" t="n">
        <v>11478222</v>
      </c>
      <c r="L41" s="94" t="n">
        <v>6430568</v>
      </c>
      <c r="M41" s="95" t="n">
        <v>152573041</v>
      </c>
    </row>
    <row r="43" customFormat="false" ht="12.85" hidden="false" customHeight="false" outlineLevel="0" collapsed="false">
      <c r="A43" s="112" t="s">
        <v>174</v>
      </c>
    </row>
    <row r="44" customFormat="false" ht="12.85" hidden="false" customHeight="false" outlineLevel="0" collapsed="false">
      <c r="A44" s="93" t="s">
        <v>161</v>
      </c>
      <c r="B44" s="94" t="n">
        <v>59195688</v>
      </c>
      <c r="C44" s="94" t="n">
        <v>22681111</v>
      </c>
      <c r="D44" s="94" t="n">
        <v>11546568</v>
      </c>
      <c r="E44" s="94" t="n">
        <v>0</v>
      </c>
      <c r="F44" s="95" t="n">
        <v>34227679</v>
      </c>
      <c r="G44" s="94" t="n">
        <v>21744610</v>
      </c>
      <c r="H44" s="94" t="n">
        <v>5151591</v>
      </c>
      <c r="I44" s="94" t="n">
        <v>21895480</v>
      </c>
      <c r="J44" s="94" t="n">
        <v>2869796</v>
      </c>
      <c r="K44" s="94" t="n">
        <v>11452324</v>
      </c>
      <c r="L44" s="94" t="n">
        <v>8461520</v>
      </c>
      <c r="M44" s="95" t="n">
        <v>148075648</v>
      </c>
    </row>
    <row r="45" customFormat="false" ht="12.85" hidden="false" customHeight="false" outlineLevel="0" collapsed="false">
      <c r="A45" s="93" t="s">
        <v>162</v>
      </c>
      <c r="B45" s="94" t="n">
        <v>57941686</v>
      </c>
      <c r="C45" s="94" t="n">
        <v>22827370</v>
      </c>
      <c r="D45" s="94" t="n">
        <v>11396473</v>
      </c>
      <c r="E45" s="94" t="n">
        <v>0</v>
      </c>
      <c r="F45" s="95" t="n">
        <v>34223843</v>
      </c>
      <c r="G45" s="94" t="n">
        <v>22302916</v>
      </c>
      <c r="H45" s="94" t="n">
        <v>5149992</v>
      </c>
      <c r="I45" s="94" t="n">
        <v>22526803</v>
      </c>
      <c r="J45" s="94" t="n">
        <v>2872005</v>
      </c>
      <c r="K45" s="94" t="n">
        <v>11462504</v>
      </c>
      <c r="L45" s="94" t="n">
        <v>8291621</v>
      </c>
      <c r="M45" s="95" t="n">
        <v>148188128</v>
      </c>
    </row>
    <row r="46" customFormat="false" ht="12.85" hidden="false" customHeight="false" outlineLevel="0" collapsed="false">
      <c r="A46" s="93" t="s">
        <v>163</v>
      </c>
      <c r="B46" s="94" t="n">
        <v>55979525</v>
      </c>
      <c r="C46" s="94" t="n">
        <v>23053348</v>
      </c>
      <c r="D46" s="94" t="n">
        <v>11295348</v>
      </c>
      <c r="E46" s="94" t="n">
        <v>0</v>
      </c>
      <c r="F46" s="95" t="n">
        <v>34348696</v>
      </c>
      <c r="G46" s="94" t="n">
        <v>22860941</v>
      </c>
      <c r="H46" s="94" t="n">
        <v>5250317</v>
      </c>
      <c r="I46" s="94" t="n">
        <v>23321163</v>
      </c>
      <c r="J46" s="94" t="n">
        <v>2861588</v>
      </c>
      <c r="K46" s="94" t="n">
        <v>11715833</v>
      </c>
      <c r="L46" s="94" t="n">
        <v>8022663</v>
      </c>
      <c r="M46" s="95" t="n">
        <v>148315400</v>
      </c>
    </row>
    <row r="47" customFormat="false" ht="12.85" hidden="false" customHeight="false" outlineLevel="0" collapsed="false">
      <c r="A47" s="93" t="s">
        <v>164</v>
      </c>
      <c r="B47" s="94" t="n">
        <v>56682340</v>
      </c>
      <c r="C47" s="94" t="n">
        <v>23434047</v>
      </c>
      <c r="D47" s="94" t="n">
        <v>11216997</v>
      </c>
      <c r="E47" s="94" t="n">
        <v>0</v>
      </c>
      <c r="F47" s="95" t="n">
        <v>34651044</v>
      </c>
      <c r="G47" s="94" t="n">
        <v>23330573</v>
      </c>
      <c r="H47" s="94" t="n">
        <v>5341748</v>
      </c>
      <c r="I47" s="94" t="n">
        <v>24496211</v>
      </c>
      <c r="J47" s="94" t="n">
        <v>2848781</v>
      </c>
      <c r="K47" s="94" t="n">
        <v>11967308</v>
      </c>
      <c r="L47" s="94" t="n">
        <v>8491401</v>
      </c>
      <c r="M47" s="95" t="n">
        <v>150826604</v>
      </c>
    </row>
    <row r="48" customFormat="false" ht="12.85" hidden="false" customHeight="false" outlineLevel="0" collapsed="false">
      <c r="A48" s="93" t="s">
        <v>165</v>
      </c>
      <c r="B48" s="94" t="n">
        <v>56649666</v>
      </c>
      <c r="C48" s="94" t="n">
        <v>23735160</v>
      </c>
      <c r="D48" s="94" t="n">
        <v>11152210</v>
      </c>
      <c r="E48" s="94" t="n">
        <v>0</v>
      </c>
      <c r="F48" s="95" t="n">
        <v>34887370</v>
      </c>
      <c r="G48" s="94" t="n">
        <v>23769002</v>
      </c>
      <c r="H48" s="94" t="n">
        <v>5503953</v>
      </c>
      <c r="I48" s="94" t="n">
        <v>25144582</v>
      </c>
      <c r="J48" s="94" t="n">
        <v>2890366</v>
      </c>
      <c r="K48" s="94" t="n">
        <v>12311734</v>
      </c>
      <c r="L48" s="94" t="n">
        <v>8583751</v>
      </c>
      <c r="M48" s="95" t="n">
        <v>152572922</v>
      </c>
    </row>
    <row r="49" customFormat="false" ht="12.85" hidden="false" customHeight="false" outlineLevel="0" collapsed="false">
      <c r="A49" s="93" t="s">
        <v>175</v>
      </c>
      <c r="B49" s="94" t="n">
        <v>57205856</v>
      </c>
      <c r="C49" s="94" t="n">
        <v>24015735</v>
      </c>
      <c r="D49" s="94" t="n">
        <v>11150787</v>
      </c>
      <c r="E49" s="94" t="n">
        <v>0</v>
      </c>
      <c r="F49" s="95" t="n">
        <v>35166522</v>
      </c>
      <c r="G49" s="94" t="n">
        <v>24283943</v>
      </c>
      <c r="H49" s="94" t="n">
        <v>5644400</v>
      </c>
      <c r="I49" s="94" t="n">
        <v>25801565</v>
      </c>
      <c r="J49" s="94" t="n">
        <v>2989759</v>
      </c>
      <c r="K49" s="94" t="n">
        <v>12745962</v>
      </c>
      <c r="L49" s="94" t="n">
        <v>8546801</v>
      </c>
      <c r="M49" s="95" t="n">
        <v>155291206</v>
      </c>
    </row>
    <row r="50" customFormat="false" ht="12.85" hidden="false" customHeight="false" outlineLevel="0" collapsed="false">
      <c r="A50" s="93" t="s">
        <v>176</v>
      </c>
      <c r="B50" s="94" t="n">
        <v>57356990</v>
      </c>
      <c r="C50" s="94" t="n">
        <v>23604823</v>
      </c>
      <c r="D50" s="94" t="n">
        <v>9752726</v>
      </c>
      <c r="E50" s="94" t="n">
        <v>0</v>
      </c>
      <c r="F50" s="95" t="n">
        <v>33357549</v>
      </c>
      <c r="G50" s="94" t="n">
        <v>24636376</v>
      </c>
      <c r="H50" s="94" t="n">
        <v>5660078</v>
      </c>
      <c r="I50" s="94" t="n">
        <v>26287330</v>
      </c>
      <c r="J50" s="94" t="n">
        <v>2824099</v>
      </c>
      <c r="K50" s="94" t="n">
        <v>12939496</v>
      </c>
      <c r="L50" s="94" t="n">
        <v>8682543</v>
      </c>
      <c r="M50" s="95" t="n">
        <v>154379375</v>
      </c>
    </row>
    <row r="51" customFormat="false" ht="12.85" hidden="false" customHeight="false" outlineLevel="0" collapsed="false">
      <c r="A51" s="93" t="s">
        <v>177</v>
      </c>
      <c r="B51" s="94" t="n">
        <v>60764681</v>
      </c>
      <c r="C51" s="94" t="n">
        <v>24214648</v>
      </c>
      <c r="D51" s="94" t="n">
        <v>9790158</v>
      </c>
      <c r="E51" s="94" t="n">
        <v>0</v>
      </c>
      <c r="F51" s="95" t="n">
        <v>34004806</v>
      </c>
      <c r="G51" s="94" t="n">
        <v>25111684</v>
      </c>
      <c r="H51" s="94" t="n">
        <v>5784663</v>
      </c>
      <c r="I51" s="94" t="n">
        <v>26050234</v>
      </c>
      <c r="J51" s="94" t="n">
        <v>2837100</v>
      </c>
      <c r="K51" s="94" t="n">
        <v>13148752</v>
      </c>
      <c r="L51" s="94" t="n">
        <v>8858607</v>
      </c>
      <c r="M51" s="95" t="n">
        <v>158843313</v>
      </c>
    </row>
    <row r="52" customFormat="false" ht="12.85" hidden="false" customHeight="false" outlineLevel="0" collapsed="false">
      <c r="A52" s="93" t="s">
        <v>178</v>
      </c>
      <c r="B52" s="94" t="n">
        <v>60770098</v>
      </c>
      <c r="C52" s="94" t="n">
        <v>24865483</v>
      </c>
      <c r="D52" s="94" t="n">
        <v>9962622</v>
      </c>
      <c r="E52" s="94" t="n">
        <v>0</v>
      </c>
      <c r="F52" s="95" t="n">
        <v>34828105</v>
      </c>
      <c r="G52" s="94" t="n">
        <v>25722468</v>
      </c>
      <c r="H52" s="94" t="n">
        <v>6106858</v>
      </c>
      <c r="I52" s="94" t="n">
        <v>27653674</v>
      </c>
      <c r="J52" s="94" t="n">
        <v>2855242</v>
      </c>
      <c r="K52" s="94" t="n">
        <v>13105868</v>
      </c>
      <c r="L52" s="94" t="n">
        <v>8814865</v>
      </c>
      <c r="M52" s="95" t="n">
        <v>162227448</v>
      </c>
    </row>
    <row r="53" customFormat="false" ht="12.85" hidden="false" customHeight="false" outlineLevel="0" collapsed="false">
      <c r="A53" s="93" t="s">
        <v>179</v>
      </c>
      <c r="B53" s="94" t="n">
        <v>65123985</v>
      </c>
      <c r="C53" s="94" t="n">
        <v>26303826</v>
      </c>
      <c r="D53" s="94" t="n">
        <v>11345584</v>
      </c>
      <c r="E53" s="94" t="n">
        <v>0</v>
      </c>
      <c r="F53" s="95" t="n">
        <v>37649410</v>
      </c>
      <c r="G53" s="94" t="n">
        <v>26528206</v>
      </c>
      <c r="H53" s="94" t="n">
        <v>6353566</v>
      </c>
      <c r="I53" s="94" t="n">
        <v>28565936</v>
      </c>
      <c r="J53" s="94" t="n">
        <v>2953419</v>
      </c>
      <c r="K53" s="94" t="n">
        <v>14069249</v>
      </c>
      <c r="L53" s="94" t="n">
        <v>9036701</v>
      </c>
      <c r="M53" s="95" t="n">
        <v>172207070</v>
      </c>
    </row>
    <row r="54" customFormat="false" ht="12.85" hidden="false" customHeight="false" outlineLevel="0" collapsed="false">
      <c r="A54" s="93" t="s">
        <v>180</v>
      </c>
      <c r="B54" s="94" t="n">
        <v>68054056</v>
      </c>
      <c r="C54" s="94" t="n">
        <v>26428278</v>
      </c>
      <c r="D54" s="94" t="n">
        <v>11539842</v>
      </c>
      <c r="E54" s="94" t="n">
        <v>0</v>
      </c>
      <c r="F54" s="95" t="n">
        <v>37968120</v>
      </c>
      <c r="G54" s="94" t="n">
        <v>26946395</v>
      </c>
      <c r="H54" s="94" t="n">
        <v>6500177</v>
      </c>
      <c r="I54" s="94" t="n">
        <v>29773558</v>
      </c>
      <c r="J54" s="94" t="n">
        <v>3012823</v>
      </c>
      <c r="K54" s="94" t="n">
        <v>14541492</v>
      </c>
      <c r="L54" s="94" t="n">
        <v>9360453</v>
      </c>
      <c r="M54" s="95" t="n">
        <v>177436168</v>
      </c>
    </row>
    <row r="55" customFormat="false" ht="12.85" hidden="false" customHeight="false" outlineLevel="0" collapsed="false">
      <c r="A55" s="93" t="s">
        <v>181</v>
      </c>
      <c r="B55" s="94" t="n">
        <v>67267274</v>
      </c>
      <c r="C55" s="94" t="n">
        <v>26666035</v>
      </c>
      <c r="D55" s="94" t="n">
        <v>11714591</v>
      </c>
      <c r="E55" s="94" t="n">
        <v>0</v>
      </c>
      <c r="F55" s="95" t="n">
        <v>38380626</v>
      </c>
      <c r="G55" s="94" t="n">
        <v>27935543</v>
      </c>
      <c r="H55" s="94" t="n">
        <v>6659524</v>
      </c>
      <c r="I55" s="94" t="n">
        <v>31428750</v>
      </c>
      <c r="J55" s="94" t="n">
        <v>3539815</v>
      </c>
      <c r="K55" s="94" t="n">
        <v>16239716</v>
      </c>
      <c r="L55" s="94" t="n">
        <v>9786881</v>
      </c>
      <c r="M55" s="95" t="n">
        <v>181664367</v>
      </c>
    </row>
    <row r="57" customFormat="false" ht="12.85" hidden="false" customHeight="false" outlineLevel="0" collapsed="false">
      <c r="A57" s="112" t="s">
        <v>182</v>
      </c>
    </row>
    <row r="58" customFormat="false" ht="12.85" hidden="false" customHeight="false" outlineLevel="0" collapsed="false">
      <c r="A58" s="93" t="s">
        <v>183</v>
      </c>
      <c r="B58" s="94" t="n">
        <v>63792655</v>
      </c>
      <c r="C58" s="94" t="n">
        <v>26979052</v>
      </c>
      <c r="D58" s="94" t="n">
        <v>11499104</v>
      </c>
      <c r="E58" s="94" t="n">
        <v>0</v>
      </c>
      <c r="F58" s="95" t="n">
        <v>38478156</v>
      </c>
      <c r="G58" s="94" t="n">
        <v>27557551</v>
      </c>
      <c r="H58" s="94" t="n">
        <v>6676944</v>
      </c>
      <c r="I58" s="94" t="n">
        <v>30806356</v>
      </c>
      <c r="J58" s="94" t="n">
        <v>3454481</v>
      </c>
      <c r="K58" s="94" t="n">
        <v>15832734</v>
      </c>
      <c r="L58" s="94" t="n">
        <v>9329059</v>
      </c>
      <c r="M58" s="95" t="n">
        <v>177269818</v>
      </c>
    </row>
    <row r="59" customFormat="false" ht="12.85" hidden="false" customHeight="false" outlineLevel="0" collapsed="false">
      <c r="A59" s="93" t="s">
        <v>184</v>
      </c>
      <c r="B59" s="94" t="n">
        <v>65247013</v>
      </c>
      <c r="C59" s="94" t="n">
        <v>27245489</v>
      </c>
      <c r="D59" s="94" t="n">
        <v>11557617</v>
      </c>
      <c r="E59" s="94" t="n">
        <v>0</v>
      </c>
      <c r="F59" s="95" t="n">
        <v>38803106</v>
      </c>
      <c r="G59" s="94" t="n">
        <v>28183931</v>
      </c>
      <c r="H59" s="94" t="n">
        <v>6705872</v>
      </c>
      <c r="I59" s="94" t="n">
        <v>31226869</v>
      </c>
      <c r="J59" s="94" t="n">
        <v>3460052</v>
      </c>
      <c r="K59" s="94" t="n">
        <v>16216947</v>
      </c>
      <c r="L59" s="94" t="n">
        <v>9481757</v>
      </c>
      <c r="M59" s="95" t="n">
        <v>180362033</v>
      </c>
    </row>
    <row r="60" customFormat="false" ht="12.85" hidden="false" customHeight="false" outlineLevel="0" collapsed="false">
      <c r="A60" s="93" t="s">
        <v>185</v>
      </c>
      <c r="B60" s="94" t="n">
        <v>66161209</v>
      </c>
      <c r="C60" s="94" t="n">
        <v>27641856</v>
      </c>
      <c r="D60" s="94" t="n">
        <v>11648812</v>
      </c>
      <c r="E60" s="94" t="n">
        <v>0</v>
      </c>
      <c r="F60" s="95" t="n">
        <v>39290668</v>
      </c>
      <c r="G60" s="94" t="n">
        <v>29022507</v>
      </c>
      <c r="H60" s="94" t="n">
        <v>7308870</v>
      </c>
      <c r="I60" s="94" t="n">
        <v>33184425</v>
      </c>
      <c r="J60" s="94" t="n">
        <v>3528205</v>
      </c>
      <c r="K60" s="94" t="n">
        <v>17058558</v>
      </c>
      <c r="L60" s="94" t="n">
        <v>10116296</v>
      </c>
      <c r="M60" s="95" t="n">
        <v>185438146</v>
      </c>
    </row>
    <row r="61" customFormat="false" ht="12.85" hidden="false" customHeight="false" outlineLevel="0" collapsed="false">
      <c r="A61" s="93" t="s">
        <v>186</v>
      </c>
      <c r="B61" s="94" t="n">
        <v>68724155</v>
      </c>
      <c r="C61" s="94" t="n">
        <v>28305073</v>
      </c>
      <c r="D61" s="94" t="n">
        <v>11769860</v>
      </c>
      <c r="E61" s="94" t="n">
        <v>0</v>
      </c>
      <c r="F61" s="95" t="n">
        <v>40074933</v>
      </c>
      <c r="G61" s="94" t="n">
        <v>29556364</v>
      </c>
      <c r="H61" s="94" t="n">
        <v>7341153</v>
      </c>
      <c r="I61" s="94" t="n">
        <v>33378285</v>
      </c>
      <c r="J61" s="94" t="n">
        <v>3534425</v>
      </c>
      <c r="K61" s="94" t="n">
        <v>17305615</v>
      </c>
      <c r="L61" s="94" t="n">
        <v>10365182</v>
      </c>
      <c r="M61" s="95" t="n">
        <v>189549748</v>
      </c>
    </row>
    <row r="62" customFormat="false" ht="12.85" hidden="false" customHeight="false" outlineLevel="0" collapsed="false">
      <c r="A62" s="113"/>
      <c r="B62" s="128"/>
      <c r="C62" s="128"/>
      <c r="D62" s="128"/>
      <c r="E62" s="128"/>
      <c r="F62" s="129"/>
      <c r="G62" s="128"/>
      <c r="H62" s="128"/>
      <c r="I62" s="128"/>
      <c r="J62" s="128"/>
      <c r="K62" s="128"/>
      <c r="L62" s="128"/>
      <c r="M62" s="129"/>
    </row>
    <row r="64" customFormat="false" ht="12.85" hidden="false" customHeight="false" outlineLevel="0" collapsed="false">
      <c r="A64" s="116" t="s">
        <v>132</v>
      </c>
      <c r="B64" s="116"/>
    </row>
    <row r="65" customFormat="false" ht="12.85" hidden="false" customHeight="false" outlineLevel="0" collapsed="false">
      <c r="A65" s="116" t="s">
        <v>24</v>
      </c>
      <c r="B65" s="116"/>
    </row>
    <row r="66" customFormat="false" ht="12.85" hidden="false" customHeight="false" outlineLevel="0" collapsed="false">
      <c r="A66" s="116" t="s">
        <v>188</v>
      </c>
      <c r="B66" s="116"/>
    </row>
    <row r="67" customFormat="false" ht="12.85" hidden="false" customHeight="false" outlineLevel="0" collapsed="false">
      <c r="A67" s="116" t="s">
        <v>189</v>
      </c>
      <c r="B67" s="116"/>
    </row>
    <row r="68" customFormat="false" ht="12.85" hidden="false" customHeight="false" outlineLevel="0" collapsed="false">
      <c r="A68" s="116" t="s">
        <v>190</v>
      </c>
      <c r="B68" s="116"/>
    </row>
    <row r="69" customFormat="false" ht="12.85" hidden="false" customHeight="false" outlineLevel="0" collapsed="false">
      <c r="A69" s="116" t="s">
        <v>191</v>
      </c>
      <c r="B69" s="116"/>
    </row>
  </sheetData>
  <mergeCells count="18">
    <mergeCell ref="A1:M1"/>
    <mergeCell ref="A2:M2"/>
    <mergeCell ref="A3:M3"/>
    <mergeCell ref="A4:M4"/>
    <mergeCell ref="A5:M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M7:M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3" min="3" style="153" width="16.7"/>
    <col collapsed="false" customWidth="true" hidden="false" outlineLevel="0" max="4" min="4" style="153" width="18.7"/>
    <col collapsed="false" customWidth="true" hidden="false" outlineLevel="0" max="5" min="5" style="153" width="19.7"/>
    <col collapsed="false" customWidth="true" hidden="false" outlineLevel="0" max="6" min="6" style="153" width="17.7"/>
    <col collapsed="false" customWidth="true" hidden="false" outlineLevel="0" max="8" min="7" style="153" width="18.7"/>
    <col collapsed="false" customWidth="true" hidden="false" outlineLevel="0" max="9" min="9" style="81" width="14.7"/>
    <col collapsed="false" customWidth="false" hidden="false" outlineLevel="0" max="257" min="10" style="153" width="11.42"/>
  </cols>
  <sheetData>
    <row r="1" customFormat="false" ht="17.65" hidden="false" customHeight="false" outlineLevel="0" collapsed="false">
      <c r="A1" s="336" t="s">
        <v>1137</v>
      </c>
      <c r="B1" s="336"/>
      <c r="C1" s="336"/>
      <c r="D1" s="336"/>
      <c r="E1" s="336"/>
      <c r="F1" s="336"/>
      <c r="G1" s="336"/>
      <c r="H1" s="336"/>
      <c r="I1" s="336"/>
    </row>
    <row r="2" customFormat="fals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  <c r="H2" s="336"/>
      <c r="I2" s="336"/>
    </row>
    <row r="3" customFormat="false" ht="17.65" hidden="false" customHeight="false" outlineLevel="0" collapsed="false">
      <c r="A3" s="336" t="s">
        <v>787</v>
      </c>
      <c r="B3" s="336"/>
      <c r="C3" s="336"/>
      <c r="D3" s="336"/>
      <c r="E3" s="336"/>
      <c r="F3" s="336"/>
      <c r="G3" s="336"/>
      <c r="H3" s="336"/>
      <c r="I3" s="336"/>
      <c r="J3" s="75"/>
      <c r="K3" s="75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75"/>
      <c r="K4" s="75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</row>
    <row r="6" customFormat="false" ht="12.85" hidden="false" customHeight="false" outlineLevel="0" collapsed="false">
      <c r="C6" s="154"/>
      <c r="D6" s="154"/>
      <c r="E6" s="107"/>
      <c r="F6" s="107"/>
      <c r="G6" s="107"/>
      <c r="H6" s="107"/>
      <c r="I6" s="89"/>
    </row>
    <row r="7" customFormat="false" ht="12.85" hidden="false" customHeight="true" outlineLevel="0" collapsed="false">
      <c r="A7" s="534" t="s">
        <v>727</v>
      </c>
      <c r="B7" s="254" t="s">
        <v>788</v>
      </c>
      <c r="C7" s="254"/>
      <c r="D7" s="254"/>
      <c r="E7" s="254"/>
      <c r="F7" s="254"/>
      <c r="G7" s="254"/>
      <c r="H7" s="254"/>
      <c r="I7" s="254"/>
    </row>
    <row r="8" customFormat="false" ht="12.85" hidden="false" customHeight="false" outlineLevel="0" collapsed="false">
      <c r="A8" s="534"/>
      <c r="B8" s="104"/>
      <c r="C8" s="104"/>
      <c r="D8" s="104" t="s">
        <v>789</v>
      </c>
      <c r="E8" s="104" t="s">
        <v>790</v>
      </c>
      <c r="F8" s="104"/>
      <c r="G8" s="104"/>
      <c r="H8" s="104"/>
      <c r="I8" s="82"/>
    </row>
    <row r="9" customFormat="false" ht="12.85" hidden="false" customHeight="false" outlineLevel="0" collapsed="false">
      <c r="A9" s="534"/>
      <c r="B9" s="104"/>
      <c r="C9" s="104" t="s">
        <v>791</v>
      </c>
      <c r="D9" s="104" t="s">
        <v>792</v>
      </c>
      <c r="E9" s="104" t="s">
        <v>435</v>
      </c>
      <c r="F9" s="104"/>
      <c r="G9" s="104" t="s">
        <v>793</v>
      </c>
      <c r="H9" s="104"/>
      <c r="I9" s="82"/>
    </row>
    <row r="10" customFormat="false" ht="12.85" hidden="false" customHeight="false" outlineLevel="0" collapsed="false">
      <c r="A10" s="534"/>
      <c r="B10" s="104"/>
      <c r="C10" s="104" t="s">
        <v>794</v>
      </c>
      <c r="D10" s="104" t="s">
        <v>577</v>
      </c>
      <c r="E10" s="104" t="s">
        <v>795</v>
      </c>
      <c r="F10" s="104" t="s">
        <v>796</v>
      </c>
      <c r="G10" s="104" t="s">
        <v>797</v>
      </c>
      <c r="H10" s="104" t="s">
        <v>150</v>
      </c>
      <c r="I10" s="82"/>
    </row>
    <row r="11" customFormat="false" ht="12.85" hidden="false" customHeight="false" outlineLevel="0" collapsed="false">
      <c r="A11" s="534"/>
      <c r="B11" s="107" t="s">
        <v>108</v>
      </c>
      <c r="C11" s="107" t="s">
        <v>778</v>
      </c>
      <c r="D11" s="107" t="s">
        <v>798</v>
      </c>
      <c r="E11" s="107" t="s">
        <v>799</v>
      </c>
      <c r="F11" s="107" t="s">
        <v>800</v>
      </c>
      <c r="G11" s="107" t="s">
        <v>801</v>
      </c>
      <c r="H11" s="107" t="s">
        <v>157</v>
      </c>
      <c r="I11" s="89" t="s">
        <v>8</v>
      </c>
    </row>
    <row r="12" customFormat="false" ht="12.85" hidden="false" customHeight="false" outlineLevel="0" collapsed="false">
      <c r="C12" s="104"/>
      <c r="D12" s="104"/>
      <c r="E12" s="104"/>
      <c r="F12" s="104"/>
      <c r="G12" s="104"/>
      <c r="H12" s="104"/>
      <c r="I12" s="82"/>
    </row>
    <row r="13" s="342" customFormat="true" ht="15.25" hidden="false" customHeight="false" outlineLevel="0" collapsed="false">
      <c r="A13" s="352" t="s">
        <v>539</v>
      </c>
      <c r="B13" s="343" t="n">
        <v>2243174</v>
      </c>
      <c r="C13" s="343" t="n">
        <v>28156690</v>
      </c>
      <c r="D13" s="343" t="n">
        <v>47958</v>
      </c>
      <c r="E13" s="343" t="n">
        <v>1166245</v>
      </c>
      <c r="F13" s="343" t="n">
        <v>0</v>
      </c>
      <c r="G13" s="343" t="n">
        <v>1263513</v>
      </c>
      <c r="H13" s="343" t="n">
        <v>41173</v>
      </c>
      <c r="I13" s="343" t="n">
        <v>32836407</v>
      </c>
    </row>
    <row r="14" s="342" customFormat="true" ht="15.25" hidden="false" customHeight="false" outlineLevel="0" collapsed="false">
      <c r="A14" s="350"/>
      <c r="B14" s="352"/>
      <c r="C14" s="352"/>
      <c r="D14" s="352"/>
      <c r="E14" s="352"/>
      <c r="F14" s="352"/>
      <c r="G14" s="352"/>
      <c r="H14" s="352"/>
      <c r="I14" s="343"/>
    </row>
    <row r="15" s="342" customFormat="true" ht="15.25" hidden="false" customHeight="false" outlineLevel="0" collapsed="false">
      <c r="A15" s="342" t="s">
        <v>778</v>
      </c>
      <c r="B15" s="342" t="n">
        <v>1009954</v>
      </c>
      <c r="C15" s="342" t="n">
        <v>20678966</v>
      </c>
      <c r="D15" s="342" t="n">
        <v>11</v>
      </c>
      <c r="E15" s="342" t="n">
        <v>570131</v>
      </c>
      <c r="F15" s="342" t="n">
        <v>0</v>
      </c>
      <c r="G15" s="342" t="n">
        <v>851572</v>
      </c>
      <c r="H15" s="342" t="n">
        <v>90</v>
      </c>
      <c r="I15" s="343" t="n">
        <v>23110544</v>
      </c>
    </row>
    <row r="16" s="342" customFormat="true" ht="15.25" hidden="false" customHeight="false" outlineLevel="0" collapsed="false">
      <c r="A16" s="342" t="s">
        <v>779</v>
      </c>
      <c r="B16" s="342" t="n">
        <v>822588</v>
      </c>
      <c r="C16" s="342" t="n">
        <v>4227860</v>
      </c>
      <c r="D16" s="342" t="n">
        <v>42080</v>
      </c>
      <c r="E16" s="342" t="n">
        <v>314377</v>
      </c>
      <c r="F16" s="342" t="n">
        <v>0</v>
      </c>
      <c r="G16" s="342" t="n">
        <v>253173</v>
      </c>
      <c r="H16" s="342" t="n">
        <v>32435</v>
      </c>
      <c r="I16" s="343" t="n">
        <v>5627643</v>
      </c>
    </row>
    <row r="17" s="342" customFormat="true" ht="15.25" hidden="false" customHeight="false" outlineLevel="0" collapsed="false">
      <c r="A17" s="342" t="s">
        <v>780</v>
      </c>
      <c r="B17" s="342" t="n">
        <v>208081</v>
      </c>
      <c r="C17" s="342" t="n">
        <v>108996</v>
      </c>
      <c r="D17" s="342" t="n">
        <v>903</v>
      </c>
      <c r="E17" s="342" t="n">
        <v>103128</v>
      </c>
      <c r="F17" s="342" t="n">
        <v>0</v>
      </c>
      <c r="G17" s="342" t="n">
        <v>46545</v>
      </c>
      <c r="H17" s="342" t="n">
        <v>16</v>
      </c>
      <c r="I17" s="343" t="n">
        <v>467637</v>
      </c>
    </row>
    <row r="18" s="342" customFormat="true" ht="15.25" hidden="false" customHeight="false" outlineLevel="0" collapsed="false">
      <c r="A18" s="342" t="s">
        <v>781</v>
      </c>
      <c r="B18" s="342" t="n">
        <v>164660</v>
      </c>
      <c r="C18" s="342" t="n">
        <v>2356235</v>
      </c>
      <c r="D18" s="342" t="n">
        <v>4870</v>
      </c>
      <c r="E18" s="342" t="n">
        <v>177618</v>
      </c>
      <c r="F18" s="342" t="n">
        <v>0</v>
      </c>
      <c r="G18" s="342" t="n">
        <v>94701</v>
      </c>
      <c r="H18" s="342" t="n">
        <v>1160</v>
      </c>
      <c r="I18" s="343" t="n">
        <v>2796924</v>
      </c>
    </row>
    <row r="19" s="342" customFormat="true" ht="15.25" hidden="false" customHeight="false" outlineLevel="0" collapsed="false">
      <c r="A19" s="342" t="s">
        <v>782</v>
      </c>
      <c r="B19" s="342" t="n">
        <v>37891</v>
      </c>
      <c r="C19" s="342" t="n">
        <v>784633</v>
      </c>
      <c r="D19" s="342" t="n">
        <v>94</v>
      </c>
      <c r="E19" s="342" t="n">
        <v>991</v>
      </c>
      <c r="F19" s="342" t="n">
        <v>0</v>
      </c>
      <c r="G19" s="342" t="n">
        <v>17522</v>
      </c>
      <c r="H19" s="342" t="n">
        <v>7472</v>
      </c>
      <c r="I19" s="343" t="n">
        <v>833659</v>
      </c>
    </row>
    <row r="20" s="342" customFormat="true" ht="15.25" hidden="false" customHeight="false" outlineLevel="0" collapsed="false">
      <c r="I20" s="343"/>
    </row>
    <row r="21" s="342" customFormat="true" ht="15.25" hidden="false" customHeight="false" outlineLevel="0" collapsed="false">
      <c r="A21" s="352" t="s">
        <v>61</v>
      </c>
      <c r="B21" s="343" t="n">
        <v>7548</v>
      </c>
      <c r="C21" s="343" t="n">
        <v>6967</v>
      </c>
      <c r="D21" s="343" t="n">
        <v>956134</v>
      </c>
      <c r="E21" s="343" t="n">
        <v>0</v>
      </c>
      <c r="F21" s="343" t="n">
        <v>0</v>
      </c>
      <c r="G21" s="343" t="n">
        <v>823</v>
      </c>
      <c r="H21" s="343" t="n">
        <v>0</v>
      </c>
      <c r="I21" s="343" t="n">
        <v>971472</v>
      </c>
    </row>
    <row r="22" s="342" customFormat="true" ht="15.25" hidden="false" customHeight="false" outlineLevel="0" collapsed="false">
      <c r="I22" s="343"/>
    </row>
    <row r="23" s="342" customFormat="true" ht="15.25" hidden="false" customHeight="false" outlineLevel="0" collapsed="false">
      <c r="A23" s="342" t="s">
        <v>1130</v>
      </c>
      <c r="B23" s="342" t="n">
        <v>7548</v>
      </c>
      <c r="C23" s="342" t="n">
        <v>6967</v>
      </c>
      <c r="D23" s="342" t="n">
        <v>956134</v>
      </c>
      <c r="E23" s="342" t="n">
        <v>0</v>
      </c>
      <c r="F23" s="342" t="n">
        <v>0</v>
      </c>
      <c r="G23" s="342" t="n">
        <v>823</v>
      </c>
      <c r="H23" s="342" t="n">
        <v>0</v>
      </c>
      <c r="I23" s="343" t="n">
        <v>971472</v>
      </c>
    </row>
    <row r="24" s="342" customFormat="true" ht="15.25" hidden="false" customHeight="false" outlineLevel="0" collapsed="false">
      <c r="I24" s="343"/>
    </row>
    <row r="25" s="342" customFormat="true" ht="15.25" hidden="false" customHeight="false" outlineLevel="0" collapsed="false">
      <c r="A25" s="352" t="s">
        <v>33</v>
      </c>
      <c r="B25" s="343" t="n">
        <v>0</v>
      </c>
      <c r="C25" s="343" t="n">
        <v>179</v>
      </c>
      <c r="D25" s="343" t="n">
        <v>10205</v>
      </c>
      <c r="E25" s="343" t="n">
        <v>0</v>
      </c>
      <c r="F25" s="343" t="n">
        <v>0</v>
      </c>
      <c r="G25" s="343" t="n">
        <v>0</v>
      </c>
      <c r="H25" s="343" t="n">
        <v>0</v>
      </c>
      <c r="I25" s="343" t="n">
        <v>10384</v>
      </c>
    </row>
    <row r="26" s="342" customFormat="true" ht="15.25" hidden="false" customHeight="false" outlineLevel="0" collapsed="false">
      <c r="I26" s="343"/>
    </row>
    <row r="27" s="342" customFormat="true" ht="15.25" hidden="false" customHeight="false" outlineLevel="0" collapsed="false">
      <c r="A27" s="342" t="s">
        <v>1131</v>
      </c>
      <c r="B27" s="342" t="n">
        <v>0</v>
      </c>
      <c r="C27" s="342" t="n">
        <v>179</v>
      </c>
      <c r="D27" s="342" t="n">
        <v>10205</v>
      </c>
      <c r="E27" s="342" t="n">
        <v>0</v>
      </c>
      <c r="F27" s="342" t="n">
        <v>0</v>
      </c>
      <c r="G27" s="342" t="n">
        <v>0</v>
      </c>
      <c r="H27" s="342" t="n">
        <v>0</v>
      </c>
      <c r="I27" s="343" t="n">
        <v>10384</v>
      </c>
    </row>
    <row r="28" s="342" customFormat="true" ht="15.25" hidden="false" customHeight="false" outlineLevel="0" collapsed="false">
      <c r="I28" s="343"/>
    </row>
    <row r="29" s="342" customFormat="true" ht="15.25" hidden="false" customHeight="false" outlineLevel="0" collapsed="false">
      <c r="A29" s="352" t="s">
        <v>1132</v>
      </c>
      <c r="B29" s="343" t="n">
        <v>4522</v>
      </c>
      <c r="C29" s="343" t="n">
        <v>98076</v>
      </c>
      <c r="D29" s="343" t="n">
        <v>3886</v>
      </c>
      <c r="E29" s="343" t="n">
        <v>1425</v>
      </c>
      <c r="F29" s="343" t="n">
        <v>0</v>
      </c>
      <c r="G29" s="343" t="n">
        <v>13772</v>
      </c>
      <c r="H29" s="343" t="n">
        <v>0</v>
      </c>
      <c r="I29" s="343" t="n">
        <v>121681</v>
      </c>
    </row>
    <row r="30" s="342" customFormat="true" ht="15.25" hidden="false" customHeight="false" outlineLevel="0" collapsed="false">
      <c r="I30" s="343"/>
    </row>
    <row r="31" s="342" customFormat="true" ht="15.25" hidden="false" customHeight="false" outlineLevel="0" collapsed="false">
      <c r="A31" s="342" t="s">
        <v>1133</v>
      </c>
      <c r="B31" s="342" t="n">
        <v>4233</v>
      </c>
      <c r="C31" s="342" t="n">
        <v>97367</v>
      </c>
      <c r="D31" s="342" t="n">
        <v>2</v>
      </c>
      <c r="E31" s="342" t="n">
        <v>0</v>
      </c>
      <c r="F31" s="342" t="n">
        <v>0</v>
      </c>
      <c r="G31" s="342" t="n">
        <v>13772</v>
      </c>
      <c r="H31" s="342" t="n">
        <v>0</v>
      </c>
      <c r="I31" s="343" t="n">
        <v>115374</v>
      </c>
    </row>
    <row r="32" s="342" customFormat="true" ht="15.25" hidden="false" customHeight="false" outlineLevel="0" collapsed="false">
      <c r="A32" s="342" t="s">
        <v>1134</v>
      </c>
      <c r="B32" s="342" t="n">
        <v>289</v>
      </c>
      <c r="C32" s="342" t="n">
        <v>709</v>
      </c>
      <c r="D32" s="342" t="n">
        <v>3884</v>
      </c>
      <c r="E32" s="342" t="n">
        <v>1425</v>
      </c>
      <c r="F32" s="342" t="n">
        <v>0</v>
      </c>
      <c r="G32" s="342" t="n">
        <v>0</v>
      </c>
      <c r="H32" s="342" t="n">
        <v>0</v>
      </c>
      <c r="I32" s="343" t="n">
        <v>6307</v>
      </c>
    </row>
    <row r="33" s="342" customFormat="true" ht="15.25" hidden="false" customHeight="false" outlineLevel="0" collapsed="false">
      <c r="A33" s="350"/>
      <c r="I33" s="352"/>
    </row>
    <row r="34" s="342" customFormat="true" ht="15.25" hidden="false" customHeight="false" outlineLevel="0" collapsed="false">
      <c r="A34" s="357" t="s">
        <v>784</v>
      </c>
      <c r="B34" s="357" t="n">
        <v>2255244</v>
      </c>
      <c r="C34" s="357" t="n">
        <v>28261912</v>
      </c>
      <c r="D34" s="357" t="n">
        <v>1018183</v>
      </c>
      <c r="E34" s="357" t="n">
        <v>1167670</v>
      </c>
      <c r="F34" s="357" t="n">
        <v>0</v>
      </c>
      <c r="G34" s="357" t="n">
        <v>1278108</v>
      </c>
      <c r="H34" s="357" t="n">
        <v>41173</v>
      </c>
      <c r="I34" s="357" t="n">
        <v>33939944</v>
      </c>
    </row>
    <row r="35" s="342" customFormat="true" ht="15.25" hidden="false" customHeight="false" outlineLevel="0" collapsed="false">
      <c r="A35" s="359"/>
      <c r="B35" s="359"/>
      <c r="I35" s="343"/>
    </row>
    <row r="36" s="361" customFormat="true" ht="10.45" hidden="false" customHeight="false" outlineLevel="0" collapsed="false">
      <c r="A36" s="157" t="s">
        <v>187</v>
      </c>
      <c r="B36" s="157"/>
      <c r="I36" s="183"/>
      <c r="J36" s="183"/>
      <c r="K36" s="362"/>
    </row>
    <row r="37" s="361" customFormat="true" ht="10.45" hidden="false" customHeight="false" outlineLevel="0" collapsed="false">
      <c r="A37" s="157" t="s">
        <v>24</v>
      </c>
      <c r="B37" s="157"/>
      <c r="I37" s="183"/>
      <c r="J37" s="183"/>
      <c r="K37" s="362"/>
    </row>
    <row r="38" s="361" customFormat="true" ht="10.45" hidden="false" customHeight="false" outlineLevel="0" collapsed="false">
      <c r="A38" s="183" t="s">
        <v>1135</v>
      </c>
      <c r="B38" s="157"/>
      <c r="I38" s="183"/>
      <c r="J38" s="183"/>
      <c r="K38" s="36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3" min="3" style="153" width="15.7"/>
    <col collapsed="false" customWidth="true" hidden="false" outlineLevel="0" max="5" min="4" style="153" width="14.7"/>
    <col collapsed="false" customWidth="true" hidden="false" outlineLevel="0" max="6" min="6" style="153" width="17.7"/>
    <col collapsed="false" customWidth="true" hidden="false" outlineLevel="0" max="8" min="7" style="153" width="15.7"/>
    <col collapsed="false" customWidth="true" hidden="false" outlineLevel="0" max="9" min="9" style="81" width="14.7"/>
    <col collapsed="false" customWidth="true" hidden="false" outlineLevel="0" max="12" min="10" style="153" width="18.7"/>
    <col collapsed="false" customWidth="true" hidden="false" outlineLevel="0" max="13" min="13" style="153" width="16.7"/>
  </cols>
  <sheetData>
    <row r="1" s="153" customFormat="true" ht="17.65" hidden="false" customHeight="false" outlineLevel="0" collapsed="false">
      <c r="A1" s="336" t="s">
        <v>1138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7.65" hidden="false" customHeight="false" outlineLevel="0" collapsed="false">
      <c r="A3" s="336" t="s">
        <v>803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85" hidden="false" customHeight="false" outlineLevel="0" collapsed="false">
      <c r="C6" s="154"/>
      <c r="D6" s="154"/>
      <c r="E6" s="107"/>
      <c r="F6" s="107"/>
      <c r="G6" s="107"/>
      <c r="H6" s="107"/>
      <c r="I6" s="107"/>
      <c r="J6" s="107"/>
      <c r="K6" s="107"/>
      <c r="L6" s="107"/>
      <c r="M6" s="89"/>
    </row>
    <row r="7" customFormat="false" ht="12.85" hidden="false" customHeight="true" outlineLevel="0" collapsed="false">
      <c r="A7" s="534" t="s">
        <v>727</v>
      </c>
      <c r="B7" s="254" t="s">
        <v>138</v>
      </c>
      <c r="C7" s="254"/>
      <c r="D7" s="254"/>
      <c r="E7" s="254"/>
      <c r="F7" s="254"/>
      <c r="G7" s="254"/>
      <c r="H7" s="254"/>
      <c r="I7" s="254"/>
      <c r="J7" s="364" t="s">
        <v>804</v>
      </c>
      <c r="K7" s="364"/>
      <c r="L7" s="364"/>
      <c r="M7" s="364"/>
    </row>
    <row r="8" customFormat="false" ht="12.85" hidden="false" customHeight="false" outlineLevel="0" collapsed="false">
      <c r="A8" s="534"/>
      <c r="B8" s="104" t="s">
        <v>139</v>
      </c>
      <c r="C8" s="105" t="s">
        <v>140</v>
      </c>
      <c r="D8" s="105"/>
      <c r="E8" s="105"/>
      <c r="F8" s="105"/>
      <c r="G8" s="105"/>
      <c r="H8" s="104"/>
      <c r="I8" s="82"/>
      <c r="J8" s="365" t="s">
        <v>730</v>
      </c>
      <c r="K8" s="104"/>
      <c r="L8" s="104"/>
      <c r="M8" s="82"/>
    </row>
    <row r="9" customFormat="false" ht="12.85" hidden="false" customHeight="false" outlineLevel="0" collapsed="false">
      <c r="A9" s="534"/>
      <c r="B9" s="104" t="s">
        <v>141</v>
      </c>
      <c r="C9" s="104"/>
      <c r="D9" s="104" t="s">
        <v>142</v>
      </c>
      <c r="E9" s="104" t="s">
        <v>143</v>
      </c>
      <c r="F9" s="104" t="s">
        <v>144</v>
      </c>
      <c r="G9" s="104"/>
      <c r="H9" s="104"/>
      <c r="I9" s="82"/>
      <c r="J9" s="365" t="s">
        <v>735</v>
      </c>
      <c r="K9" s="104"/>
      <c r="L9" s="104"/>
      <c r="M9" s="82"/>
    </row>
    <row r="10" customFormat="false" ht="12.85" hidden="false" customHeight="false" outlineLevel="0" collapsed="false">
      <c r="A10" s="534"/>
      <c r="B10" s="104" t="s">
        <v>145</v>
      </c>
      <c r="C10" s="104" t="s">
        <v>146</v>
      </c>
      <c r="D10" s="104" t="s">
        <v>147</v>
      </c>
      <c r="E10" s="104" t="s">
        <v>148</v>
      </c>
      <c r="F10" s="104" t="s">
        <v>149</v>
      </c>
      <c r="G10" s="104"/>
      <c r="H10" s="104" t="s">
        <v>150</v>
      </c>
      <c r="I10" s="82"/>
      <c r="J10" s="365" t="s">
        <v>805</v>
      </c>
      <c r="K10" s="104" t="s">
        <v>563</v>
      </c>
      <c r="L10" s="104" t="s">
        <v>150</v>
      </c>
      <c r="M10" s="82"/>
    </row>
    <row r="11" customFormat="false" ht="12.85" hidden="false" customHeight="false" outlineLevel="0" collapsed="false">
      <c r="A11" s="534"/>
      <c r="B11" s="107" t="s">
        <v>151</v>
      </c>
      <c r="C11" s="107" t="s">
        <v>152</v>
      </c>
      <c r="D11" s="107" t="s">
        <v>153</v>
      </c>
      <c r="E11" s="107" t="s">
        <v>154</v>
      </c>
      <c r="F11" s="107" t="s">
        <v>155</v>
      </c>
      <c r="G11" s="107" t="s">
        <v>156</v>
      </c>
      <c r="H11" s="107" t="s">
        <v>157</v>
      </c>
      <c r="I11" s="89" t="s">
        <v>8</v>
      </c>
      <c r="J11" s="366" t="s">
        <v>806</v>
      </c>
      <c r="K11" s="107" t="s">
        <v>807</v>
      </c>
      <c r="L11" s="107" t="s">
        <v>157</v>
      </c>
      <c r="M11" s="89" t="s">
        <v>8</v>
      </c>
    </row>
    <row r="12" customFormat="false" ht="16.45" hidden="false" customHeight="false" outlineLevel="0" collapsed="false">
      <c r="A12" s="454"/>
      <c r="B12" s="454"/>
      <c r="C12" s="454"/>
      <c r="D12" s="454"/>
      <c r="E12" s="454"/>
      <c r="F12" s="454"/>
      <c r="G12" s="454"/>
      <c r="H12" s="454"/>
      <c r="I12" s="488"/>
      <c r="J12" s="454"/>
      <c r="K12" s="454"/>
      <c r="L12" s="454"/>
      <c r="M12" s="488"/>
    </row>
    <row r="13" s="342" customFormat="true" ht="15.25" hidden="false" customHeight="false" outlineLevel="0" collapsed="false">
      <c r="A13" s="352" t="s">
        <v>539</v>
      </c>
      <c r="B13" s="343" t="n">
        <v>11488116</v>
      </c>
      <c r="C13" s="343" t="n">
        <v>237145</v>
      </c>
      <c r="D13" s="343" t="n">
        <v>16015462</v>
      </c>
      <c r="E13" s="343" t="n">
        <v>18371264</v>
      </c>
      <c r="F13" s="343" t="n">
        <v>12596321</v>
      </c>
      <c r="G13" s="343" t="n">
        <v>890958</v>
      </c>
      <c r="H13" s="343" t="n">
        <v>506336</v>
      </c>
      <c r="I13" s="343" t="n">
        <v>59092930</v>
      </c>
      <c r="J13" s="343" t="n">
        <v>412915</v>
      </c>
      <c r="K13" s="343" t="n">
        <v>2817035</v>
      </c>
      <c r="L13" s="343" t="n">
        <v>98</v>
      </c>
      <c r="M13" s="343" t="n">
        <v>3230048</v>
      </c>
    </row>
    <row r="14" s="342" customFormat="true" ht="15.25" hidden="false" customHeight="false" outlineLevel="0" collapsed="false">
      <c r="A14" s="350"/>
      <c r="B14" s="352"/>
      <c r="I14" s="343"/>
      <c r="M14" s="343"/>
    </row>
    <row r="15" s="342" customFormat="true" ht="15.25" hidden="false" customHeight="false" outlineLevel="0" collapsed="false">
      <c r="A15" s="342" t="s">
        <v>778</v>
      </c>
      <c r="B15" s="342" t="n">
        <v>1900000</v>
      </c>
      <c r="C15" s="342" t="n">
        <v>237145</v>
      </c>
      <c r="D15" s="342" t="n">
        <v>6545987</v>
      </c>
      <c r="E15" s="342" t="n">
        <v>1889573</v>
      </c>
      <c r="F15" s="342" t="n">
        <v>25890</v>
      </c>
      <c r="G15" s="342" t="n">
        <v>0</v>
      </c>
      <c r="H15" s="342" t="n">
        <v>41677</v>
      </c>
      <c r="I15" s="343" t="n">
        <v>10556918</v>
      </c>
      <c r="J15" s="342" t="n">
        <v>45109</v>
      </c>
      <c r="K15" s="342" t="n">
        <v>953243</v>
      </c>
      <c r="L15" s="342" t="n">
        <v>0</v>
      </c>
      <c r="M15" s="343" t="n">
        <v>998352</v>
      </c>
    </row>
    <row r="16" s="342" customFormat="true" ht="15.25" hidden="false" customHeight="false" outlineLevel="0" collapsed="false">
      <c r="A16" s="342" t="s">
        <v>779</v>
      </c>
      <c r="B16" s="342" t="n">
        <v>3655533</v>
      </c>
      <c r="C16" s="342" t="n">
        <v>0</v>
      </c>
      <c r="D16" s="342" t="n">
        <v>3950087</v>
      </c>
      <c r="E16" s="342" t="n">
        <v>7130881</v>
      </c>
      <c r="F16" s="342" t="n">
        <v>11918174</v>
      </c>
      <c r="G16" s="342" t="n">
        <v>275117</v>
      </c>
      <c r="H16" s="342" t="n">
        <v>402568</v>
      </c>
      <c r="I16" s="343" t="n">
        <v>26527224</v>
      </c>
      <c r="J16" s="342" t="n">
        <v>98</v>
      </c>
      <c r="K16" s="342" t="n">
        <v>0</v>
      </c>
      <c r="L16" s="342" t="n">
        <v>98</v>
      </c>
      <c r="M16" s="343" t="n">
        <v>196</v>
      </c>
    </row>
    <row r="17" s="342" customFormat="true" ht="15.25" hidden="false" customHeight="false" outlineLevel="0" collapsed="false">
      <c r="A17" s="342" t="s">
        <v>780</v>
      </c>
      <c r="B17" s="342" t="n">
        <v>2263385</v>
      </c>
      <c r="C17" s="342" t="n">
        <v>0</v>
      </c>
      <c r="D17" s="342" t="n">
        <v>4319388</v>
      </c>
      <c r="E17" s="342" t="n">
        <v>4913579</v>
      </c>
      <c r="F17" s="342" t="n">
        <v>1930</v>
      </c>
      <c r="G17" s="342" t="n">
        <v>91</v>
      </c>
      <c r="H17" s="342" t="n">
        <v>949</v>
      </c>
      <c r="I17" s="343" t="n">
        <v>11497424</v>
      </c>
      <c r="J17" s="342" t="n">
        <v>0</v>
      </c>
      <c r="K17" s="342" t="n">
        <v>0</v>
      </c>
      <c r="L17" s="342" t="n">
        <v>0</v>
      </c>
      <c r="M17" s="343" t="n">
        <v>0</v>
      </c>
    </row>
    <row r="18" s="342" customFormat="true" ht="15.25" hidden="false" customHeight="false" outlineLevel="0" collapsed="false">
      <c r="A18" s="342" t="s">
        <v>781</v>
      </c>
      <c r="B18" s="342" t="n">
        <v>1992848</v>
      </c>
      <c r="C18" s="342" t="n">
        <v>0</v>
      </c>
      <c r="D18" s="342" t="n">
        <v>1200000</v>
      </c>
      <c r="E18" s="342" t="n">
        <v>4343520</v>
      </c>
      <c r="F18" s="342" t="n">
        <v>123478</v>
      </c>
      <c r="G18" s="342" t="n">
        <v>615750</v>
      </c>
      <c r="H18" s="342" t="n">
        <v>61142</v>
      </c>
      <c r="I18" s="343" t="n">
        <v>8214454</v>
      </c>
      <c r="J18" s="342" t="n">
        <v>367708</v>
      </c>
      <c r="K18" s="342" t="n">
        <v>1863792</v>
      </c>
      <c r="L18" s="342" t="n">
        <v>0</v>
      </c>
      <c r="M18" s="343" t="n">
        <v>2231500</v>
      </c>
    </row>
    <row r="19" s="342" customFormat="true" ht="15.25" hidden="false" customHeight="false" outlineLevel="0" collapsed="false">
      <c r="A19" s="342" t="s">
        <v>782</v>
      </c>
      <c r="B19" s="342" t="n">
        <v>1676350</v>
      </c>
      <c r="C19" s="342" t="n">
        <v>0</v>
      </c>
      <c r="D19" s="342" t="n">
        <v>0</v>
      </c>
      <c r="E19" s="342" t="n">
        <v>93711</v>
      </c>
      <c r="F19" s="342" t="n">
        <v>526849</v>
      </c>
      <c r="G19" s="342" t="n">
        <v>0</v>
      </c>
      <c r="H19" s="342" t="n">
        <v>0</v>
      </c>
      <c r="I19" s="343" t="n">
        <v>2296910</v>
      </c>
      <c r="J19" s="342" t="n">
        <v>0</v>
      </c>
      <c r="K19" s="342" t="n">
        <v>0</v>
      </c>
      <c r="L19" s="342" t="n">
        <v>0</v>
      </c>
      <c r="M19" s="343" t="n">
        <v>0</v>
      </c>
    </row>
    <row r="20" s="342" customFormat="true" ht="15.25" hidden="false" customHeight="false" outlineLevel="0" collapsed="false">
      <c r="I20" s="343"/>
      <c r="M20" s="343"/>
    </row>
    <row r="21" s="342" customFormat="true" ht="15.25" hidden="false" customHeight="false" outlineLevel="0" collapsed="false">
      <c r="A21" s="352" t="s">
        <v>61</v>
      </c>
      <c r="B21" s="343" t="n">
        <v>757000</v>
      </c>
      <c r="C21" s="343" t="n">
        <v>0</v>
      </c>
      <c r="D21" s="343" t="n">
        <v>116193</v>
      </c>
      <c r="E21" s="343" t="n">
        <v>0</v>
      </c>
      <c r="F21" s="343" t="n">
        <v>5650</v>
      </c>
      <c r="G21" s="343" t="n">
        <v>0</v>
      </c>
      <c r="H21" s="343" t="n">
        <v>0</v>
      </c>
      <c r="I21" s="343" t="n">
        <v>878843</v>
      </c>
      <c r="J21" s="343" t="n">
        <v>300</v>
      </c>
      <c r="K21" s="343" t="n">
        <v>0</v>
      </c>
      <c r="L21" s="343" t="n">
        <v>0</v>
      </c>
      <c r="M21" s="343" t="n">
        <v>300</v>
      </c>
    </row>
    <row r="22" s="342" customFormat="true" ht="15.25" hidden="false" customHeight="false" outlineLevel="0" collapsed="false">
      <c r="I22" s="343"/>
      <c r="M22" s="343"/>
    </row>
    <row r="23" s="342" customFormat="true" ht="15.25" hidden="false" customHeight="false" outlineLevel="0" collapsed="false">
      <c r="A23" s="342" t="s">
        <v>1130</v>
      </c>
      <c r="B23" s="342" t="n">
        <v>757000</v>
      </c>
      <c r="C23" s="342" t="n">
        <v>0</v>
      </c>
      <c r="D23" s="342" t="n">
        <v>116193</v>
      </c>
      <c r="E23" s="342" t="n">
        <v>0</v>
      </c>
      <c r="F23" s="342" t="n">
        <v>5650</v>
      </c>
      <c r="G23" s="342" t="n">
        <v>0</v>
      </c>
      <c r="H23" s="342" t="n">
        <v>0</v>
      </c>
      <c r="I23" s="343" t="n">
        <v>878843</v>
      </c>
      <c r="J23" s="342" t="n">
        <v>300</v>
      </c>
      <c r="K23" s="342" t="n">
        <v>0</v>
      </c>
      <c r="L23" s="342" t="n">
        <v>0</v>
      </c>
      <c r="M23" s="343" t="n">
        <v>300</v>
      </c>
    </row>
    <row r="24" s="342" customFormat="true" ht="15.25" hidden="false" customHeight="false" outlineLevel="0" collapsed="false">
      <c r="I24" s="343"/>
      <c r="M24" s="343"/>
    </row>
    <row r="25" s="342" customFormat="true" ht="15.25" hidden="false" customHeight="false" outlineLevel="0" collapsed="false">
      <c r="A25" s="352" t="s">
        <v>33</v>
      </c>
      <c r="B25" s="343" t="n">
        <v>0</v>
      </c>
      <c r="C25" s="343" t="n">
        <v>0</v>
      </c>
      <c r="D25" s="343" t="n">
        <v>0</v>
      </c>
      <c r="E25" s="343" t="n">
        <v>0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43" t="n">
        <v>0</v>
      </c>
    </row>
    <row r="26" s="342" customFormat="true" ht="15.25" hidden="false" customHeight="false" outlineLevel="0" collapsed="false">
      <c r="I26" s="343"/>
      <c r="M26" s="343"/>
    </row>
    <row r="27" s="342" customFormat="true" ht="15.25" hidden="false" customHeight="false" outlineLevel="0" collapsed="false">
      <c r="A27" s="342" t="s">
        <v>1131</v>
      </c>
      <c r="B27" s="342" t="n">
        <v>0</v>
      </c>
      <c r="C27" s="342" t="n">
        <v>0</v>
      </c>
      <c r="D27" s="342" t="n">
        <v>0</v>
      </c>
      <c r="E27" s="342" t="n">
        <v>0</v>
      </c>
      <c r="F27" s="342" t="n">
        <v>0</v>
      </c>
      <c r="G27" s="342" t="n">
        <v>0</v>
      </c>
      <c r="H27" s="342" t="n">
        <v>0</v>
      </c>
      <c r="I27" s="343" t="n">
        <v>0</v>
      </c>
      <c r="J27" s="342" t="n">
        <v>0</v>
      </c>
      <c r="K27" s="342" t="n">
        <v>0</v>
      </c>
      <c r="L27" s="342" t="n">
        <v>0</v>
      </c>
      <c r="M27" s="343" t="n">
        <v>0</v>
      </c>
    </row>
    <row r="28" s="342" customFormat="true" ht="15.25" hidden="false" customHeight="false" outlineLevel="0" collapsed="false">
      <c r="I28" s="343"/>
      <c r="M28" s="343"/>
    </row>
    <row r="29" s="342" customFormat="true" ht="15.25" hidden="false" customHeight="false" outlineLevel="0" collapsed="false">
      <c r="A29" s="352" t="s">
        <v>1132</v>
      </c>
      <c r="B29" s="343" t="n">
        <v>309335</v>
      </c>
      <c r="C29" s="343" t="n">
        <v>0</v>
      </c>
      <c r="D29" s="343" t="n">
        <v>281350</v>
      </c>
      <c r="E29" s="343" t="n">
        <v>447707</v>
      </c>
      <c r="F29" s="343" t="n">
        <v>51518</v>
      </c>
      <c r="G29" s="343" t="n">
        <v>0</v>
      </c>
      <c r="H29" s="343" t="n">
        <v>0</v>
      </c>
      <c r="I29" s="343" t="n">
        <v>1089910</v>
      </c>
      <c r="J29" s="343" t="n">
        <v>0</v>
      </c>
      <c r="K29" s="343" t="n">
        <v>0</v>
      </c>
      <c r="L29" s="343" t="n">
        <v>0</v>
      </c>
      <c r="M29" s="343" t="n">
        <v>0</v>
      </c>
    </row>
    <row r="30" s="342" customFormat="true" ht="15.25" hidden="false" customHeight="false" outlineLevel="0" collapsed="false">
      <c r="I30" s="343"/>
      <c r="M30" s="343"/>
    </row>
    <row r="31" s="342" customFormat="true" ht="15.25" hidden="false" customHeight="false" outlineLevel="0" collapsed="false">
      <c r="A31" s="342" t="s">
        <v>1133</v>
      </c>
      <c r="B31" s="342" t="n">
        <v>270556</v>
      </c>
      <c r="C31" s="342" t="n">
        <v>0</v>
      </c>
      <c r="D31" s="342" t="n">
        <v>0</v>
      </c>
      <c r="E31" s="342" t="n">
        <v>0</v>
      </c>
      <c r="F31" s="342" t="n">
        <v>0</v>
      </c>
      <c r="G31" s="342" t="n">
        <v>0</v>
      </c>
      <c r="H31" s="342" t="n">
        <v>0</v>
      </c>
      <c r="I31" s="343" t="n">
        <v>270556</v>
      </c>
      <c r="J31" s="342" t="n">
        <v>0</v>
      </c>
      <c r="K31" s="342" t="n">
        <v>0</v>
      </c>
      <c r="L31" s="342" t="n">
        <v>0</v>
      </c>
      <c r="M31" s="343" t="n">
        <v>0</v>
      </c>
    </row>
    <row r="32" s="342" customFormat="true" ht="15.25" hidden="false" customHeight="false" outlineLevel="0" collapsed="false">
      <c r="A32" s="342" t="s">
        <v>1134</v>
      </c>
      <c r="B32" s="342" t="n">
        <v>38779</v>
      </c>
      <c r="C32" s="342" t="n">
        <v>0</v>
      </c>
      <c r="D32" s="342" t="n">
        <v>281350</v>
      </c>
      <c r="E32" s="342" t="n">
        <v>447707</v>
      </c>
      <c r="F32" s="342" t="n">
        <v>51518</v>
      </c>
      <c r="G32" s="342" t="n">
        <v>0</v>
      </c>
      <c r="H32" s="342" t="n">
        <v>0</v>
      </c>
      <c r="I32" s="343" t="n">
        <v>819354</v>
      </c>
      <c r="J32" s="342" t="n">
        <v>0</v>
      </c>
      <c r="K32" s="342" t="n">
        <v>0</v>
      </c>
      <c r="L32" s="342" t="n">
        <v>0</v>
      </c>
      <c r="M32" s="343" t="n">
        <v>0</v>
      </c>
    </row>
    <row r="33" customFormat="false" ht="15.25" hidden="false" customHeight="false" outlineLevel="0" collapsed="false">
      <c r="A33" s="350"/>
      <c r="B33" s="342"/>
      <c r="C33" s="342"/>
      <c r="D33" s="342"/>
      <c r="E33" s="342"/>
      <c r="F33" s="342"/>
      <c r="G33" s="342"/>
      <c r="H33" s="342"/>
      <c r="I33" s="343"/>
      <c r="J33" s="342"/>
      <c r="K33" s="342"/>
      <c r="L33" s="342"/>
      <c r="M33" s="343"/>
    </row>
    <row r="34" customFormat="false" ht="15.25" hidden="false" customHeight="false" outlineLevel="0" collapsed="false">
      <c r="A34" s="357" t="s">
        <v>784</v>
      </c>
      <c r="B34" s="357" t="n">
        <v>12554451</v>
      </c>
      <c r="C34" s="357" t="n">
        <v>237145</v>
      </c>
      <c r="D34" s="357" t="n">
        <v>16413005</v>
      </c>
      <c r="E34" s="357" t="n">
        <v>18818971</v>
      </c>
      <c r="F34" s="357" t="n">
        <v>12653489</v>
      </c>
      <c r="G34" s="357" t="n">
        <v>890958</v>
      </c>
      <c r="H34" s="357" t="n">
        <v>506336</v>
      </c>
      <c r="I34" s="357" t="n">
        <v>61061683</v>
      </c>
      <c r="J34" s="357" t="n">
        <v>413215</v>
      </c>
      <c r="K34" s="357" t="n">
        <v>2817035</v>
      </c>
      <c r="L34" s="357" t="n">
        <v>98</v>
      </c>
      <c r="M34" s="357" t="n">
        <v>3230348</v>
      </c>
    </row>
    <row r="36" customFormat="false" ht="12.85" hidden="false" customHeight="false" outlineLevel="0" collapsed="false">
      <c r="A36" s="183" t="s">
        <v>187</v>
      </c>
      <c r="B36" s="183"/>
    </row>
    <row r="37" customFormat="false" ht="12.85" hidden="false" customHeight="false" outlineLevel="0" collapsed="false">
      <c r="A37" s="183" t="s">
        <v>24</v>
      </c>
      <c r="B37" s="183"/>
    </row>
    <row r="38" customFormat="false" ht="12.85" hidden="false" customHeight="false" outlineLevel="0" collapsed="false">
      <c r="A38" s="183" t="s">
        <v>1135</v>
      </c>
      <c r="B38" s="183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3" width="17.7"/>
    <col collapsed="false" customWidth="true" hidden="false" outlineLevel="0" max="4" min="3" style="94" width="16.7"/>
    <col collapsed="false" customWidth="true" hidden="false" outlineLevel="0" max="5" min="5" style="95" width="15.7"/>
    <col collapsed="false" customWidth="true" hidden="false" outlineLevel="0" max="6" min="6" style="95" width="17.7"/>
    <col collapsed="false" customWidth="true" hidden="false" outlineLevel="0" max="8" min="7" style="94" width="16.7"/>
    <col collapsed="false" customWidth="true" hidden="false" outlineLevel="0" max="9" min="9" style="95" width="16.7"/>
    <col collapsed="false" customWidth="false" hidden="false" outlineLevel="0" max="257" min="10" style="2" width="11.42"/>
  </cols>
  <sheetData>
    <row r="1" customFormat="false" ht="17.65" hidden="false" customHeight="false" outlineLevel="0" collapsed="false">
      <c r="A1" s="96" t="s">
        <v>1139</v>
      </c>
      <c r="B1" s="96"/>
      <c r="C1" s="96"/>
      <c r="D1" s="96"/>
      <c r="E1" s="96"/>
      <c r="F1" s="96"/>
      <c r="G1" s="96"/>
      <c r="H1" s="96"/>
      <c r="I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</row>
    <row r="3" customFormat="false" ht="17.65" hidden="false" customHeight="false" outlineLevel="0" collapsed="false">
      <c r="A3" s="96" t="s">
        <v>134</v>
      </c>
      <c r="B3" s="96"/>
      <c r="C3" s="96"/>
      <c r="D3" s="96"/>
      <c r="E3" s="96"/>
      <c r="F3" s="96"/>
      <c r="G3" s="96"/>
      <c r="H3" s="96"/>
      <c r="I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</row>
    <row r="6" customFormat="false" ht="12.85" hidden="false" customHeight="false" outlineLevel="0" collapsed="false">
      <c r="A6" s="99"/>
      <c r="B6" s="99"/>
      <c r="C6" s="100"/>
      <c r="D6" s="100"/>
      <c r="E6" s="101"/>
      <c r="F6" s="101"/>
      <c r="G6" s="100"/>
      <c r="H6" s="100"/>
      <c r="I6" s="101"/>
    </row>
    <row r="7" customFormat="false" ht="12.85" hidden="false" customHeight="false" outlineLevel="0" collapsed="false">
      <c r="A7" s="102" t="s">
        <v>136</v>
      </c>
      <c r="B7" s="103" t="s">
        <v>137</v>
      </c>
      <c r="C7" s="103"/>
      <c r="D7" s="103"/>
      <c r="E7" s="103"/>
      <c r="F7" s="103"/>
      <c r="G7" s="103"/>
      <c r="H7" s="103"/>
      <c r="I7" s="103"/>
    </row>
    <row r="8" customFormat="false" ht="12.85" hidden="false" customHeight="false" outlineLevel="0" collapsed="false">
      <c r="A8" s="102"/>
      <c r="B8" s="89" t="s">
        <v>138</v>
      </c>
      <c r="C8" s="89"/>
      <c r="D8" s="89"/>
      <c r="E8" s="89"/>
      <c r="F8" s="89"/>
      <c r="G8" s="89"/>
      <c r="H8" s="89"/>
      <c r="I8" s="89"/>
    </row>
    <row r="9" customFormat="false" ht="12.85" hidden="false" customHeight="false" outlineLevel="0" collapsed="false">
      <c r="A9" s="102"/>
      <c r="B9" s="104" t="s">
        <v>139</v>
      </c>
      <c r="C9" s="105" t="s">
        <v>140</v>
      </c>
      <c r="D9" s="105"/>
      <c r="E9" s="105"/>
      <c r="F9" s="105"/>
      <c r="G9" s="105"/>
      <c r="H9" s="104"/>
      <c r="I9" s="106"/>
    </row>
    <row r="10" customFormat="false" ht="12.85" hidden="false" customHeight="false" outlineLevel="0" collapsed="false">
      <c r="A10" s="102"/>
      <c r="B10" s="104" t="s">
        <v>141</v>
      </c>
      <c r="C10" s="104"/>
      <c r="D10" s="104" t="s">
        <v>142</v>
      </c>
      <c r="E10" s="104" t="s">
        <v>143</v>
      </c>
      <c r="F10" s="104" t="s">
        <v>144</v>
      </c>
      <c r="G10" s="104"/>
      <c r="H10" s="104"/>
      <c r="I10" s="106"/>
    </row>
    <row r="11" customFormat="false" ht="12.85" hidden="false" customHeight="false" outlineLevel="0" collapsed="false">
      <c r="A11" s="102"/>
      <c r="B11" s="104" t="s">
        <v>145</v>
      </c>
      <c r="C11" s="104" t="s">
        <v>146</v>
      </c>
      <c r="D11" s="104" t="s">
        <v>147</v>
      </c>
      <c r="E11" s="104" t="s">
        <v>148</v>
      </c>
      <c r="F11" s="104" t="s">
        <v>149</v>
      </c>
      <c r="G11" s="104"/>
      <c r="H11" s="104" t="s">
        <v>150</v>
      </c>
      <c r="I11" s="106"/>
    </row>
    <row r="12" customFormat="false" ht="12.85" hidden="false" customHeight="false" outlineLevel="0" collapsed="false">
      <c r="A12" s="102"/>
      <c r="B12" s="107" t="s">
        <v>151</v>
      </c>
      <c r="C12" s="107" t="s">
        <v>152</v>
      </c>
      <c r="D12" s="107" t="s">
        <v>153</v>
      </c>
      <c r="E12" s="107" t="s">
        <v>154</v>
      </c>
      <c r="F12" s="107" t="s">
        <v>155</v>
      </c>
      <c r="G12" s="107" t="s">
        <v>156</v>
      </c>
      <c r="H12" s="107" t="s">
        <v>157</v>
      </c>
      <c r="I12" s="108" t="s">
        <v>8</v>
      </c>
    </row>
    <row r="13" customFormat="false" ht="12.85" hidden="false" customHeight="false" outlineLevel="0" collapsed="false">
      <c r="A13" s="109"/>
      <c r="B13" s="109"/>
      <c r="C13" s="110"/>
      <c r="D13" s="110"/>
      <c r="E13" s="111"/>
      <c r="F13" s="110"/>
      <c r="G13" s="110"/>
      <c r="H13" s="110"/>
      <c r="I13" s="111"/>
    </row>
    <row r="14" customFormat="false" ht="12.85" hidden="false" customHeight="false" outlineLevel="0" collapsed="false">
      <c r="A14" s="112" t="s">
        <v>158</v>
      </c>
      <c r="B14" s="94" t="n">
        <v>4332548</v>
      </c>
      <c r="C14" s="94" t="n">
        <v>0</v>
      </c>
      <c r="D14" s="94" t="n">
        <v>4907274</v>
      </c>
      <c r="E14" s="94" t="n">
        <v>854028</v>
      </c>
      <c r="F14" s="94" t="n">
        <v>131759</v>
      </c>
      <c r="G14" s="94" t="n">
        <v>401132</v>
      </c>
      <c r="H14" s="94" t="n">
        <v>960</v>
      </c>
      <c r="I14" s="95" t="n">
        <v>10625781</v>
      </c>
    </row>
    <row r="15" customFormat="false" ht="12.85" hidden="false" customHeight="false" outlineLevel="0" collapsed="false">
      <c r="B15" s="94"/>
      <c r="E15" s="94"/>
      <c r="F15" s="94"/>
    </row>
    <row r="16" customFormat="false" ht="12.85" hidden="false" customHeight="false" outlineLevel="0" collapsed="false">
      <c r="A16" s="112" t="s">
        <v>159</v>
      </c>
      <c r="B16" s="94" t="n">
        <v>6443998</v>
      </c>
      <c r="C16" s="94" t="n">
        <v>0</v>
      </c>
      <c r="D16" s="94" t="n">
        <v>987420</v>
      </c>
      <c r="E16" s="94" t="n">
        <v>4479728</v>
      </c>
      <c r="F16" s="94" t="n">
        <v>215629</v>
      </c>
      <c r="G16" s="94" t="n">
        <v>476467</v>
      </c>
      <c r="H16" s="94" t="n">
        <v>768</v>
      </c>
      <c r="I16" s="95" t="n">
        <v>12602474</v>
      </c>
    </row>
    <row r="17" customFormat="false" ht="12.85" hidden="false" customHeight="false" outlineLevel="0" collapsed="false">
      <c r="B17" s="94"/>
      <c r="E17" s="94"/>
      <c r="F17" s="94"/>
    </row>
    <row r="18" customFormat="false" ht="12.85" hidden="false" customHeight="false" outlineLevel="0" collapsed="false">
      <c r="A18" s="112" t="s">
        <v>160</v>
      </c>
      <c r="B18" s="94"/>
      <c r="E18" s="94"/>
      <c r="F18" s="94"/>
    </row>
    <row r="19" customFormat="false" ht="12.85" hidden="false" customHeight="false" outlineLevel="0" collapsed="false">
      <c r="A19" s="93" t="s">
        <v>161</v>
      </c>
      <c r="B19" s="94" t="n">
        <v>6832484</v>
      </c>
      <c r="C19" s="94" t="n">
        <v>0</v>
      </c>
      <c r="D19" s="94" t="n">
        <v>1030751</v>
      </c>
      <c r="E19" s="94" t="n">
        <v>4450239</v>
      </c>
      <c r="F19" s="94" t="n">
        <v>353138</v>
      </c>
      <c r="G19" s="94" t="n">
        <v>480641</v>
      </c>
      <c r="H19" s="94" t="n">
        <v>631</v>
      </c>
      <c r="I19" s="95" t="n">
        <v>13146622</v>
      </c>
    </row>
    <row r="20" customFormat="false" ht="12.85" hidden="false" customHeight="false" outlineLevel="0" collapsed="false">
      <c r="A20" s="93" t="s">
        <v>162</v>
      </c>
      <c r="B20" s="94" t="n">
        <v>6469423</v>
      </c>
      <c r="C20" s="94" t="n">
        <v>0</v>
      </c>
      <c r="D20" s="94" t="n">
        <v>940803</v>
      </c>
      <c r="E20" s="94" t="n">
        <v>4488793</v>
      </c>
      <c r="F20" s="94" t="n">
        <v>498993</v>
      </c>
      <c r="G20" s="94" t="n">
        <v>476796</v>
      </c>
      <c r="H20" s="94" t="n">
        <v>631</v>
      </c>
      <c r="I20" s="95" t="n">
        <v>12874177</v>
      </c>
    </row>
    <row r="21" customFormat="false" ht="12.85" hidden="false" customHeight="false" outlineLevel="0" collapsed="false">
      <c r="A21" s="93" t="s">
        <v>163</v>
      </c>
      <c r="B21" s="94" t="n">
        <v>6804667</v>
      </c>
      <c r="C21" s="94" t="n">
        <v>0</v>
      </c>
      <c r="D21" s="94" t="n">
        <v>893196</v>
      </c>
      <c r="E21" s="94" t="n">
        <v>4535461</v>
      </c>
      <c r="F21" s="94" t="n">
        <v>873962</v>
      </c>
      <c r="G21" s="94" t="n">
        <v>482791</v>
      </c>
      <c r="H21" s="94" t="n">
        <v>631</v>
      </c>
      <c r="I21" s="95" t="n">
        <v>13589446</v>
      </c>
    </row>
    <row r="22" customFormat="false" ht="12.85" hidden="false" customHeight="false" outlineLevel="0" collapsed="false">
      <c r="A22" s="93" t="s">
        <v>164</v>
      </c>
      <c r="B22" s="94" t="n">
        <v>7384761</v>
      </c>
      <c r="C22" s="94" t="n">
        <v>0</v>
      </c>
      <c r="D22" s="94" t="n">
        <v>990129</v>
      </c>
      <c r="E22" s="94" t="n">
        <v>4457365</v>
      </c>
      <c r="F22" s="94" t="n">
        <v>1208498</v>
      </c>
      <c r="G22" s="94" t="n">
        <v>487971</v>
      </c>
      <c r="H22" s="94" t="n">
        <v>631</v>
      </c>
      <c r="I22" s="95" t="n">
        <v>14528093</v>
      </c>
    </row>
    <row r="23" customFormat="false" ht="12.85" hidden="false" customHeight="false" outlineLevel="0" collapsed="false">
      <c r="A23" s="93" t="s">
        <v>165</v>
      </c>
      <c r="B23" s="94" t="n">
        <v>7857736</v>
      </c>
      <c r="C23" s="94" t="n">
        <v>0</v>
      </c>
      <c r="D23" s="94" t="n">
        <v>983377</v>
      </c>
      <c r="E23" s="94" t="n">
        <v>4428599</v>
      </c>
      <c r="F23" s="94" t="n">
        <v>1469886</v>
      </c>
      <c r="G23" s="94" t="n">
        <v>489430</v>
      </c>
      <c r="H23" s="94" t="n">
        <v>631</v>
      </c>
      <c r="I23" s="95" t="n">
        <v>15228397</v>
      </c>
    </row>
    <row r="24" customFormat="false" ht="12.85" hidden="false" customHeight="false" outlineLevel="0" collapsed="false">
      <c r="A24" s="93" t="s">
        <v>166</v>
      </c>
      <c r="B24" s="94" t="n">
        <v>8835617</v>
      </c>
      <c r="C24" s="94" t="n">
        <v>0</v>
      </c>
      <c r="D24" s="94" t="n">
        <v>1052578</v>
      </c>
      <c r="E24" s="94" t="n">
        <v>4443251</v>
      </c>
      <c r="F24" s="94" t="n">
        <v>1331382</v>
      </c>
      <c r="G24" s="94" t="n">
        <v>499759</v>
      </c>
      <c r="H24" s="94" t="n">
        <v>631</v>
      </c>
      <c r="I24" s="95" t="n">
        <v>16161956</v>
      </c>
    </row>
    <row r="25" customFormat="false" ht="12.85" hidden="false" customHeight="false" outlineLevel="0" collapsed="false">
      <c r="A25" s="93" t="s">
        <v>167</v>
      </c>
      <c r="B25" s="94" t="n">
        <v>9152471</v>
      </c>
      <c r="C25" s="94" t="n">
        <v>0</v>
      </c>
      <c r="D25" s="94" t="n">
        <v>1063439</v>
      </c>
      <c r="E25" s="94" t="n">
        <v>4386017</v>
      </c>
      <c r="F25" s="94" t="n">
        <v>1606977</v>
      </c>
      <c r="G25" s="94" t="n">
        <v>514358</v>
      </c>
      <c r="H25" s="94" t="n">
        <v>631</v>
      </c>
      <c r="I25" s="95" t="n">
        <v>16722631</v>
      </c>
    </row>
    <row r="26" customFormat="false" ht="12.85" hidden="false" customHeight="false" outlineLevel="0" collapsed="false">
      <c r="A26" s="93" t="s">
        <v>168</v>
      </c>
      <c r="B26" s="94" t="n">
        <v>7457692</v>
      </c>
      <c r="C26" s="94" t="n">
        <v>0</v>
      </c>
      <c r="D26" s="94" t="n">
        <v>975034</v>
      </c>
      <c r="E26" s="94" t="n">
        <v>4336584</v>
      </c>
      <c r="F26" s="94" t="n">
        <v>1739906</v>
      </c>
      <c r="G26" s="94" t="n">
        <v>512676</v>
      </c>
      <c r="H26" s="94" t="n">
        <v>631</v>
      </c>
      <c r="I26" s="95" t="n">
        <v>15021261</v>
      </c>
    </row>
    <row r="27" customFormat="false" ht="12.85" hidden="false" customHeight="false" outlineLevel="0" collapsed="false">
      <c r="A27" s="93" t="s">
        <v>169</v>
      </c>
      <c r="B27" s="94" t="n">
        <v>9659674</v>
      </c>
      <c r="C27" s="94" t="n">
        <v>0</v>
      </c>
      <c r="D27" s="94" t="n">
        <v>1021337</v>
      </c>
      <c r="E27" s="94" t="n">
        <v>4135132</v>
      </c>
      <c r="F27" s="94" t="n">
        <v>1673999</v>
      </c>
      <c r="G27" s="94" t="n">
        <v>504415</v>
      </c>
      <c r="H27" s="94" t="n">
        <v>48588</v>
      </c>
      <c r="I27" s="95" t="n">
        <v>16945969</v>
      </c>
    </row>
    <row r="28" customFormat="false" ht="12.85" hidden="false" customHeight="false" outlineLevel="0" collapsed="false">
      <c r="A28" s="93" t="s">
        <v>170</v>
      </c>
      <c r="B28" s="94" t="n">
        <v>10144314</v>
      </c>
      <c r="C28" s="94" t="n">
        <v>0</v>
      </c>
      <c r="D28" s="94" t="n">
        <v>1110764</v>
      </c>
      <c r="E28" s="94" t="n">
        <v>4040930</v>
      </c>
      <c r="F28" s="94" t="n">
        <v>1572634</v>
      </c>
      <c r="G28" s="94" t="n">
        <v>504979</v>
      </c>
      <c r="H28" s="94" t="n">
        <v>44358</v>
      </c>
      <c r="I28" s="95" t="n">
        <v>17329263</v>
      </c>
    </row>
    <row r="29" customFormat="false" ht="12.85" hidden="false" customHeight="false" outlineLevel="0" collapsed="false">
      <c r="A29" s="93" t="s">
        <v>171</v>
      </c>
      <c r="B29" s="94" t="n">
        <v>9976668</v>
      </c>
      <c r="C29" s="94" t="n">
        <v>0</v>
      </c>
      <c r="D29" s="94" t="n">
        <v>902996</v>
      </c>
      <c r="E29" s="94" t="n">
        <v>3782971</v>
      </c>
      <c r="F29" s="94" t="n">
        <v>1599905</v>
      </c>
      <c r="G29" s="94" t="n">
        <v>502328</v>
      </c>
      <c r="H29" s="94" t="n">
        <v>44174</v>
      </c>
      <c r="I29" s="95" t="n">
        <v>16720694</v>
      </c>
    </row>
    <row r="30" customFormat="false" ht="12.85" hidden="false" customHeight="false" outlineLevel="0" collapsed="false">
      <c r="A30" s="93" t="s">
        <v>172</v>
      </c>
      <c r="B30" s="94" t="n">
        <v>8470738</v>
      </c>
      <c r="C30" s="94" t="n">
        <v>0</v>
      </c>
      <c r="D30" s="94" t="n">
        <v>1236814</v>
      </c>
      <c r="E30" s="94" t="n">
        <v>4085942</v>
      </c>
      <c r="F30" s="94" t="n">
        <v>1653501</v>
      </c>
      <c r="G30" s="94" t="n">
        <v>501246</v>
      </c>
      <c r="H30" s="94" t="n">
        <v>48266</v>
      </c>
      <c r="I30" s="95" t="n">
        <v>15899975</v>
      </c>
    </row>
    <row r="31" customFormat="false" ht="12.85" hidden="false" customHeight="false" outlineLevel="0" collapsed="false">
      <c r="B31" s="94"/>
      <c r="E31" s="94"/>
      <c r="F31" s="94"/>
    </row>
    <row r="32" customFormat="false" ht="12.85" hidden="false" customHeight="false" outlineLevel="0" collapsed="false">
      <c r="A32" s="112" t="s">
        <v>173</v>
      </c>
      <c r="B32" s="94"/>
      <c r="E32" s="94"/>
      <c r="F32" s="94"/>
    </row>
    <row r="33" customFormat="false" ht="12.85" hidden="false" customHeight="false" outlineLevel="0" collapsed="false">
      <c r="A33" s="93" t="s">
        <v>161</v>
      </c>
      <c r="B33" s="94" t="n">
        <v>7898344</v>
      </c>
      <c r="C33" s="94" t="n">
        <v>0</v>
      </c>
      <c r="D33" s="94" t="n">
        <v>952340</v>
      </c>
      <c r="E33" s="94" t="n">
        <v>4323724</v>
      </c>
      <c r="F33" s="94" t="n">
        <v>2151379</v>
      </c>
      <c r="G33" s="94" t="n">
        <v>519269</v>
      </c>
      <c r="H33" s="94" t="n">
        <v>53622</v>
      </c>
      <c r="I33" s="95" t="n">
        <v>15791434</v>
      </c>
    </row>
    <row r="34" customFormat="false" ht="12.85" hidden="false" customHeight="false" outlineLevel="0" collapsed="false">
      <c r="A34" s="93" t="s">
        <v>162</v>
      </c>
      <c r="B34" s="94" t="n">
        <v>7963470</v>
      </c>
      <c r="C34" s="94" t="n">
        <v>0</v>
      </c>
      <c r="D34" s="94" t="n">
        <v>1031662</v>
      </c>
      <c r="E34" s="94" t="n">
        <v>4279503</v>
      </c>
      <c r="F34" s="94" t="n">
        <v>2228061</v>
      </c>
      <c r="G34" s="94" t="n">
        <v>516889</v>
      </c>
      <c r="H34" s="94" t="n">
        <v>53210</v>
      </c>
      <c r="I34" s="95" t="n">
        <v>15966375</v>
      </c>
    </row>
    <row r="35" customFormat="false" ht="12.85" hidden="false" customHeight="false" outlineLevel="0" collapsed="false">
      <c r="A35" s="93" t="s">
        <v>163</v>
      </c>
      <c r="B35" s="94" t="n">
        <v>10455551</v>
      </c>
      <c r="C35" s="94" t="n">
        <v>15672</v>
      </c>
      <c r="D35" s="94" t="n">
        <v>895578</v>
      </c>
      <c r="E35" s="94" t="n">
        <v>4299009</v>
      </c>
      <c r="F35" s="94" t="n">
        <v>2277712</v>
      </c>
      <c r="G35" s="94" t="n">
        <v>526133</v>
      </c>
      <c r="H35" s="94" t="n">
        <v>45775</v>
      </c>
      <c r="I35" s="95" t="n">
        <v>18423880</v>
      </c>
    </row>
    <row r="36" customFormat="false" ht="12.85" hidden="false" customHeight="false" outlineLevel="0" collapsed="false">
      <c r="A36" s="93" t="s">
        <v>164</v>
      </c>
      <c r="B36" s="94" t="n">
        <v>10938824</v>
      </c>
      <c r="C36" s="94" t="n">
        <v>49548</v>
      </c>
      <c r="D36" s="94" t="n">
        <v>991379</v>
      </c>
      <c r="E36" s="94" t="n">
        <v>4088066</v>
      </c>
      <c r="F36" s="94" t="n">
        <v>1954766</v>
      </c>
      <c r="G36" s="94" t="n">
        <v>529821</v>
      </c>
      <c r="H36" s="94" t="n">
        <v>45676</v>
      </c>
      <c r="I36" s="95" t="n">
        <v>18506728</v>
      </c>
    </row>
    <row r="37" customFormat="false" ht="12.85" hidden="false" customHeight="false" outlineLevel="0" collapsed="false">
      <c r="A37" s="93" t="s">
        <v>165</v>
      </c>
      <c r="B37" s="94" t="n">
        <v>11690157</v>
      </c>
      <c r="C37" s="94" t="n">
        <v>90708</v>
      </c>
      <c r="D37" s="94" t="n">
        <v>1107453</v>
      </c>
      <c r="E37" s="94" t="n">
        <v>4292232</v>
      </c>
      <c r="F37" s="94" t="n">
        <v>1743460</v>
      </c>
      <c r="G37" s="94" t="n">
        <v>534040</v>
      </c>
      <c r="H37" s="94" t="n">
        <v>17856</v>
      </c>
      <c r="I37" s="95" t="n">
        <v>19440194</v>
      </c>
    </row>
    <row r="38" customFormat="false" ht="12.85" hidden="false" customHeight="false" outlineLevel="0" collapsed="false">
      <c r="A38" s="93" t="s">
        <v>166</v>
      </c>
      <c r="B38" s="94" t="n">
        <v>12499740</v>
      </c>
      <c r="C38" s="94" t="n">
        <v>89210</v>
      </c>
      <c r="D38" s="94" t="n">
        <v>1035274</v>
      </c>
      <c r="E38" s="94" t="n">
        <v>4249001</v>
      </c>
      <c r="F38" s="94" t="n">
        <v>739519</v>
      </c>
      <c r="G38" s="94" t="n">
        <v>545686</v>
      </c>
      <c r="H38" s="94" t="n">
        <v>17856</v>
      </c>
      <c r="I38" s="95" t="n">
        <v>19140574</v>
      </c>
    </row>
    <row r="39" customFormat="false" ht="12.85" hidden="false" customHeight="false" outlineLevel="0" collapsed="false">
      <c r="A39" s="93" t="s">
        <v>167</v>
      </c>
      <c r="B39" s="94" t="n">
        <v>17732442</v>
      </c>
      <c r="C39" s="94" t="n">
        <v>203536</v>
      </c>
      <c r="D39" s="94" t="n">
        <v>3148697</v>
      </c>
      <c r="E39" s="94" t="n">
        <v>4863305</v>
      </c>
      <c r="F39" s="94" t="n">
        <v>185428</v>
      </c>
      <c r="G39" s="94" t="n">
        <v>580719</v>
      </c>
      <c r="H39" s="94" t="n">
        <v>59438</v>
      </c>
      <c r="I39" s="95" t="n">
        <v>26654689</v>
      </c>
    </row>
    <row r="40" customFormat="false" ht="12.85" hidden="false" customHeight="false" outlineLevel="0" collapsed="false">
      <c r="A40" s="93" t="s">
        <v>168</v>
      </c>
      <c r="B40" s="94" t="n">
        <v>18506863</v>
      </c>
      <c r="C40" s="94" t="n">
        <v>203325</v>
      </c>
      <c r="D40" s="94" t="n">
        <v>2923950</v>
      </c>
      <c r="E40" s="94" t="n">
        <v>4834537</v>
      </c>
      <c r="F40" s="94" t="n">
        <v>330841</v>
      </c>
      <c r="G40" s="94" t="n">
        <v>578708</v>
      </c>
      <c r="H40" s="94" t="n">
        <v>63060</v>
      </c>
      <c r="I40" s="95" t="n">
        <v>27315164</v>
      </c>
    </row>
    <row r="41" customFormat="false" ht="12.85" hidden="false" customHeight="false" outlineLevel="0" collapsed="false">
      <c r="A41" s="93" t="s">
        <v>169</v>
      </c>
      <c r="B41" s="94" t="n">
        <v>18332455</v>
      </c>
      <c r="C41" s="94" t="n">
        <v>286817</v>
      </c>
      <c r="D41" s="94" t="n">
        <v>3039790</v>
      </c>
      <c r="E41" s="94" t="n">
        <v>4777529</v>
      </c>
      <c r="F41" s="94" t="n">
        <v>302418</v>
      </c>
      <c r="G41" s="94" t="n">
        <v>574219</v>
      </c>
      <c r="H41" s="94" t="n">
        <v>62826</v>
      </c>
      <c r="I41" s="95" t="n">
        <v>27250402</v>
      </c>
    </row>
    <row r="42" customFormat="false" ht="12.85" hidden="false" customHeight="false" outlineLevel="0" collapsed="false">
      <c r="A42" s="93" t="s">
        <v>170</v>
      </c>
      <c r="B42" s="94" t="n">
        <v>16563507</v>
      </c>
      <c r="C42" s="94" t="n">
        <v>353296</v>
      </c>
      <c r="D42" s="94" t="n">
        <v>3424325</v>
      </c>
      <c r="E42" s="94" t="n">
        <v>5039614</v>
      </c>
      <c r="F42" s="94" t="n">
        <v>290938</v>
      </c>
      <c r="G42" s="94" t="n">
        <v>587653</v>
      </c>
      <c r="H42" s="94" t="n">
        <v>63005</v>
      </c>
      <c r="I42" s="95" t="n">
        <v>26196328</v>
      </c>
    </row>
    <row r="43" customFormat="false" ht="12.85" hidden="false" customHeight="false" outlineLevel="0" collapsed="false">
      <c r="A43" s="93" t="s">
        <v>171</v>
      </c>
      <c r="B43" s="94" t="n">
        <v>13947029</v>
      </c>
      <c r="C43" s="94" t="n">
        <v>267520</v>
      </c>
      <c r="D43" s="94" t="n">
        <v>3951505</v>
      </c>
      <c r="E43" s="94" t="n">
        <v>5096964</v>
      </c>
      <c r="F43" s="94" t="n">
        <v>1440799</v>
      </c>
      <c r="G43" s="94" t="n">
        <v>701446</v>
      </c>
      <c r="H43" s="94" t="n">
        <v>63204</v>
      </c>
      <c r="I43" s="95" t="n">
        <v>25342059</v>
      </c>
    </row>
    <row r="44" customFormat="false" ht="12.85" hidden="false" customHeight="false" outlineLevel="0" collapsed="false">
      <c r="A44" s="93" t="s">
        <v>172</v>
      </c>
      <c r="B44" s="94" t="n">
        <v>13333141</v>
      </c>
      <c r="C44" s="94" t="n">
        <v>426329</v>
      </c>
      <c r="D44" s="94" t="n">
        <v>5248087</v>
      </c>
      <c r="E44" s="94" t="n">
        <v>5170387</v>
      </c>
      <c r="F44" s="94" t="n">
        <v>831723</v>
      </c>
      <c r="G44" s="94" t="n">
        <v>998341</v>
      </c>
      <c r="H44" s="94" t="n">
        <v>843093</v>
      </c>
      <c r="I44" s="95" t="n">
        <v>25164915</v>
      </c>
    </row>
    <row r="45" customFormat="false" ht="12.85" hidden="false" customHeight="false" outlineLevel="0" collapsed="false">
      <c r="B45" s="94"/>
      <c r="E45" s="94"/>
      <c r="F45" s="94"/>
    </row>
    <row r="46" customFormat="false" ht="12.85" hidden="false" customHeight="false" outlineLevel="0" collapsed="false">
      <c r="A46" s="112" t="s">
        <v>174</v>
      </c>
      <c r="B46" s="94"/>
      <c r="E46" s="94"/>
      <c r="F46" s="94"/>
    </row>
    <row r="47" customFormat="false" ht="12.85" hidden="false" customHeight="false" outlineLevel="0" collapsed="false">
      <c r="A47" s="93" t="s">
        <v>161</v>
      </c>
      <c r="B47" s="94" t="n">
        <v>13846601</v>
      </c>
      <c r="C47" s="94" t="n">
        <v>2406342</v>
      </c>
      <c r="D47" s="94" t="n">
        <v>3677329</v>
      </c>
      <c r="E47" s="94" t="n">
        <v>5867968</v>
      </c>
      <c r="F47" s="94" t="n">
        <v>1011208</v>
      </c>
      <c r="G47" s="94" t="n">
        <v>1004135</v>
      </c>
      <c r="H47" s="94" t="n">
        <v>1030113</v>
      </c>
      <c r="I47" s="95" t="n">
        <v>26783470</v>
      </c>
    </row>
    <row r="48" customFormat="false" ht="12.85" hidden="false" customHeight="false" outlineLevel="0" collapsed="false">
      <c r="A48" s="93" t="s">
        <v>162</v>
      </c>
      <c r="B48" s="94" t="n">
        <v>8757979</v>
      </c>
      <c r="C48" s="94" t="n">
        <v>422897</v>
      </c>
      <c r="D48" s="94" t="n">
        <v>5322271</v>
      </c>
      <c r="E48" s="94" t="n">
        <v>6303548</v>
      </c>
      <c r="F48" s="94" t="n">
        <v>2049940</v>
      </c>
      <c r="G48" s="94" t="n">
        <v>775494</v>
      </c>
      <c r="H48" s="94" t="n">
        <v>646175</v>
      </c>
      <c r="I48" s="95" t="n">
        <v>22985954</v>
      </c>
    </row>
    <row r="49" customFormat="false" ht="12.85" hidden="false" customHeight="false" outlineLevel="0" collapsed="false">
      <c r="A49" s="93" t="s">
        <v>163</v>
      </c>
      <c r="B49" s="94" t="n">
        <v>8480983</v>
      </c>
      <c r="C49" s="94" t="n">
        <v>489190</v>
      </c>
      <c r="D49" s="94" t="n">
        <v>8519772</v>
      </c>
      <c r="E49" s="94" t="n">
        <v>6589372</v>
      </c>
      <c r="F49" s="94" t="n">
        <v>11920435</v>
      </c>
      <c r="G49" s="94" t="n">
        <v>719642</v>
      </c>
      <c r="H49" s="94" t="n">
        <v>653059</v>
      </c>
      <c r="I49" s="95" t="n">
        <v>36066335</v>
      </c>
    </row>
    <row r="50" customFormat="false" ht="12.85" hidden="false" customHeight="false" outlineLevel="0" collapsed="false">
      <c r="A50" s="93" t="s">
        <v>164</v>
      </c>
      <c r="B50" s="94" t="n">
        <v>9001779</v>
      </c>
      <c r="C50" s="94" t="n">
        <v>232075</v>
      </c>
      <c r="D50" s="94" t="n">
        <v>9187924</v>
      </c>
      <c r="E50" s="94" t="n">
        <v>7048807</v>
      </c>
      <c r="F50" s="94" t="n">
        <v>12591225</v>
      </c>
      <c r="G50" s="94" t="n">
        <v>904885</v>
      </c>
      <c r="H50" s="94" t="n">
        <v>653112</v>
      </c>
      <c r="I50" s="95" t="n">
        <v>38313583</v>
      </c>
    </row>
    <row r="51" customFormat="false" ht="12.85" hidden="false" customHeight="false" outlineLevel="0" collapsed="false">
      <c r="A51" s="93" t="s">
        <v>165</v>
      </c>
      <c r="B51" s="94" t="n">
        <v>8980078</v>
      </c>
      <c r="C51" s="94" t="n">
        <v>212353</v>
      </c>
      <c r="D51" s="94" t="n">
        <v>9651358</v>
      </c>
      <c r="E51" s="94" t="n">
        <v>7191749</v>
      </c>
      <c r="F51" s="94" t="n">
        <v>12532771</v>
      </c>
      <c r="G51" s="94" t="n">
        <v>840679</v>
      </c>
      <c r="H51" s="94" t="n">
        <v>418809</v>
      </c>
      <c r="I51" s="95" t="n">
        <v>38990179</v>
      </c>
    </row>
    <row r="52" customFormat="false" ht="12.85" hidden="false" customHeight="false" outlineLevel="0" collapsed="false">
      <c r="A52" s="93" t="s">
        <v>166</v>
      </c>
      <c r="B52" s="94" t="n">
        <v>8546909</v>
      </c>
      <c r="C52" s="94" t="n">
        <v>237282</v>
      </c>
      <c r="D52" s="94" t="n">
        <v>10634090</v>
      </c>
      <c r="E52" s="94" t="n">
        <v>7778713</v>
      </c>
      <c r="F52" s="94" t="n">
        <v>12781422</v>
      </c>
      <c r="G52" s="94" t="n">
        <v>825411</v>
      </c>
      <c r="H52" s="94" t="n">
        <v>417390</v>
      </c>
      <c r="I52" s="95" t="n">
        <v>40386437</v>
      </c>
    </row>
    <row r="53" customFormat="false" ht="12.85" hidden="false" customHeight="false" outlineLevel="0" collapsed="false">
      <c r="A53" s="93" t="s">
        <v>167</v>
      </c>
      <c r="B53" s="94" t="n">
        <v>8005638</v>
      </c>
      <c r="C53" s="94" t="n">
        <v>289123</v>
      </c>
      <c r="D53" s="94" t="n">
        <v>11560238</v>
      </c>
      <c r="E53" s="94" t="n">
        <v>9547849</v>
      </c>
      <c r="F53" s="94" t="n">
        <v>12651381</v>
      </c>
      <c r="G53" s="94" t="n">
        <v>824688</v>
      </c>
      <c r="H53" s="94" t="n">
        <v>417452</v>
      </c>
      <c r="I53" s="95" t="n">
        <v>42461465</v>
      </c>
    </row>
    <row r="54" customFormat="false" ht="12.85" hidden="false" customHeight="false" outlineLevel="0" collapsed="false">
      <c r="A54" s="93" t="s">
        <v>168</v>
      </c>
      <c r="B54" s="94" t="n">
        <v>9320620</v>
      </c>
      <c r="C54" s="94" t="n">
        <v>528985</v>
      </c>
      <c r="D54" s="94" t="n">
        <v>12926956</v>
      </c>
      <c r="E54" s="94" t="n">
        <v>9651550</v>
      </c>
      <c r="F54" s="94" t="n">
        <v>12734514</v>
      </c>
      <c r="G54" s="94" t="n">
        <v>829880</v>
      </c>
      <c r="H54" s="94" t="n">
        <v>417452</v>
      </c>
      <c r="I54" s="95" t="n">
        <v>45575053</v>
      </c>
    </row>
    <row r="55" customFormat="false" ht="12.85" hidden="false" customHeight="false" outlineLevel="0" collapsed="false">
      <c r="A55" s="93" t="s">
        <v>169</v>
      </c>
      <c r="B55" s="94" t="n">
        <v>12692884</v>
      </c>
      <c r="C55" s="94" t="n">
        <v>424100</v>
      </c>
      <c r="D55" s="94" t="n">
        <v>12803582</v>
      </c>
      <c r="E55" s="94" t="n">
        <v>9977173</v>
      </c>
      <c r="F55" s="94" t="n">
        <v>12466837</v>
      </c>
      <c r="G55" s="94" t="n">
        <v>839511</v>
      </c>
      <c r="H55" s="94" t="n">
        <v>417452</v>
      </c>
      <c r="I55" s="95" t="n">
        <v>48786635</v>
      </c>
    </row>
    <row r="56" customFormat="false" ht="12.85" hidden="false" customHeight="false" outlineLevel="0" collapsed="false">
      <c r="A56" s="93" t="s">
        <v>170</v>
      </c>
      <c r="B56" s="94" t="n">
        <v>13023291</v>
      </c>
      <c r="C56" s="94" t="n">
        <v>283950</v>
      </c>
      <c r="D56" s="94" t="n">
        <v>12652117</v>
      </c>
      <c r="E56" s="94" t="n">
        <v>10837602</v>
      </c>
      <c r="F56" s="94" t="n">
        <v>12447014</v>
      </c>
      <c r="G56" s="94" t="n">
        <v>832026</v>
      </c>
      <c r="H56" s="94" t="n">
        <v>417452</v>
      </c>
      <c r="I56" s="95" t="n">
        <v>49658548</v>
      </c>
    </row>
    <row r="57" customFormat="false" ht="12.85" hidden="false" customHeight="false" outlineLevel="0" collapsed="false">
      <c r="A57" s="93" t="s">
        <v>171</v>
      </c>
      <c r="B57" s="94" t="n">
        <v>12103623</v>
      </c>
      <c r="C57" s="94" t="n">
        <v>286501</v>
      </c>
      <c r="D57" s="94" t="n">
        <v>13106106</v>
      </c>
      <c r="E57" s="94" t="n">
        <v>11505762</v>
      </c>
      <c r="F57" s="94" t="n">
        <v>12420555</v>
      </c>
      <c r="G57" s="94" t="n">
        <v>788335</v>
      </c>
      <c r="H57" s="94" t="n">
        <v>417452</v>
      </c>
      <c r="I57" s="95" t="n">
        <v>49793430</v>
      </c>
    </row>
    <row r="58" customFormat="false" ht="12.85" hidden="false" customHeight="false" outlineLevel="0" collapsed="false">
      <c r="A58" s="93" t="s">
        <v>172</v>
      </c>
      <c r="B58" s="94" t="n">
        <v>13114740</v>
      </c>
      <c r="C58" s="94" t="n">
        <v>346577</v>
      </c>
      <c r="D58" s="94" t="n">
        <v>13249288</v>
      </c>
      <c r="E58" s="94" t="n">
        <v>13366772</v>
      </c>
      <c r="F58" s="94" t="n">
        <v>12397051</v>
      </c>
      <c r="G58" s="94" t="n">
        <v>782078</v>
      </c>
      <c r="H58" s="94" t="n">
        <v>417452</v>
      </c>
      <c r="I58" s="95" t="n">
        <v>52839054</v>
      </c>
    </row>
    <row r="59" customFormat="false" ht="12.85" hidden="false" customHeight="false" outlineLevel="0" collapsed="false">
      <c r="B59" s="94"/>
      <c r="E59" s="94"/>
      <c r="F59" s="94"/>
    </row>
    <row r="60" customFormat="false" ht="12.85" hidden="false" customHeight="false" outlineLevel="0" collapsed="false">
      <c r="A60" s="112" t="s">
        <v>182</v>
      </c>
      <c r="B60" s="94"/>
      <c r="E60" s="94"/>
      <c r="F60" s="94"/>
    </row>
    <row r="61" customFormat="false" ht="12.85" hidden="false" customHeight="false" outlineLevel="0" collapsed="false">
      <c r="A61" s="93" t="s">
        <v>1140</v>
      </c>
      <c r="B61" s="94" t="n">
        <v>10711571</v>
      </c>
      <c r="C61" s="94" t="n">
        <v>427444</v>
      </c>
      <c r="D61" s="94" t="n">
        <v>14471537</v>
      </c>
      <c r="E61" s="94" t="n">
        <v>14390547</v>
      </c>
      <c r="F61" s="94" t="n">
        <v>12392519</v>
      </c>
      <c r="G61" s="94" t="n">
        <v>782490</v>
      </c>
      <c r="H61" s="94" t="n">
        <v>417304</v>
      </c>
      <c r="I61" s="95" t="n">
        <v>52758804</v>
      </c>
    </row>
    <row r="62" customFormat="false" ht="12.85" hidden="false" customHeight="false" outlineLevel="0" collapsed="false">
      <c r="A62" s="93" t="s">
        <v>1141</v>
      </c>
      <c r="B62" s="94" t="n">
        <v>11817138</v>
      </c>
      <c r="C62" s="94" t="n">
        <v>444662</v>
      </c>
      <c r="D62" s="94" t="n">
        <v>14627131</v>
      </c>
      <c r="E62" s="94" t="n">
        <v>15417733</v>
      </c>
      <c r="F62" s="94" t="n">
        <v>12433036</v>
      </c>
      <c r="G62" s="94" t="n">
        <v>880466</v>
      </c>
      <c r="H62" s="94" t="n">
        <v>462148</v>
      </c>
      <c r="I62" s="95" t="n">
        <v>55158018</v>
      </c>
    </row>
    <row r="63" customFormat="false" ht="12.85" hidden="false" customHeight="false" outlineLevel="0" collapsed="false">
      <c r="A63" s="93" t="s">
        <v>1142</v>
      </c>
      <c r="B63" s="94" t="n">
        <v>12191444</v>
      </c>
      <c r="C63" s="94" t="n">
        <v>144920</v>
      </c>
      <c r="D63" s="94" t="n">
        <v>13966909</v>
      </c>
      <c r="E63" s="94" t="n">
        <v>16916580</v>
      </c>
      <c r="F63" s="94" t="n">
        <v>12064439</v>
      </c>
      <c r="G63" s="94" t="n">
        <v>883787</v>
      </c>
      <c r="H63" s="94" t="n">
        <v>506336</v>
      </c>
      <c r="I63" s="95" t="n">
        <v>55661743</v>
      </c>
    </row>
    <row r="64" customFormat="false" ht="12.85" hidden="false" customHeight="false" outlineLevel="0" collapsed="false">
      <c r="A64" s="93" t="s">
        <v>1143</v>
      </c>
      <c r="B64" s="94" t="n">
        <v>12554451</v>
      </c>
      <c r="C64" s="94" t="n">
        <v>237145</v>
      </c>
      <c r="D64" s="94" t="n">
        <v>16413005</v>
      </c>
      <c r="E64" s="94" t="n">
        <v>18818971</v>
      </c>
      <c r="F64" s="94" t="n">
        <v>12653489</v>
      </c>
      <c r="G64" s="94" t="n">
        <v>890958</v>
      </c>
      <c r="H64" s="94" t="n">
        <v>506336</v>
      </c>
      <c r="I64" s="95" t="n">
        <v>61061683</v>
      </c>
    </row>
    <row r="65" customFormat="false" ht="12.85" hidden="false" customHeight="false" outlineLevel="0" collapsed="false">
      <c r="A65" s="113"/>
      <c r="B65" s="113"/>
      <c r="C65" s="128"/>
      <c r="D65" s="128"/>
      <c r="E65" s="129"/>
      <c r="F65" s="129"/>
      <c r="G65" s="128"/>
      <c r="H65" s="128"/>
      <c r="I65" s="129"/>
    </row>
    <row r="67" customFormat="false" ht="12.85" hidden="false" customHeight="false" outlineLevel="0" collapsed="false">
      <c r="A67" s="116" t="s">
        <v>187</v>
      </c>
      <c r="B67" s="116"/>
      <c r="C67" s="116"/>
    </row>
    <row r="68" customFormat="false" ht="12.85" hidden="false" customHeight="false" outlineLevel="0" collapsed="false">
      <c r="A68" s="116" t="s">
        <v>24</v>
      </c>
      <c r="B68" s="116"/>
      <c r="C68" s="116"/>
    </row>
    <row r="69" customFormat="false" ht="12.85" hidden="false" customHeight="false" outlineLevel="0" collapsed="false">
      <c r="A69" s="116" t="s">
        <v>274</v>
      </c>
      <c r="B69" s="116"/>
      <c r="C69" s="11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customFormat="false" ht="44.05" hidden="false" customHeight="false" outlineLevel="0" collapsed="false">
      <c r="A1" s="66" t="s">
        <v>1144</v>
      </c>
      <c r="B1" s="66"/>
      <c r="C1" s="66"/>
      <c r="D1" s="66"/>
      <c r="E1" s="66"/>
      <c r="F1" s="66"/>
      <c r="G1" s="66"/>
      <c r="H1" s="66"/>
      <c r="I1" s="66"/>
    </row>
    <row r="2" customFormat="false" ht="44.05" hidden="false" customHeight="false" outlineLevel="0" collapsed="false">
      <c r="A2" s="66" t="s">
        <v>1126</v>
      </c>
      <c r="B2" s="66"/>
      <c r="C2" s="66"/>
      <c r="D2" s="66"/>
      <c r="E2" s="66"/>
      <c r="F2" s="66"/>
      <c r="G2" s="66"/>
      <c r="H2" s="66"/>
      <c r="I2" s="66"/>
    </row>
    <row r="3" customFormat="false" ht="44.05" hidden="false" customHeight="false" outlineLevel="0" collapsed="false">
      <c r="A3" s="66" t="s">
        <v>117</v>
      </c>
      <c r="B3" s="66"/>
      <c r="C3" s="66"/>
      <c r="D3" s="66"/>
      <c r="E3" s="66"/>
      <c r="F3" s="66"/>
      <c r="G3" s="66"/>
      <c r="H3" s="66"/>
      <c r="I3" s="66"/>
    </row>
    <row r="4" customFormat="false" ht="44.05" hidden="false" customHeight="fals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78</v>
      </c>
      <c r="B5" s="66"/>
      <c r="C5" s="66"/>
      <c r="D5" s="66"/>
      <c r="E5" s="66"/>
      <c r="F5" s="66"/>
      <c r="G5" s="66"/>
      <c r="H5" s="66"/>
      <c r="I5" s="66"/>
    </row>
    <row r="6" customFormat="false" ht="12.85" hidden="false" customHeight="false" outlineLevel="0" collapsed="false">
      <c r="A6" s="67"/>
      <c r="B6" s="67"/>
      <c r="C6" s="67"/>
      <c r="D6" s="67"/>
      <c r="E6" s="67"/>
      <c r="F6" s="68"/>
      <c r="G6" s="67"/>
      <c r="H6" s="67"/>
      <c r="I6" s="67"/>
    </row>
    <row r="7" customFormat="false" ht="39.95" hidden="false" customHeight="true" outlineLevel="0" collapsed="false">
      <c r="A7" s="69" t="s">
        <v>118</v>
      </c>
      <c r="B7" s="70" t="s">
        <v>89</v>
      </c>
      <c r="C7" s="70"/>
      <c r="D7" s="70"/>
      <c r="E7" s="70"/>
      <c r="F7" s="71"/>
      <c r="G7" s="70" t="s">
        <v>81</v>
      </c>
      <c r="H7" s="70"/>
      <c r="I7" s="70"/>
    </row>
    <row r="8" customFormat="false" ht="67.15" hidden="false" customHeight="false" outlineLevel="0" collapsed="false">
      <c r="A8" s="69"/>
      <c r="B8" s="72" t="s">
        <v>1127</v>
      </c>
      <c r="C8" s="72" t="s">
        <v>1128</v>
      </c>
      <c r="D8" s="72" t="s">
        <v>283</v>
      </c>
      <c r="E8" s="72" t="s">
        <v>11</v>
      </c>
      <c r="F8" s="74"/>
      <c r="G8" s="70" t="s">
        <v>85</v>
      </c>
      <c r="H8" s="70" t="s">
        <v>86</v>
      </c>
      <c r="I8" s="70" t="s">
        <v>87</v>
      </c>
    </row>
    <row r="9" s="77" customFormat="true" ht="12.95" hidden="false" customHeight="true" outlineLevel="0" collapsed="false">
      <c r="A9" s="75"/>
      <c r="B9" s="75"/>
      <c r="C9" s="75"/>
      <c r="D9" s="75"/>
      <c r="E9" s="75"/>
      <c r="F9" s="76"/>
      <c r="G9" s="75"/>
      <c r="H9" s="75"/>
      <c r="I9" s="75"/>
    </row>
    <row r="10" s="2" customFormat="true" ht="34.45" hidden="false" customHeight="false" outlineLevel="0" collapsed="false">
      <c r="A10" s="77" t="s">
        <v>119</v>
      </c>
      <c r="B10" s="78" t="n">
        <v>27225853</v>
      </c>
      <c r="C10" s="78" t="n">
        <v>25970724</v>
      </c>
      <c r="D10" s="78" t="n">
        <v>25987145</v>
      </c>
      <c r="E10" s="78" t="n">
        <v>22777110</v>
      </c>
      <c r="F10" s="79"/>
      <c r="G10" s="80" t="n">
        <v>4.83286103229159</v>
      </c>
      <c r="H10" s="80" t="n">
        <v>4.76661826453041</v>
      </c>
      <c r="I10" s="80" t="n">
        <v>19.5316394397709</v>
      </c>
    </row>
    <row r="11" s="77" customFormat="true" ht="34.45" hidden="false" customHeight="false" outlineLevel="0" collapsed="false">
      <c r="A11" s="75"/>
      <c r="B11" s="81"/>
      <c r="C11" s="81"/>
      <c r="D11" s="81"/>
      <c r="E11" s="81"/>
      <c r="F11" s="82"/>
      <c r="G11" s="81"/>
      <c r="H11" s="81"/>
      <c r="I11" s="81"/>
    </row>
    <row r="12" s="2" customFormat="true" ht="34.45" hidden="false" customHeight="false" outlineLevel="0" collapsed="false">
      <c r="A12" s="77" t="s">
        <v>120</v>
      </c>
      <c r="B12" s="78" t="n">
        <v>34342166</v>
      </c>
      <c r="C12" s="78" t="n">
        <v>30197355</v>
      </c>
      <c r="D12" s="78" t="n">
        <v>26396168</v>
      </c>
      <c r="E12" s="78" t="n">
        <v>16189585</v>
      </c>
      <c r="F12" s="79"/>
      <c r="G12" s="80" t="n">
        <v>13.7257418737502</v>
      </c>
      <c r="H12" s="80" t="n">
        <v>30.1028467465429</v>
      </c>
      <c r="I12" s="80" t="n">
        <v>112.125054471748</v>
      </c>
    </row>
    <row r="13" s="77" customFormat="true" ht="34.45" hidden="false" customHeight="false" outlineLevel="0" collapsed="false">
      <c r="A13" s="75"/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121</v>
      </c>
      <c r="B14" s="78" t="n">
        <v>2497048</v>
      </c>
      <c r="C14" s="78" t="n">
        <v>2203511</v>
      </c>
      <c r="D14" s="78" t="n">
        <v>979936</v>
      </c>
      <c r="E14" s="78" t="n">
        <v>773821</v>
      </c>
      <c r="F14" s="79"/>
      <c r="G14" s="80" t="n">
        <v>13.3213312754055</v>
      </c>
      <c r="H14" s="80" t="n">
        <v>154.81745746661</v>
      </c>
      <c r="I14" s="80" t="n">
        <v>222.690648095619</v>
      </c>
      <c r="J14" s="75"/>
    </row>
    <row r="15" s="77" customFormat="true" ht="34.45" hidden="false" customHeight="false" outlineLevel="0" collapsed="false">
      <c r="A15" s="77" t="s">
        <v>122</v>
      </c>
      <c r="B15" s="78" t="n">
        <v>0</v>
      </c>
      <c r="C15" s="78" t="n">
        <v>0</v>
      </c>
      <c r="D15" s="78" t="n">
        <v>0</v>
      </c>
      <c r="E15" s="78" t="n">
        <v>0</v>
      </c>
      <c r="F15" s="79"/>
      <c r="G15" s="80" t="n">
        <v>0</v>
      </c>
      <c r="H15" s="80" t="n">
        <v>0</v>
      </c>
      <c r="I15" s="80" t="n">
        <v>0</v>
      </c>
      <c r="J15" s="75"/>
    </row>
    <row r="16" s="77" customFormat="true" ht="34.45" hidden="false" customHeight="false" outlineLevel="0" collapsed="false">
      <c r="A16" s="77" t="s">
        <v>123</v>
      </c>
      <c r="B16" s="78" t="n">
        <v>29245006</v>
      </c>
      <c r="C16" s="78" t="n">
        <v>25393703</v>
      </c>
      <c r="D16" s="78" t="n">
        <v>23020635</v>
      </c>
      <c r="E16" s="78" t="n">
        <v>13011363</v>
      </c>
      <c r="F16" s="79"/>
      <c r="G16" s="80" t="n">
        <v>15.1663701824031</v>
      </c>
      <c r="H16" s="80" t="n">
        <v>27.0382246189126</v>
      </c>
      <c r="I16" s="80" t="n">
        <v>124.7651226086</v>
      </c>
      <c r="J16" s="75"/>
    </row>
    <row r="17" s="77" customFormat="true" ht="34.45" hidden="false" customHeight="false" outlineLevel="0" collapsed="false">
      <c r="A17" s="77" t="s">
        <v>124</v>
      </c>
      <c r="B17" s="78" t="n">
        <v>1850000</v>
      </c>
      <c r="C17" s="78" t="n">
        <v>1850000</v>
      </c>
      <c r="D17" s="78" t="n">
        <v>1850000</v>
      </c>
      <c r="E17" s="78" t="n">
        <v>1850542</v>
      </c>
      <c r="F17" s="79"/>
      <c r="G17" s="80" t="n">
        <v>0</v>
      </c>
      <c r="H17" s="80" t="n">
        <v>0</v>
      </c>
      <c r="I17" s="80" t="n">
        <v>-0.0292887164949512</v>
      </c>
      <c r="J17" s="75"/>
    </row>
    <row r="18" s="2" customFormat="true" ht="34.45" hidden="false" customHeight="false" outlineLevel="0" collapsed="false">
      <c r="A18" s="77" t="s">
        <v>125</v>
      </c>
      <c r="B18" s="78" t="n">
        <v>59</v>
      </c>
      <c r="C18" s="78" t="n">
        <v>59</v>
      </c>
      <c r="D18" s="78" t="n">
        <v>59</v>
      </c>
      <c r="E18" s="78" t="n">
        <v>58</v>
      </c>
      <c r="F18" s="79"/>
      <c r="G18" s="80" t="n">
        <v>0</v>
      </c>
      <c r="H18" s="80" t="n">
        <v>0</v>
      </c>
      <c r="I18" s="80" t="n">
        <v>1.72413793103448</v>
      </c>
    </row>
    <row r="19" s="2" customFormat="true" ht="34.45" hidden="false" customHeight="false" outlineLevel="0" collapsed="false">
      <c r="A19" s="77" t="s">
        <v>126</v>
      </c>
      <c r="B19" s="78" t="n">
        <v>750053</v>
      </c>
      <c r="C19" s="78" t="n">
        <v>750082</v>
      </c>
      <c r="D19" s="78" t="n">
        <v>545538</v>
      </c>
      <c r="E19" s="78" t="n">
        <v>553801</v>
      </c>
      <c r="F19" s="79"/>
      <c r="G19" s="80" t="n">
        <v>-0.00386624395732733</v>
      </c>
      <c r="H19" s="80" t="n">
        <v>37.4886808984892</v>
      </c>
      <c r="I19" s="80" t="n">
        <v>35.4372780114157</v>
      </c>
    </row>
    <row r="20" s="77" customFormat="true" ht="34.45" hidden="false" customHeight="false" outlineLevel="0" collapsed="false">
      <c r="A20" s="75"/>
      <c r="B20" s="81"/>
      <c r="C20" s="81"/>
      <c r="D20" s="81"/>
      <c r="E20" s="81"/>
      <c r="F20" s="82"/>
      <c r="G20" s="81"/>
      <c r="H20" s="81"/>
      <c r="I20" s="81"/>
    </row>
    <row r="21" s="2" customFormat="true" ht="34.45" hidden="false" customHeight="false" outlineLevel="0" collapsed="false">
      <c r="A21" s="83" t="s">
        <v>127</v>
      </c>
      <c r="B21" s="78" t="n">
        <v>61568019</v>
      </c>
      <c r="C21" s="78" t="n">
        <v>56168079</v>
      </c>
      <c r="D21" s="78" t="n">
        <v>52383313</v>
      </c>
      <c r="E21" s="78" t="n">
        <v>38966695</v>
      </c>
      <c r="F21" s="79"/>
      <c r="G21" s="80" t="n">
        <v>9.61389475328149</v>
      </c>
      <c r="H21" s="80" t="n">
        <v>17.5336485494913</v>
      </c>
      <c r="I21" s="80" t="n">
        <v>58.0016447378973</v>
      </c>
    </row>
    <row r="22" s="77" customFormat="true" ht="34.45" hidden="false" customHeight="false" outlineLevel="0" collapsed="false">
      <c r="A22" s="75"/>
      <c r="B22" s="81"/>
      <c r="C22" s="81"/>
      <c r="D22" s="81"/>
      <c r="E22" s="81"/>
      <c r="F22" s="82"/>
      <c r="G22" s="81"/>
      <c r="H22" s="81"/>
      <c r="I22" s="81"/>
    </row>
    <row r="23" s="2" customFormat="true" ht="34.45" hidden="false" customHeight="false" outlineLevel="0" collapsed="false">
      <c r="A23" s="77" t="s">
        <v>128</v>
      </c>
      <c r="B23" s="78" t="n">
        <v>0</v>
      </c>
      <c r="C23" s="78" t="n">
        <v>0</v>
      </c>
      <c r="D23" s="78" t="n">
        <v>0</v>
      </c>
      <c r="E23" s="78" t="n">
        <v>0</v>
      </c>
      <c r="F23" s="79"/>
      <c r="G23" s="80" t="n">
        <v>0</v>
      </c>
      <c r="H23" s="80" t="n">
        <v>0</v>
      </c>
      <c r="I23" s="80" t="n">
        <v>0</v>
      </c>
    </row>
    <row r="24" s="77" customFormat="true" ht="34.45" hidden="false" customHeight="false" outlineLevel="0" collapsed="false">
      <c r="A24" s="75"/>
      <c r="B24" s="81"/>
      <c r="C24" s="81"/>
      <c r="D24" s="81"/>
      <c r="E24" s="81"/>
      <c r="F24" s="82"/>
      <c r="G24" s="81"/>
      <c r="H24" s="81"/>
      <c r="I24" s="81"/>
    </row>
    <row r="25" s="77" customFormat="true" ht="34.45" hidden="false" customHeight="false" outlineLevel="0" collapsed="false">
      <c r="A25" s="77" t="s">
        <v>129</v>
      </c>
      <c r="B25" s="81"/>
      <c r="C25" s="81"/>
      <c r="D25" s="81"/>
      <c r="E25" s="81"/>
      <c r="F25" s="82"/>
      <c r="G25" s="81"/>
      <c r="H25" s="81"/>
      <c r="I25" s="81"/>
    </row>
    <row r="26" s="2" customFormat="true" ht="34.45" hidden="false" customHeight="false" outlineLevel="0" collapsed="false">
      <c r="A26" s="77" t="s">
        <v>130</v>
      </c>
      <c r="B26" s="78" t="n">
        <v>506336</v>
      </c>
      <c r="C26" s="78" t="n">
        <v>506336</v>
      </c>
      <c r="D26" s="78" t="n">
        <v>417452</v>
      </c>
      <c r="E26" s="78" t="n">
        <v>653112</v>
      </c>
      <c r="F26" s="79"/>
      <c r="G26" s="80" t="n">
        <v>0</v>
      </c>
      <c r="H26" s="80" t="n">
        <v>21.2920287841476</v>
      </c>
      <c r="I26" s="80" t="n">
        <v>-22.4733276987714</v>
      </c>
    </row>
    <row r="27" s="77" customFormat="true" ht="34.45" hidden="false" customHeight="false" outlineLevel="0" collapsed="false">
      <c r="A27" s="75"/>
      <c r="B27" s="81"/>
      <c r="C27" s="81"/>
      <c r="D27" s="81"/>
      <c r="E27" s="81"/>
      <c r="F27" s="82"/>
      <c r="G27" s="81"/>
      <c r="H27" s="81"/>
      <c r="I27" s="81"/>
    </row>
    <row r="28" s="2" customFormat="true" ht="34.45" hidden="false" customHeight="false" outlineLevel="0" collapsed="false">
      <c r="A28" s="83" t="s">
        <v>131</v>
      </c>
      <c r="B28" s="78" t="n">
        <v>61061683</v>
      </c>
      <c r="C28" s="78" t="n">
        <v>55661743</v>
      </c>
      <c r="D28" s="78" t="n">
        <v>51965861</v>
      </c>
      <c r="E28" s="78" t="n">
        <v>38313583</v>
      </c>
      <c r="F28" s="79"/>
      <c r="G28" s="80" t="n">
        <v>9.70134909357761</v>
      </c>
      <c r="H28" s="80" t="n">
        <v>17.5034567405705</v>
      </c>
      <c r="I28" s="80" t="n">
        <v>59.3734603208476</v>
      </c>
    </row>
    <row r="29" s="2" customFormat="true" ht="12.85" hidden="false" customHeight="false" outlineLevel="0" collapsed="false">
      <c r="A29" s="87"/>
      <c r="B29" s="88"/>
      <c r="C29" s="88"/>
      <c r="D29" s="88"/>
      <c r="E29" s="88"/>
      <c r="F29" s="89"/>
      <c r="G29" s="88"/>
      <c r="H29" s="88"/>
      <c r="I29" s="88"/>
    </row>
    <row r="30" s="2" customFormat="true" ht="32.05" hidden="false" customHeight="false" outlineLevel="0" collapsed="false">
      <c r="A30" s="90"/>
      <c r="B30" s="91"/>
      <c r="C30" s="91"/>
      <c r="D30" s="91"/>
      <c r="E30" s="91"/>
      <c r="F30" s="91"/>
      <c r="G30" s="92"/>
      <c r="H30" s="92"/>
      <c r="I30" s="92"/>
    </row>
    <row r="31" s="2" customFormat="true" ht="29.65" hidden="false" customHeight="false" outlineLevel="0" collapsed="false">
      <c r="A31" s="90" t="s">
        <v>132</v>
      </c>
      <c r="B31" s="90"/>
      <c r="C31" s="90"/>
      <c r="D31" s="81"/>
      <c r="E31" s="81"/>
      <c r="F31" s="82"/>
      <c r="G31" s="81"/>
      <c r="H31" s="81"/>
      <c r="I31" s="81"/>
    </row>
    <row r="32" s="2" customFormat="true" ht="29.65" hidden="false" customHeight="false" outlineLevel="0" collapsed="false">
      <c r="A32" s="90" t="s">
        <v>24</v>
      </c>
      <c r="B32" s="90"/>
      <c r="C32" s="90"/>
      <c r="D32" s="81"/>
      <c r="E32" s="81"/>
      <c r="F32" s="82"/>
      <c r="G32" s="81"/>
      <c r="H32" s="81"/>
      <c r="I32" s="81"/>
    </row>
    <row r="33" s="2" customFormat="true" ht="29.65" hidden="false" customHeight="false" outlineLevel="0" collapsed="false">
      <c r="A33" s="90" t="s">
        <v>274</v>
      </c>
      <c r="B33" s="90"/>
      <c r="C33" s="90"/>
      <c r="D33" s="81"/>
      <c r="E33" s="81"/>
      <c r="F33" s="82"/>
      <c r="G33" s="81"/>
      <c r="H33" s="81"/>
      <c r="I33" s="81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7.7"/>
    <col collapsed="false" customWidth="true" hidden="false" outlineLevel="0" max="3" min="3" style="153" width="16.7"/>
    <col collapsed="false" customWidth="true" hidden="false" outlineLevel="0" max="4" min="4" style="153" width="14.7"/>
    <col collapsed="false" customWidth="true" hidden="false" outlineLevel="0" max="5" min="5" style="153" width="19.7"/>
    <col collapsed="false" customWidth="true" hidden="false" outlineLevel="0" max="6" min="6" style="153" width="17.7"/>
    <col collapsed="false" customWidth="true" hidden="false" outlineLevel="0" max="7" min="7" style="153" width="18.7"/>
    <col collapsed="false" customWidth="true" hidden="false" outlineLevel="0" max="8" min="8" style="153" width="16.7"/>
    <col collapsed="false" customWidth="true" hidden="false" outlineLevel="0" max="9" min="9" style="81" width="18.7"/>
    <col collapsed="false" customWidth="true" hidden="false" outlineLevel="0" max="10" min="10" style="81" width="19.7"/>
    <col collapsed="false" customWidth="true" hidden="false" outlineLevel="0" max="11" min="11" style="81" width="18.7"/>
    <col collapsed="false" customWidth="true" hidden="false" outlineLevel="0" max="12" min="12" style="153" width="22.7"/>
    <col collapsed="false" customWidth="true" hidden="false" outlineLevel="0" max="13" min="13" style="81" width="14.7"/>
    <col collapsed="false" customWidth="false" hidden="false" outlineLevel="0" max="257" min="14" style="153" width="11.42"/>
  </cols>
  <sheetData>
    <row r="1" customFormat="false" ht="17.65" hidden="false" customHeight="false" outlineLevel="0" collapsed="false">
      <c r="A1" s="336" t="s">
        <v>1145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  <c r="M1" s="336"/>
    </row>
    <row r="2" customFormat="fals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  <c r="M2" s="336"/>
    </row>
    <row r="3" customFormat="false" ht="17.65" hidden="false" customHeight="false" outlineLevel="0" collapsed="false">
      <c r="A3" s="336" t="s">
        <v>813</v>
      </c>
      <c r="B3" s="336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  <c r="M5" s="336"/>
    </row>
    <row r="6" customFormat="false" ht="12.85" hidden="false" customHeight="false" outlineLevel="0" collapsed="false">
      <c r="C6" s="154"/>
      <c r="D6" s="154"/>
      <c r="E6" s="107"/>
      <c r="F6" s="107"/>
      <c r="G6" s="107"/>
      <c r="H6" s="107"/>
      <c r="I6" s="89"/>
      <c r="J6" s="89"/>
      <c r="K6" s="89"/>
      <c r="L6" s="107"/>
      <c r="M6" s="89"/>
    </row>
    <row r="7" customFormat="false" ht="12.85" hidden="false" customHeight="true" outlineLevel="0" collapsed="false">
      <c r="A7" s="534" t="s">
        <v>727</v>
      </c>
      <c r="B7" s="254" t="s">
        <v>138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</row>
    <row r="8" customFormat="false" ht="12.85" hidden="false" customHeight="false" outlineLevel="0" collapsed="false">
      <c r="A8" s="534"/>
      <c r="B8" s="104" t="s">
        <v>814</v>
      </c>
      <c r="C8" s="105" t="s">
        <v>815</v>
      </c>
      <c r="D8" s="105"/>
      <c r="E8" s="105"/>
      <c r="F8" s="105"/>
      <c r="G8" s="105"/>
      <c r="H8" s="105"/>
      <c r="I8" s="105"/>
      <c r="J8" s="82" t="s">
        <v>279</v>
      </c>
      <c r="K8" s="104"/>
      <c r="L8" s="104"/>
      <c r="M8" s="82"/>
    </row>
    <row r="9" customFormat="false" ht="12.85" hidden="false" customHeight="false" outlineLevel="0" collapsed="false">
      <c r="A9" s="534"/>
      <c r="B9" s="104" t="s">
        <v>743</v>
      </c>
      <c r="C9" s="104" t="s">
        <v>816</v>
      </c>
      <c r="D9" s="104" t="s">
        <v>817</v>
      </c>
      <c r="E9" s="104" t="s">
        <v>818</v>
      </c>
      <c r="F9" s="104" t="s">
        <v>818</v>
      </c>
      <c r="G9" s="104" t="s">
        <v>819</v>
      </c>
      <c r="H9" s="104"/>
      <c r="I9" s="82"/>
      <c r="J9" s="82" t="s">
        <v>563</v>
      </c>
      <c r="K9" s="104" t="s">
        <v>150</v>
      </c>
      <c r="L9" s="104"/>
      <c r="M9" s="82"/>
    </row>
    <row r="10" customFormat="false" ht="12.85" hidden="false" customHeight="false" outlineLevel="0" collapsed="false">
      <c r="A10" s="534"/>
      <c r="B10" s="104" t="s">
        <v>820</v>
      </c>
      <c r="C10" s="104" t="s">
        <v>359</v>
      </c>
      <c r="D10" s="104" t="s">
        <v>359</v>
      </c>
      <c r="E10" s="104" t="s">
        <v>821</v>
      </c>
      <c r="F10" s="104" t="s">
        <v>822</v>
      </c>
      <c r="G10" s="104" t="s">
        <v>823</v>
      </c>
      <c r="H10" s="104" t="s">
        <v>817</v>
      </c>
      <c r="I10" s="82"/>
      <c r="J10" s="82" t="s">
        <v>737</v>
      </c>
      <c r="K10" s="104" t="s">
        <v>563</v>
      </c>
      <c r="L10" s="104" t="s">
        <v>150</v>
      </c>
      <c r="M10" s="82"/>
    </row>
    <row r="11" customFormat="false" ht="12.85" hidden="false" customHeight="false" outlineLevel="0" collapsed="false">
      <c r="A11" s="534"/>
      <c r="B11" s="107" t="s">
        <v>824</v>
      </c>
      <c r="C11" s="107" t="s">
        <v>825</v>
      </c>
      <c r="D11" s="107" t="s">
        <v>825</v>
      </c>
      <c r="E11" s="107" t="s">
        <v>826</v>
      </c>
      <c r="F11" s="107" t="s">
        <v>827</v>
      </c>
      <c r="G11" s="107" t="s">
        <v>828</v>
      </c>
      <c r="H11" s="107" t="s">
        <v>829</v>
      </c>
      <c r="I11" s="89" t="s">
        <v>22</v>
      </c>
      <c r="J11" s="89" t="s">
        <v>830</v>
      </c>
      <c r="K11" s="107" t="s">
        <v>570</v>
      </c>
      <c r="L11" s="107" t="s">
        <v>157</v>
      </c>
      <c r="M11" s="89" t="s">
        <v>8</v>
      </c>
    </row>
    <row r="12" customFormat="false" ht="12.85" hidden="false" customHeight="false" outlineLevel="0" collapsed="false">
      <c r="C12" s="104"/>
      <c r="D12" s="104"/>
      <c r="E12" s="104"/>
      <c r="F12" s="104"/>
      <c r="G12" s="104"/>
      <c r="H12" s="104"/>
      <c r="I12" s="82"/>
      <c r="J12" s="82"/>
      <c r="K12" s="104"/>
      <c r="L12" s="104"/>
      <c r="M12" s="82"/>
    </row>
    <row r="13" s="342" customFormat="true" ht="15.25" hidden="false" customHeight="false" outlineLevel="0" collapsed="false">
      <c r="A13" s="352" t="s">
        <v>539</v>
      </c>
      <c r="B13" s="343" t="n">
        <v>25772783</v>
      </c>
      <c r="C13" s="343" t="n">
        <v>2218743</v>
      </c>
      <c r="D13" s="343" t="n">
        <v>0</v>
      </c>
      <c r="E13" s="343" t="n">
        <v>29007628</v>
      </c>
      <c r="F13" s="343" t="n">
        <v>1850000</v>
      </c>
      <c r="G13" s="343" t="n">
        <v>59</v>
      </c>
      <c r="H13" s="343" t="n">
        <v>750053</v>
      </c>
      <c r="I13" s="343" t="n">
        <v>33826483</v>
      </c>
      <c r="J13" s="343" t="n">
        <v>59599266</v>
      </c>
      <c r="K13" s="343" t="n">
        <v>0</v>
      </c>
      <c r="L13" s="343" t="n">
        <v>506336</v>
      </c>
      <c r="M13" s="343" t="n">
        <v>59092930</v>
      </c>
    </row>
    <row r="14" s="342" customFormat="true" ht="15.25" hidden="false" customHeight="false" outlineLevel="0" collapsed="false">
      <c r="A14" s="350"/>
      <c r="B14" s="352"/>
      <c r="I14" s="343"/>
      <c r="J14" s="343"/>
      <c r="M14" s="343"/>
    </row>
    <row r="15" s="342" customFormat="true" ht="15.25" hidden="false" customHeight="false" outlineLevel="0" collapsed="false">
      <c r="A15" s="342" t="s">
        <v>778</v>
      </c>
      <c r="B15" s="342" t="n">
        <v>1063334</v>
      </c>
      <c r="C15" s="342" t="n">
        <v>580978</v>
      </c>
      <c r="D15" s="342" t="n">
        <v>0</v>
      </c>
      <c r="E15" s="342" t="n">
        <v>6589922</v>
      </c>
      <c r="F15" s="342" t="n">
        <v>1850000</v>
      </c>
      <c r="G15" s="342" t="n">
        <v>0</v>
      </c>
      <c r="H15" s="342" t="n">
        <v>514361</v>
      </c>
      <c r="I15" s="343" t="n">
        <v>9535261</v>
      </c>
      <c r="J15" s="343" t="n">
        <v>10598595</v>
      </c>
      <c r="K15" s="342" t="n">
        <v>0</v>
      </c>
      <c r="L15" s="342" t="n">
        <v>41677</v>
      </c>
      <c r="M15" s="343" t="n">
        <v>10556918</v>
      </c>
    </row>
    <row r="16" s="342" customFormat="true" ht="15.25" hidden="false" customHeight="false" outlineLevel="0" collapsed="false">
      <c r="A16" s="342" t="s">
        <v>779</v>
      </c>
      <c r="B16" s="342" t="n">
        <v>16683868</v>
      </c>
      <c r="C16" s="342" t="n">
        <v>426980</v>
      </c>
      <c r="D16" s="342" t="n">
        <v>0</v>
      </c>
      <c r="E16" s="342" t="n">
        <v>9583252</v>
      </c>
      <c r="F16" s="342" t="n">
        <v>0</v>
      </c>
      <c r="G16" s="342" t="n">
        <v>0</v>
      </c>
      <c r="H16" s="342" t="n">
        <v>235692</v>
      </c>
      <c r="I16" s="343" t="n">
        <v>10245924</v>
      </c>
      <c r="J16" s="343" t="n">
        <v>26929792</v>
      </c>
      <c r="K16" s="342" t="n">
        <v>0</v>
      </c>
      <c r="L16" s="342" t="n">
        <v>402568</v>
      </c>
      <c r="M16" s="343" t="n">
        <v>26527224</v>
      </c>
    </row>
    <row r="17" s="342" customFormat="true" ht="15.25" hidden="false" customHeight="false" outlineLevel="0" collapsed="false">
      <c r="A17" s="342" t="s">
        <v>780</v>
      </c>
      <c r="B17" s="342" t="n">
        <v>2796320</v>
      </c>
      <c r="C17" s="342" t="n">
        <v>617668</v>
      </c>
      <c r="D17" s="342" t="n">
        <v>0</v>
      </c>
      <c r="E17" s="342" t="n">
        <v>8084385</v>
      </c>
      <c r="F17" s="342" t="n">
        <v>0</v>
      </c>
      <c r="G17" s="342" t="n">
        <v>0</v>
      </c>
      <c r="H17" s="342" t="n">
        <v>0</v>
      </c>
      <c r="I17" s="343" t="n">
        <v>8702053</v>
      </c>
      <c r="J17" s="343" t="n">
        <v>11498373</v>
      </c>
      <c r="K17" s="342" t="n">
        <v>0</v>
      </c>
      <c r="L17" s="342" t="n">
        <v>949</v>
      </c>
      <c r="M17" s="343" t="n">
        <v>11497424</v>
      </c>
    </row>
    <row r="18" s="342" customFormat="true" ht="15.25" hidden="false" customHeight="false" outlineLevel="0" collapsed="false">
      <c r="A18" s="342" t="s">
        <v>781</v>
      </c>
      <c r="B18" s="342" t="n">
        <v>3016367</v>
      </c>
      <c r="C18" s="342" t="n">
        <v>509160</v>
      </c>
      <c r="D18" s="342" t="n">
        <v>0</v>
      </c>
      <c r="E18" s="342" t="n">
        <v>4750069</v>
      </c>
      <c r="F18" s="342" t="n">
        <v>0</v>
      </c>
      <c r="G18" s="342" t="n">
        <v>0</v>
      </c>
      <c r="H18" s="342" t="n">
        <v>0</v>
      </c>
      <c r="I18" s="343" t="n">
        <v>5259229</v>
      </c>
      <c r="J18" s="343" t="n">
        <v>8275596</v>
      </c>
      <c r="K18" s="342" t="n">
        <v>0</v>
      </c>
      <c r="L18" s="342" t="n">
        <v>61142</v>
      </c>
      <c r="M18" s="343" t="n">
        <v>8214454</v>
      </c>
    </row>
    <row r="19" s="342" customFormat="true" ht="15.25" hidden="false" customHeight="false" outlineLevel="0" collapsed="false">
      <c r="A19" s="342" t="s">
        <v>782</v>
      </c>
      <c r="B19" s="342" t="n">
        <v>2212894</v>
      </c>
      <c r="C19" s="342" t="n">
        <v>83957</v>
      </c>
      <c r="D19" s="342" t="n">
        <v>0</v>
      </c>
      <c r="E19" s="342" t="n">
        <v>0</v>
      </c>
      <c r="F19" s="342" t="n">
        <v>0</v>
      </c>
      <c r="G19" s="342" t="n">
        <v>59</v>
      </c>
      <c r="H19" s="342" t="n">
        <v>0</v>
      </c>
      <c r="I19" s="343" t="n">
        <v>84016</v>
      </c>
      <c r="J19" s="343" t="n">
        <v>2296910</v>
      </c>
      <c r="K19" s="342" t="n">
        <v>0</v>
      </c>
      <c r="L19" s="342" t="n">
        <v>0</v>
      </c>
      <c r="M19" s="343" t="n">
        <v>2296910</v>
      </c>
    </row>
    <row r="20" s="342" customFormat="true" ht="15.25" hidden="false" customHeight="false" outlineLevel="0" collapsed="false">
      <c r="I20" s="343"/>
      <c r="J20" s="343"/>
      <c r="M20" s="343"/>
    </row>
    <row r="21" s="342" customFormat="true" ht="15.25" hidden="false" customHeight="false" outlineLevel="0" collapsed="false">
      <c r="A21" s="352" t="s">
        <v>61</v>
      </c>
      <c r="B21" s="343" t="n">
        <v>762650</v>
      </c>
      <c r="C21" s="343" t="n">
        <v>116193</v>
      </c>
      <c r="D21" s="343" t="n">
        <v>0</v>
      </c>
      <c r="E21" s="343" t="n">
        <v>0</v>
      </c>
      <c r="F21" s="343" t="n">
        <v>0</v>
      </c>
      <c r="G21" s="343" t="n">
        <v>0</v>
      </c>
      <c r="H21" s="343" t="n">
        <v>0</v>
      </c>
      <c r="I21" s="343" t="n">
        <v>116193</v>
      </c>
      <c r="J21" s="343" t="n">
        <v>878843</v>
      </c>
      <c r="K21" s="343" t="n">
        <v>0</v>
      </c>
      <c r="L21" s="343" t="n">
        <v>0</v>
      </c>
      <c r="M21" s="343" t="n">
        <v>878843</v>
      </c>
    </row>
    <row r="22" s="342" customFormat="true" ht="15.25" hidden="false" customHeight="false" outlineLevel="0" collapsed="false">
      <c r="I22" s="343"/>
      <c r="J22" s="343"/>
      <c r="M22" s="343"/>
    </row>
    <row r="23" s="342" customFormat="true" ht="15.25" hidden="false" customHeight="false" outlineLevel="0" collapsed="false">
      <c r="A23" s="342" t="s">
        <v>1130</v>
      </c>
      <c r="B23" s="342" t="n">
        <v>762650</v>
      </c>
      <c r="C23" s="342" t="n">
        <v>116193</v>
      </c>
      <c r="D23" s="342" t="n">
        <v>0</v>
      </c>
      <c r="E23" s="342" t="n">
        <v>0</v>
      </c>
      <c r="F23" s="342" t="n">
        <v>0</v>
      </c>
      <c r="G23" s="342" t="n">
        <v>0</v>
      </c>
      <c r="H23" s="342" t="n">
        <v>0</v>
      </c>
      <c r="I23" s="343" t="n">
        <v>116193</v>
      </c>
      <c r="J23" s="343" t="n">
        <v>878843</v>
      </c>
      <c r="K23" s="342" t="n">
        <v>0</v>
      </c>
      <c r="L23" s="342" t="n">
        <v>0</v>
      </c>
      <c r="M23" s="343" t="n">
        <v>878843</v>
      </c>
    </row>
    <row r="24" s="342" customFormat="true" ht="15.25" hidden="false" customHeight="false" outlineLevel="0" collapsed="false">
      <c r="I24" s="343"/>
      <c r="J24" s="343"/>
      <c r="M24" s="343"/>
    </row>
    <row r="25" s="342" customFormat="true" ht="15.25" hidden="false" customHeight="false" outlineLevel="0" collapsed="false">
      <c r="A25" s="352" t="s">
        <v>33</v>
      </c>
      <c r="B25" s="343" t="n">
        <v>0</v>
      </c>
      <c r="C25" s="343" t="n">
        <v>0</v>
      </c>
      <c r="D25" s="343" t="n">
        <v>0</v>
      </c>
      <c r="E25" s="343" t="n">
        <v>0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43" t="n">
        <v>0</v>
      </c>
    </row>
    <row r="26" s="342" customFormat="true" ht="15.25" hidden="false" customHeight="false" outlineLevel="0" collapsed="false">
      <c r="I26" s="343"/>
      <c r="J26" s="343"/>
      <c r="M26" s="343"/>
    </row>
    <row r="27" s="342" customFormat="true" ht="15.25" hidden="false" customHeight="false" outlineLevel="0" collapsed="false">
      <c r="A27" s="342" t="s">
        <v>1131</v>
      </c>
      <c r="B27" s="342" t="n">
        <v>0</v>
      </c>
      <c r="C27" s="342" t="n">
        <v>0</v>
      </c>
      <c r="D27" s="342" t="n">
        <v>0</v>
      </c>
      <c r="E27" s="342" t="n">
        <v>0</v>
      </c>
      <c r="F27" s="342" t="n">
        <v>0</v>
      </c>
      <c r="G27" s="342" t="n">
        <v>0</v>
      </c>
      <c r="H27" s="342" t="n">
        <v>0</v>
      </c>
      <c r="I27" s="343" t="n">
        <v>0</v>
      </c>
      <c r="J27" s="343" t="n">
        <v>0</v>
      </c>
      <c r="K27" s="342" t="n">
        <v>0</v>
      </c>
      <c r="L27" s="342" t="n">
        <v>0</v>
      </c>
      <c r="M27" s="343" t="n">
        <v>0</v>
      </c>
    </row>
    <row r="28" s="342" customFormat="true" ht="15.25" hidden="false" customHeight="false" outlineLevel="0" collapsed="false">
      <c r="I28" s="343"/>
      <c r="J28" s="343"/>
      <c r="M28" s="343"/>
    </row>
    <row r="29" s="342" customFormat="true" ht="15.25" hidden="false" customHeight="false" outlineLevel="0" collapsed="false">
      <c r="A29" s="352" t="s">
        <v>1132</v>
      </c>
      <c r="B29" s="343" t="n">
        <v>690420</v>
      </c>
      <c r="C29" s="343" t="n">
        <v>162112</v>
      </c>
      <c r="D29" s="343" t="n">
        <v>0</v>
      </c>
      <c r="E29" s="343" t="n">
        <v>237378</v>
      </c>
      <c r="F29" s="343" t="n">
        <v>0</v>
      </c>
      <c r="G29" s="343" t="n">
        <v>0</v>
      </c>
      <c r="H29" s="343" t="n">
        <v>0</v>
      </c>
      <c r="I29" s="343" t="n">
        <v>399490</v>
      </c>
      <c r="J29" s="343" t="n">
        <v>1089910</v>
      </c>
      <c r="K29" s="343" t="n">
        <v>0</v>
      </c>
      <c r="L29" s="343" t="n">
        <v>0</v>
      </c>
      <c r="M29" s="343" t="n">
        <v>1089910</v>
      </c>
    </row>
    <row r="30" s="342" customFormat="true" ht="15.25" hidden="false" customHeight="false" outlineLevel="0" collapsed="false">
      <c r="I30" s="343"/>
      <c r="J30" s="343"/>
      <c r="M30" s="343"/>
    </row>
    <row r="31" s="342" customFormat="true" ht="15.25" hidden="false" customHeight="false" outlineLevel="0" collapsed="false">
      <c r="A31" s="342" t="s">
        <v>1133</v>
      </c>
      <c r="B31" s="342" t="n">
        <v>270556</v>
      </c>
      <c r="C31" s="342" t="n">
        <v>0</v>
      </c>
      <c r="D31" s="342" t="n">
        <v>0</v>
      </c>
      <c r="E31" s="342" t="n">
        <v>0</v>
      </c>
      <c r="F31" s="342" t="n">
        <v>0</v>
      </c>
      <c r="G31" s="342" t="n">
        <v>0</v>
      </c>
      <c r="H31" s="342" t="n">
        <v>0</v>
      </c>
      <c r="I31" s="343" t="n">
        <v>0</v>
      </c>
      <c r="J31" s="343" t="n">
        <v>270556</v>
      </c>
      <c r="K31" s="342" t="n">
        <v>0</v>
      </c>
      <c r="L31" s="342" t="n">
        <v>0</v>
      </c>
      <c r="M31" s="343" t="n">
        <v>270556</v>
      </c>
    </row>
    <row r="32" s="342" customFormat="true" ht="15.25" hidden="false" customHeight="false" outlineLevel="0" collapsed="false">
      <c r="A32" s="342" t="s">
        <v>1134</v>
      </c>
      <c r="B32" s="342" t="n">
        <v>419864</v>
      </c>
      <c r="C32" s="342" t="n">
        <v>162112</v>
      </c>
      <c r="D32" s="342" t="n">
        <v>0</v>
      </c>
      <c r="E32" s="342" t="n">
        <v>237378</v>
      </c>
      <c r="F32" s="342" t="n">
        <v>0</v>
      </c>
      <c r="G32" s="342" t="n">
        <v>0</v>
      </c>
      <c r="H32" s="342" t="n">
        <v>0</v>
      </c>
      <c r="I32" s="343" t="n">
        <v>399490</v>
      </c>
      <c r="J32" s="343" t="n">
        <v>819354</v>
      </c>
      <c r="K32" s="342" t="n">
        <v>0</v>
      </c>
      <c r="L32" s="342" t="n">
        <v>0</v>
      </c>
      <c r="M32" s="343" t="n">
        <v>819354</v>
      </c>
    </row>
    <row r="33" s="342" customFormat="true" ht="15.25" hidden="false" customHeight="false" outlineLevel="0" collapsed="false">
      <c r="A33" s="350"/>
      <c r="C33" s="352"/>
      <c r="D33" s="352"/>
      <c r="E33" s="352"/>
      <c r="F33" s="352"/>
      <c r="G33" s="352"/>
      <c r="H33" s="352"/>
      <c r="I33" s="352"/>
      <c r="J33" s="352"/>
      <c r="K33" s="352"/>
      <c r="L33" s="352"/>
      <c r="M33" s="352"/>
    </row>
    <row r="34" s="342" customFormat="true" ht="15.25" hidden="false" customHeight="false" outlineLevel="0" collapsed="false">
      <c r="A34" s="357" t="s">
        <v>784</v>
      </c>
      <c r="B34" s="357" t="n">
        <v>27225853</v>
      </c>
      <c r="C34" s="357" t="n">
        <v>2497048</v>
      </c>
      <c r="D34" s="357" t="n">
        <v>0</v>
      </c>
      <c r="E34" s="357" t="n">
        <v>29245006</v>
      </c>
      <c r="F34" s="357" t="n">
        <v>1850000</v>
      </c>
      <c r="G34" s="357" t="n">
        <v>59</v>
      </c>
      <c r="H34" s="357" t="n">
        <v>750053</v>
      </c>
      <c r="I34" s="357" t="n">
        <v>34342166</v>
      </c>
      <c r="J34" s="357" t="n">
        <v>61568019</v>
      </c>
      <c r="K34" s="357" t="n">
        <v>0</v>
      </c>
      <c r="L34" s="357" t="n">
        <v>506336</v>
      </c>
      <c r="M34" s="357" t="n">
        <v>61061683</v>
      </c>
    </row>
    <row r="35" s="342" customFormat="true" ht="15.25" hidden="false" customHeight="false" outlineLevel="0" collapsed="false">
      <c r="A35" s="359"/>
      <c r="B35" s="359"/>
      <c r="I35" s="343"/>
      <c r="J35" s="343"/>
      <c r="M35" s="343"/>
    </row>
    <row r="36" s="361" customFormat="true" ht="10.45" hidden="false" customHeight="false" outlineLevel="0" collapsed="false">
      <c r="A36" s="157" t="s">
        <v>132</v>
      </c>
      <c r="B36" s="157"/>
      <c r="I36" s="183"/>
      <c r="J36" s="183"/>
      <c r="K36" s="183"/>
      <c r="M36" s="183"/>
    </row>
    <row r="37" s="361" customFormat="true" ht="10.45" hidden="false" customHeight="false" outlineLevel="0" collapsed="false">
      <c r="A37" s="157" t="s">
        <v>24</v>
      </c>
      <c r="B37" s="157"/>
      <c r="I37" s="183"/>
      <c r="J37" s="183"/>
      <c r="K37" s="183"/>
      <c r="M37" s="183"/>
    </row>
    <row r="38" s="361" customFormat="true" ht="10.45" hidden="false" customHeight="false" outlineLevel="0" collapsed="false">
      <c r="A38" s="183" t="s">
        <v>1135</v>
      </c>
      <c r="B38" s="157"/>
      <c r="I38" s="183"/>
      <c r="J38" s="183"/>
      <c r="K38" s="183"/>
      <c r="M38" s="183"/>
    </row>
  </sheetData>
  <mergeCells count="8">
    <mergeCell ref="A1:M1"/>
    <mergeCell ref="A2:M2"/>
    <mergeCell ref="A3:M3"/>
    <mergeCell ref="A4:M4"/>
    <mergeCell ref="A5:M5"/>
    <mergeCell ref="A7:A11"/>
    <mergeCell ref="B7:M7"/>
    <mergeCell ref="C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4.7"/>
    <col collapsed="false" customWidth="true" hidden="false" outlineLevel="0" max="3" min="3" style="94" width="19.7"/>
    <col collapsed="false" customWidth="true" hidden="false" outlineLevel="0" max="4" min="4" style="95" width="14.7"/>
    <col collapsed="false" customWidth="true" hidden="false" outlineLevel="0" max="5" min="5" style="94" width="14.7"/>
    <col collapsed="false" customWidth="true" hidden="false" outlineLevel="0" max="6" min="6" style="94" width="16.7"/>
    <col collapsed="false" customWidth="true" hidden="false" outlineLevel="0" max="7" min="7" style="94" width="14.7"/>
    <col collapsed="false" customWidth="true" hidden="false" outlineLevel="0" max="8" min="8" style="95" width="19.7"/>
    <col collapsed="false" customWidth="false" hidden="false" outlineLevel="0" max="257" min="9" style="2" width="11.42"/>
  </cols>
  <sheetData>
    <row r="1" customFormat="false" ht="17.65" hidden="false" customHeight="false" outlineLevel="0" collapsed="false">
      <c r="A1" s="96" t="s">
        <v>1146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</row>
    <row r="3" customFormat="false" ht="17.65" hidden="false" customHeight="false" outlineLevel="0" collapsed="false">
      <c r="A3" s="96" t="s">
        <v>193</v>
      </c>
      <c r="B3" s="96"/>
      <c r="C3" s="96"/>
      <c r="D3" s="96"/>
      <c r="E3" s="96"/>
      <c r="F3" s="96"/>
      <c r="G3" s="96"/>
      <c r="H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</row>
    <row r="7" customFormat="false" ht="12.85" hidden="false" customHeight="false" outlineLevel="0" collapsed="false">
      <c r="A7" s="102" t="s">
        <v>136</v>
      </c>
      <c r="B7" s="117" t="s">
        <v>194</v>
      </c>
      <c r="C7" s="117"/>
      <c r="D7" s="117"/>
      <c r="E7" s="117"/>
      <c r="F7" s="117"/>
      <c r="G7" s="117"/>
      <c r="H7" s="117"/>
    </row>
    <row r="8" customFormat="false" ht="12.85" hidden="false" customHeight="false" outlineLevel="0" collapsed="false">
      <c r="A8" s="102"/>
      <c r="B8" s="118"/>
      <c r="C8" s="119"/>
      <c r="D8" s="120" t="s">
        <v>195</v>
      </c>
      <c r="E8" s="120"/>
      <c r="F8" s="120"/>
      <c r="G8" s="121" t="s">
        <v>150</v>
      </c>
      <c r="H8" s="122" t="s">
        <v>196</v>
      </c>
    </row>
    <row r="9" customFormat="false" ht="12.85" hidden="false" customHeight="false" outlineLevel="0" collapsed="false">
      <c r="A9" s="102"/>
      <c r="B9" s="123" t="s">
        <v>197</v>
      </c>
      <c r="C9" s="124" t="s">
        <v>198</v>
      </c>
      <c r="D9" s="124" t="s">
        <v>199</v>
      </c>
      <c r="E9" s="124" t="s">
        <v>200</v>
      </c>
      <c r="F9" s="125" t="s">
        <v>22</v>
      </c>
      <c r="G9" s="126" t="s">
        <v>157</v>
      </c>
      <c r="H9" s="127" t="s">
        <v>201</v>
      </c>
    </row>
    <row r="10" customFormat="false" ht="12.85" hidden="false" customHeight="false" outlineLevel="0" collapsed="false">
      <c r="A10" s="109"/>
      <c r="B10" s="110"/>
      <c r="C10" s="110"/>
      <c r="D10" s="110"/>
      <c r="E10" s="110"/>
      <c r="F10" s="111"/>
      <c r="G10" s="110"/>
      <c r="H10" s="111"/>
    </row>
    <row r="11" customFormat="false" ht="12.85" hidden="false" customHeight="false" outlineLevel="0" collapsed="false">
      <c r="A11" s="112" t="s">
        <v>158</v>
      </c>
      <c r="B11" s="94" t="n">
        <v>2036996</v>
      </c>
      <c r="C11" s="94" t="n">
        <v>32316</v>
      </c>
      <c r="D11" s="94" t="n">
        <v>89143</v>
      </c>
      <c r="E11" s="94" t="n">
        <v>3282</v>
      </c>
      <c r="F11" s="95" t="n">
        <v>92425</v>
      </c>
      <c r="G11" s="94" t="n">
        <v>105536</v>
      </c>
      <c r="H11" s="95" t="n">
        <v>2056201</v>
      </c>
    </row>
    <row r="12" customFormat="false" ht="12.85" hidden="false" customHeight="false" outlineLevel="0" collapsed="false">
      <c r="D12" s="94"/>
      <c r="F12" s="95"/>
    </row>
    <row r="13" customFormat="false" ht="12.85" hidden="false" customHeight="false" outlineLevel="0" collapsed="false">
      <c r="A13" s="112" t="s">
        <v>159</v>
      </c>
      <c r="B13" s="94" t="n">
        <v>4244302</v>
      </c>
      <c r="C13" s="94" t="n">
        <v>2719</v>
      </c>
      <c r="D13" s="94" t="n">
        <v>261866</v>
      </c>
      <c r="E13" s="94" t="n">
        <v>7308</v>
      </c>
      <c r="F13" s="95" t="n">
        <v>269174</v>
      </c>
      <c r="G13" s="94" t="n">
        <v>256207</v>
      </c>
      <c r="H13" s="95" t="n">
        <v>4259988</v>
      </c>
    </row>
    <row r="14" customFormat="false" ht="12.85" hidden="false" customHeight="false" outlineLevel="0" collapsed="false">
      <c r="D14" s="94"/>
      <c r="F14" s="95"/>
    </row>
    <row r="15" customFormat="false" ht="12.85" hidden="false" customHeight="false" outlineLevel="0" collapsed="false">
      <c r="A15" s="112" t="s">
        <v>160</v>
      </c>
      <c r="D15" s="94"/>
      <c r="F15" s="95"/>
    </row>
    <row r="16" customFormat="false" ht="12.85" hidden="false" customHeight="false" outlineLevel="0" collapsed="false">
      <c r="A16" s="93" t="s">
        <v>161</v>
      </c>
      <c r="B16" s="94" t="n">
        <v>4451185</v>
      </c>
      <c r="C16" s="94" t="n">
        <v>2448</v>
      </c>
      <c r="D16" s="94" t="n">
        <v>272172</v>
      </c>
      <c r="E16" s="94" t="n">
        <v>7462</v>
      </c>
      <c r="F16" s="95" t="n">
        <v>279634</v>
      </c>
      <c r="G16" s="94" t="n">
        <v>258668</v>
      </c>
      <c r="H16" s="95" t="n">
        <v>4474599</v>
      </c>
    </row>
    <row r="17" customFormat="false" ht="12.85" hidden="false" customHeight="false" outlineLevel="0" collapsed="false">
      <c r="A17" s="93" t="s">
        <v>162</v>
      </c>
      <c r="B17" s="94" t="n">
        <v>4768005</v>
      </c>
      <c r="C17" s="94" t="n">
        <v>25085</v>
      </c>
      <c r="D17" s="94" t="n">
        <v>280548</v>
      </c>
      <c r="E17" s="94" t="n">
        <v>7642</v>
      </c>
      <c r="F17" s="95" t="n">
        <v>288190</v>
      </c>
      <c r="G17" s="94" t="n">
        <v>276219</v>
      </c>
      <c r="H17" s="95" t="n">
        <v>4805061</v>
      </c>
    </row>
    <row r="18" customFormat="false" ht="12.85" hidden="false" customHeight="false" outlineLevel="0" collapsed="false">
      <c r="A18" s="93" t="s">
        <v>163</v>
      </c>
      <c r="B18" s="94" t="n">
        <v>4964638</v>
      </c>
      <c r="C18" s="94" t="n">
        <v>52543</v>
      </c>
      <c r="D18" s="94" t="n">
        <v>332470</v>
      </c>
      <c r="E18" s="94" t="n">
        <v>7634</v>
      </c>
      <c r="F18" s="95" t="n">
        <v>340104</v>
      </c>
      <c r="G18" s="94" t="n">
        <v>318146</v>
      </c>
      <c r="H18" s="95" t="n">
        <v>5039139</v>
      </c>
    </row>
    <row r="19" customFormat="false" ht="12.85" hidden="false" customHeight="false" outlineLevel="0" collapsed="false">
      <c r="A19" s="93" t="s">
        <v>164</v>
      </c>
      <c r="B19" s="94" t="n">
        <v>5207874</v>
      </c>
      <c r="C19" s="94" t="n">
        <v>51921</v>
      </c>
      <c r="D19" s="94" t="n">
        <v>350509</v>
      </c>
      <c r="E19" s="94" t="n">
        <v>9181</v>
      </c>
      <c r="F19" s="95" t="n">
        <v>359690</v>
      </c>
      <c r="G19" s="94" t="n">
        <v>350173</v>
      </c>
      <c r="H19" s="95" t="n">
        <v>5269312</v>
      </c>
    </row>
    <row r="20" customFormat="false" ht="12.85" hidden="false" customHeight="false" outlineLevel="0" collapsed="false">
      <c r="A20" s="93" t="s">
        <v>165</v>
      </c>
      <c r="B20" s="94" t="n">
        <v>5583203</v>
      </c>
      <c r="C20" s="94" t="n">
        <v>56942</v>
      </c>
      <c r="D20" s="94" t="n">
        <v>426038</v>
      </c>
      <c r="E20" s="94" t="n">
        <v>9180</v>
      </c>
      <c r="F20" s="95" t="n">
        <v>435218</v>
      </c>
      <c r="G20" s="94" t="n">
        <v>384394</v>
      </c>
      <c r="H20" s="95" t="n">
        <v>5690969</v>
      </c>
    </row>
    <row r="21" customFormat="false" ht="12.85" hidden="false" customHeight="false" outlineLevel="0" collapsed="false">
      <c r="A21" s="93" t="s">
        <v>166</v>
      </c>
      <c r="B21" s="94" t="n">
        <v>5758279</v>
      </c>
      <c r="C21" s="94" t="n">
        <v>87230</v>
      </c>
      <c r="D21" s="94" t="n">
        <v>478925</v>
      </c>
      <c r="E21" s="94" t="n">
        <v>8998</v>
      </c>
      <c r="F21" s="95" t="n">
        <v>487923</v>
      </c>
      <c r="G21" s="94" t="n">
        <v>463844</v>
      </c>
      <c r="H21" s="95" t="n">
        <v>5869588</v>
      </c>
    </row>
    <row r="22" customFormat="false" ht="12.85" hidden="false" customHeight="false" outlineLevel="0" collapsed="false">
      <c r="A22" s="93" t="s">
        <v>167</v>
      </c>
      <c r="B22" s="94" t="n">
        <v>5990590</v>
      </c>
      <c r="C22" s="94" t="n">
        <v>86719</v>
      </c>
      <c r="D22" s="94" t="n">
        <v>550038</v>
      </c>
      <c r="E22" s="94" t="n">
        <v>8993</v>
      </c>
      <c r="F22" s="95" t="n">
        <v>559031</v>
      </c>
      <c r="G22" s="94" t="n">
        <v>512760</v>
      </c>
      <c r="H22" s="95" t="n">
        <v>6123580</v>
      </c>
    </row>
    <row r="23" customFormat="false" ht="12.85" hidden="false" customHeight="false" outlineLevel="0" collapsed="false">
      <c r="A23" s="93" t="s">
        <v>168</v>
      </c>
      <c r="B23" s="94" t="n">
        <v>6190885</v>
      </c>
      <c r="C23" s="94" t="n">
        <v>77225</v>
      </c>
      <c r="D23" s="94" t="n">
        <v>628209</v>
      </c>
      <c r="E23" s="94" t="n">
        <v>18782</v>
      </c>
      <c r="F23" s="95" t="n">
        <v>646991</v>
      </c>
      <c r="G23" s="94" t="n">
        <v>572025</v>
      </c>
      <c r="H23" s="95" t="n">
        <v>6343076</v>
      </c>
    </row>
    <row r="24" customFormat="false" ht="12.85" hidden="false" customHeight="false" outlineLevel="0" collapsed="false">
      <c r="A24" s="93" t="s">
        <v>169</v>
      </c>
      <c r="B24" s="94" t="n">
        <v>6310566</v>
      </c>
      <c r="C24" s="94" t="n">
        <v>88036</v>
      </c>
      <c r="D24" s="94" t="n">
        <v>664294</v>
      </c>
      <c r="E24" s="94" t="n">
        <v>18836</v>
      </c>
      <c r="F24" s="95" t="n">
        <v>683130</v>
      </c>
      <c r="G24" s="94" t="n">
        <v>616268</v>
      </c>
      <c r="H24" s="95" t="n">
        <v>6465464</v>
      </c>
    </row>
    <row r="25" customFormat="false" ht="12.85" hidden="false" customHeight="false" outlineLevel="0" collapsed="false">
      <c r="A25" s="93" t="s">
        <v>170</v>
      </c>
      <c r="B25" s="94" t="n">
        <v>6557229</v>
      </c>
      <c r="C25" s="94" t="n">
        <v>89003</v>
      </c>
      <c r="D25" s="94" t="n">
        <v>674879</v>
      </c>
      <c r="E25" s="94" t="n">
        <v>21564</v>
      </c>
      <c r="F25" s="95" t="n">
        <v>696443</v>
      </c>
      <c r="G25" s="94" t="n">
        <v>626479</v>
      </c>
      <c r="H25" s="95" t="n">
        <v>6716196</v>
      </c>
    </row>
    <row r="26" customFormat="false" ht="12.85" hidden="false" customHeight="false" outlineLevel="0" collapsed="false">
      <c r="A26" s="93" t="s">
        <v>171</v>
      </c>
      <c r="B26" s="94" t="n">
        <v>6878322</v>
      </c>
      <c r="C26" s="94" t="n">
        <v>88089</v>
      </c>
      <c r="D26" s="94" t="n">
        <v>651991</v>
      </c>
      <c r="E26" s="94" t="n">
        <v>21605</v>
      </c>
      <c r="F26" s="95" t="n">
        <v>673596</v>
      </c>
      <c r="G26" s="94" t="n">
        <v>649171</v>
      </c>
      <c r="H26" s="95" t="n">
        <v>6990836</v>
      </c>
    </row>
    <row r="27" customFormat="false" ht="12.85" hidden="false" customHeight="false" outlineLevel="0" collapsed="false">
      <c r="A27" s="93" t="s">
        <v>172</v>
      </c>
      <c r="B27" s="94" t="n">
        <v>7078115</v>
      </c>
      <c r="C27" s="94" t="n">
        <v>197679</v>
      </c>
      <c r="D27" s="94" t="n">
        <v>656568</v>
      </c>
      <c r="E27" s="94" t="n">
        <v>21587</v>
      </c>
      <c r="F27" s="95" t="n">
        <v>678155</v>
      </c>
      <c r="G27" s="94" t="n">
        <v>755117</v>
      </c>
      <c r="H27" s="95" t="n">
        <v>7198832</v>
      </c>
    </row>
    <row r="28" customFormat="false" ht="12.85" hidden="false" customHeight="false" outlineLevel="0" collapsed="false">
      <c r="D28" s="94"/>
      <c r="F28" s="95"/>
    </row>
    <row r="29" customFormat="false" ht="12.85" hidden="false" customHeight="false" outlineLevel="0" collapsed="false">
      <c r="A29" s="112" t="s">
        <v>173</v>
      </c>
      <c r="D29" s="94"/>
      <c r="F29" s="95"/>
    </row>
    <row r="30" customFormat="false" ht="12.85" hidden="false" customHeight="false" outlineLevel="0" collapsed="false">
      <c r="A30" s="93" t="s">
        <v>161</v>
      </c>
      <c r="B30" s="94" t="n">
        <v>7063002</v>
      </c>
      <c r="C30" s="94" t="n">
        <v>178228</v>
      </c>
      <c r="D30" s="94" t="n">
        <v>752795</v>
      </c>
      <c r="E30" s="94" t="n">
        <v>26522</v>
      </c>
      <c r="F30" s="95" t="n">
        <v>779317</v>
      </c>
      <c r="G30" s="94" t="n">
        <v>791052</v>
      </c>
      <c r="H30" s="95" t="n">
        <v>7229495</v>
      </c>
    </row>
    <row r="31" customFormat="false" ht="12.85" hidden="false" customHeight="false" outlineLevel="0" collapsed="false">
      <c r="A31" s="93" t="s">
        <v>162</v>
      </c>
      <c r="B31" s="94" t="n">
        <v>7131755</v>
      </c>
      <c r="C31" s="94" t="n">
        <v>196077</v>
      </c>
      <c r="D31" s="94" t="n">
        <v>730285</v>
      </c>
      <c r="E31" s="94" t="n">
        <v>26656</v>
      </c>
      <c r="F31" s="95" t="n">
        <v>756941</v>
      </c>
      <c r="G31" s="94" t="n">
        <v>835848</v>
      </c>
      <c r="H31" s="95" t="n">
        <v>7248925</v>
      </c>
    </row>
    <row r="32" customFormat="false" ht="12.85" hidden="false" customHeight="false" outlineLevel="0" collapsed="false">
      <c r="A32" s="93" t="s">
        <v>163</v>
      </c>
      <c r="B32" s="94" t="n">
        <v>7270329</v>
      </c>
      <c r="C32" s="94" t="n">
        <v>216914</v>
      </c>
      <c r="D32" s="94" t="n">
        <v>778329</v>
      </c>
      <c r="E32" s="94" t="n">
        <v>33939</v>
      </c>
      <c r="F32" s="95" t="n">
        <v>812268</v>
      </c>
      <c r="G32" s="94" t="n">
        <v>889721</v>
      </c>
      <c r="H32" s="95" t="n">
        <v>7409790</v>
      </c>
    </row>
    <row r="33" customFormat="false" ht="12.85" hidden="false" customHeight="false" outlineLevel="0" collapsed="false">
      <c r="A33" s="93" t="s">
        <v>164</v>
      </c>
      <c r="B33" s="94" t="n">
        <v>7302043</v>
      </c>
      <c r="C33" s="94" t="n">
        <v>245957</v>
      </c>
      <c r="D33" s="94" t="n">
        <v>855151</v>
      </c>
      <c r="E33" s="94" t="n">
        <v>35680</v>
      </c>
      <c r="F33" s="95" t="n">
        <v>890831</v>
      </c>
      <c r="G33" s="94" t="n">
        <v>948648</v>
      </c>
      <c r="H33" s="95" t="n">
        <v>7490183</v>
      </c>
    </row>
    <row r="34" customFormat="false" ht="12.85" hidden="false" customHeight="false" outlineLevel="0" collapsed="false">
      <c r="A34" s="93" t="s">
        <v>165</v>
      </c>
      <c r="B34" s="94" t="n">
        <v>7493296</v>
      </c>
      <c r="C34" s="94" t="n">
        <v>269801</v>
      </c>
      <c r="D34" s="94" t="n">
        <v>986548</v>
      </c>
      <c r="E34" s="94" t="n">
        <v>35720</v>
      </c>
      <c r="F34" s="95" t="n">
        <v>1022268</v>
      </c>
      <c r="G34" s="94" t="n">
        <v>1211602</v>
      </c>
      <c r="H34" s="95" t="n">
        <v>7573763</v>
      </c>
    </row>
    <row r="35" customFormat="false" ht="12.85" hidden="false" customHeight="false" outlineLevel="0" collapsed="false">
      <c r="A35" s="93" t="s">
        <v>166</v>
      </c>
      <c r="B35" s="94" t="n">
        <v>7583460</v>
      </c>
      <c r="C35" s="94" t="n">
        <v>279657</v>
      </c>
      <c r="D35" s="94" t="n">
        <v>1056530</v>
      </c>
      <c r="E35" s="94" t="n">
        <v>32546</v>
      </c>
      <c r="F35" s="95" t="n">
        <v>1089076</v>
      </c>
      <c r="G35" s="94" t="n">
        <v>1282228</v>
      </c>
      <c r="H35" s="95" t="n">
        <v>7669965</v>
      </c>
    </row>
    <row r="36" customFormat="false" ht="12.85" hidden="false" customHeight="false" outlineLevel="0" collapsed="false">
      <c r="A36" s="93" t="s">
        <v>167</v>
      </c>
      <c r="B36" s="94" t="n">
        <v>22280051</v>
      </c>
      <c r="C36" s="94" t="n">
        <v>335760</v>
      </c>
      <c r="D36" s="94" t="n">
        <v>1314819</v>
      </c>
      <c r="E36" s="94" t="n">
        <v>38020</v>
      </c>
      <c r="F36" s="95" t="n">
        <v>1352839</v>
      </c>
      <c r="G36" s="94" t="n">
        <v>1575416</v>
      </c>
      <c r="H36" s="95" t="n">
        <v>22393234</v>
      </c>
    </row>
    <row r="37" customFormat="false" ht="12.85" hidden="false" customHeight="false" outlineLevel="0" collapsed="false">
      <c r="A37" s="93" t="s">
        <v>168</v>
      </c>
      <c r="B37" s="94" t="n">
        <v>22560581</v>
      </c>
      <c r="C37" s="94" t="n">
        <v>332396</v>
      </c>
      <c r="D37" s="94" t="n">
        <v>1364680</v>
      </c>
      <c r="E37" s="94" t="n">
        <v>39084</v>
      </c>
      <c r="F37" s="95" t="n">
        <v>1403764</v>
      </c>
      <c r="G37" s="94" t="n">
        <v>1649541</v>
      </c>
      <c r="H37" s="95" t="n">
        <v>22647200</v>
      </c>
    </row>
    <row r="38" customFormat="false" ht="12.85" hidden="false" customHeight="false" outlineLevel="0" collapsed="false">
      <c r="A38" s="93" t="s">
        <v>169</v>
      </c>
      <c r="B38" s="94" t="n">
        <v>23202840</v>
      </c>
      <c r="C38" s="94" t="n">
        <v>367085</v>
      </c>
      <c r="D38" s="94" t="n">
        <v>1407890</v>
      </c>
      <c r="E38" s="94" t="n">
        <v>39511</v>
      </c>
      <c r="F38" s="95" t="n">
        <v>1447401</v>
      </c>
      <c r="G38" s="94" t="n">
        <v>1696804</v>
      </c>
      <c r="H38" s="95" t="n">
        <v>23320522</v>
      </c>
    </row>
    <row r="39" customFormat="false" ht="12.85" hidden="false" customHeight="false" outlineLevel="0" collapsed="false">
      <c r="A39" s="93" t="s">
        <v>170</v>
      </c>
      <c r="B39" s="94" t="n">
        <v>23883778</v>
      </c>
      <c r="C39" s="94" t="n">
        <v>412679</v>
      </c>
      <c r="D39" s="94" t="n">
        <v>1488275</v>
      </c>
      <c r="E39" s="94" t="n">
        <v>45252</v>
      </c>
      <c r="F39" s="95" t="n">
        <v>1533527</v>
      </c>
      <c r="G39" s="94" t="n">
        <v>1795250</v>
      </c>
      <c r="H39" s="95" t="n">
        <v>24034734</v>
      </c>
    </row>
    <row r="40" customFormat="false" ht="12.85" hidden="false" customHeight="false" outlineLevel="0" collapsed="false">
      <c r="A40" s="93" t="s">
        <v>171</v>
      </c>
      <c r="B40" s="94" t="n">
        <v>24557436</v>
      </c>
      <c r="C40" s="94" t="n">
        <v>429020</v>
      </c>
      <c r="D40" s="94" t="n">
        <v>1464997</v>
      </c>
      <c r="E40" s="94" t="n">
        <v>35244</v>
      </c>
      <c r="F40" s="95" t="n">
        <v>1500241</v>
      </c>
      <c r="G40" s="94" t="n">
        <v>1812418</v>
      </c>
      <c r="H40" s="95" t="n">
        <v>24674279</v>
      </c>
    </row>
    <row r="41" customFormat="false" ht="12.85" hidden="false" customHeight="false" outlineLevel="0" collapsed="false">
      <c r="A41" s="93" t="s">
        <v>172</v>
      </c>
      <c r="B41" s="94" t="n">
        <v>28264620</v>
      </c>
      <c r="C41" s="94" t="n">
        <v>415799</v>
      </c>
      <c r="D41" s="94" t="n">
        <v>2391029</v>
      </c>
      <c r="E41" s="94" t="n">
        <v>67343</v>
      </c>
      <c r="F41" s="95" t="n">
        <v>2458372</v>
      </c>
      <c r="G41" s="94" t="n">
        <v>2874762</v>
      </c>
      <c r="H41" s="95" t="n">
        <v>28264029</v>
      </c>
    </row>
    <row r="42" customFormat="false" ht="12.85" hidden="false" customHeight="false" outlineLevel="0" collapsed="false">
      <c r="D42" s="94"/>
      <c r="F42" s="95"/>
    </row>
    <row r="43" customFormat="false" ht="12.85" hidden="false" customHeight="false" outlineLevel="0" collapsed="false">
      <c r="A43" s="112" t="s">
        <v>174</v>
      </c>
      <c r="D43" s="94"/>
      <c r="F43" s="95"/>
    </row>
    <row r="44" customFormat="false" ht="12.85" hidden="false" customHeight="false" outlineLevel="0" collapsed="false">
      <c r="A44" s="93" t="s">
        <v>161</v>
      </c>
      <c r="B44" s="94" t="n">
        <v>29845780</v>
      </c>
      <c r="C44" s="94" t="n">
        <v>444401</v>
      </c>
      <c r="D44" s="94" t="n">
        <v>2912635</v>
      </c>
      <c r="E44" s="94" t="n">
        <v>80305</v>
      </c>
      <c r="F44" s="95" t="n">
        <v>2992940</v>
      </c>
      <c r="G44" s="94" t="n">
        <v>4124293</v>
      </c>
      <c r="H44" s="95" t="n">
        <v>29158828</v>
      </c>
    </row>
    <row r="45" customFormat="false" ht="12.85" hidden="false" customHeight="false" outlineLevel="0" collapsed="false">
      <c r="A45" s="93" t="s">
        <v>162</v>
      </c>
      <c r="B45" s="94" t="n">
        <v>29082615</v>
      </c>
      <c r="C45" s="94" t="n">
        <v>496492</v>
      </c>
      <c r="D45" s="94" t="n">
        <v>3397416</v>
      </c>
      <c r="E45" s="94" t="n">
        <v>83323</v>
      </c>
      <c r="F45" s="95" t="n">
        <v>3480739</v>
      </c>
      <c r="G45" s="94" t="n">
        <v>4001809</v>
      </c>
      <c r="H45" s="95" t="n">
        <v>29058037</v>
      </c>
    </row>
    <row r="46" customFormat="false" ht="12.85" hidden="false" customHeight="false" outlineLevel="0" collapsed="false">
      <c r="A46" s="93" t="s">
        <v>163</v>
      </c>
      <c r="B46" s="94" t="n">
        <v>28612642</v>
      </c>
      <c r="C46" s="94" t="n">
        <v>534453</v>
      </c>
      <c r="D46" s="94" t="n">
        <v>2445826</v>
      </c>
      <c r="E46" s="94" t="n">
        <v>43834</v>
      </c>
      <c r="F46" s="95" t="n">
        <v>2489660</v>
      </c>
      <c r="G46" s="94" t="n">
        <v>3808342</v>
      </c>
      <c r="H46" s="95" t="n">
        <v>27828413</v>
      </c>
    </row>
    <row r="47" customFormat="false" ht="12.85" hidden="false" customHeight="false" outlineLevel="0" collapsed="false">
      <c r="A47" s="93" t="s">
        <v>164</v>
      </c>
      <c r="B47" s="94" t="n">
        <v>30567739</v>
      </c>
      <c r="C47" s="94" t="n">
        <v>621991</v>
      </c>
      <c r="D47" s="94" t="n">
        <v>2811518</v>
      </c>
      <c r="E47" s="94" t="n">
        <v>48593</v>
      </c>
      <c r="F47" s="95" t="n">
        <v>2860111</v>
      </c>
      <c r="G47" s="94" t="n">
        <v>4197230</v>
      </c>
      <c r="H47" s="95" t="n">
        <v>29852611</v>
      </c>
    </row>
    <row r="48" customFormat="false" ht="12.85" hidden="false" customHeight="false" outlineLevel="0" collapsed="false">
      <c r="A48" s="93" t="s">
        <v>165</v>
      </c>
      <c r="B48" s="94" t="n">
        <v>30981420</v>
      </c>
      <c r="C48" s="94" t="n">
        <v>732641</v>
      </c>
      <c r="D48" s="94" t="n">
        <v>2965598</v>
      </c>
      <c r="E48" s="94" t="n">
        <v>53329</v>
      </c>
      <c r="F48" s="95" t="n">
        <v>3018927</v>
      </c>
      <c r="G48" s="94" t="n">
        <v>4185943</v>
      </c>
      <c r="H48" s="95" t="n">
        <v>30547045</v>
      </c>
    </row>
    <row r="49" customFormat="false" ht="12.85" hidden="false" customHeight="false" outlineLevel="0" collapsed="false">
      <c r="A49" s="93" t="s">
        <v>166</v>
      </c>
      <c r="B49" s="94" t="n">
        <v>31224875</v>
      </c>
      <c r="C49" s="94" t="n">
        <v>1010466</v>
      </c>
      <c r="D49" s="94" t="n">
        <v>2466112</v>
      </c>
      <c r="E49" s="94" t="n">
        <v>53221</v>
      </c>
      <c r="F49" s="95" t="n">
        <v>2519333</v>
      </c>
      <c r="G49" s="94" t="n">
        <v>3655159</v>
      </c>
      <c r="H49" s="95" t="n">
        <v>31099515</v>
      </c>
    </row>
    <row r="50" customFormat="false" ht="12.85" hidden="false" customHeight="false" outlineLevel="0" collapsed="false">
      <c r="A50" s="93" t="s">
        <v>167</v>
      </c>
      <c r="B50" s="94" t="n">
        <v>31756507</v>
      </c>
      <c r="C50" s="94" t="n">
        <v>1051092</v>
      </c>
      <c r="D50" s="94" t="n">
        <v>2556282</v>
      </c>
      <c r="E50" s="94" t="n">
        <v>45276</v>
      </c>
      <c r="F50" s="95" t="n">
        <v>2601558</v>
      </c>
      <c r="G50" s="94" t="n">
        <v>3574084</v>
      </c>
      <c r="H50" s="95" t="n">
        <v>31835073</v>
      </c>
    </row>
    <row r="51" customFormat="false" ht="12.85" hidden="false" customHeight="false" outlineLevel="0" collapsed="false">
      <c r="A51" s="93" t="s">
        <v>168</v>
      </c>
      <c r="B51" s="94" t="n">
        <v>31880182</v>
      </c>
      <c r="C51" s="94" t="n">
        <v>1126140</v>
      </c>
      <c r="D51" s="94" t="n">
        <v>2913785</v>
      </c>
      <c r="E51" s="94" t="n">
        <v>47694</v>
      </c>
      <c r="F51" s="95" t="n">
        <v>2961479</v>
      </c>
      <c r="G51" s="94" t="n">
        <v>3600093</v>
      </c>
      <c r="H51" s="95" t="n">
        <v>32367708</v>
      </c>
    </row>
    <row r="52" customFormat="false" ht="12.85" hidden="false" customHeight="false" outlineLevel="0" collapsed="false">
      <c r="A52" s="93" t="s">
        <v>169</v>
      </c>
      <c r="B52" s="94" t="n">
        <v>32436893</v>
      </c>
      <c r="C52" s="94" t="n">
        <v>1217865</v>
      </c>
      <c r="D52" s="94" t="n">
        <v>3165746</v>
      </c>
      <c r="E52" s="94" t="n">
        <v>47872</v>
      </c>
      <c r="F52" s="95" t="n">
        <v>3213618</v>
      </c>
      <c r="G52" s="94" t="n">
        <v>3675113</v>
      </c>
      <c r="H52" s="95" t="n">
        <v>33193263</v>
      </c>
    </row>
    <row r="53" customFormat="false" ht="12.85" hidden="false" customHeight="false" outlineLevel="0" collapsed="false">
      <c r="A53" s="93" t="s">
        <v>170</v>
      </c>
      <c r="B53" s="94" t="n">
        <v>35111188</v>
      </c>
      <c r="C53" s="94" t="n">
        <v>1212163</v>
      </c>
      <c r="D53" s="94" t="n">
        <v>3316774</v>
      </c>
      <c r="E53" s="94" t="n">
        <v>27268</v>
      </c>
      <c r="F53" s="95" t="n">
        <v>3344042</v>
      </c>
      <c r="G53" s="94" t="n">
        <v>3719655</v>
      </c>
      <c r="H53" s="95" t="n">
        <v>35947738</v>
      </c>
    </row>
    <row r="54" customFormat="false" ht="12.85" hidden="false" customHeight="false" outlineLevel="0" collapsed="false">
      <c r="A54" s="93" t="s">
        <v>171</v>
      </c>
      <c r="B54" s="94" t="n">
        <v>34689287</v>
      </c>
      <c r="C54" s="94" t="n">
        <v>1274865</v>
      </c>
      <c r="D54" s="94" t="n">
        <v>4323565</v>
      </c>
      <c r="E54" s="94" t="n">
        <v>27268</v>
      </c>
      <c r="F54" s="95" t="n">
        <v>4350833</v>
      </c>
      <c r="G54" s="94" t="n">
        <v>3816434</v>
      </c>
      <c r="H54" s="95" t="n">
        <v>36498551</v>
      </c>
    </row>
    <row r="55" customFormat="false" ht="12.85" hidden="false" customHeight="false" outlineLevel="0" collapsed="false">
      <c r="A55" s="93" t="s">
        <v>172</v>
      </c>
      <c r="B55" s="94" t="n">
        <v>37669329</v>
      </c>
      <c r="C55" s="94" t="n">
        <v>1375902</v>
      </c>
      <c r="D55" s="94" t="n">
        <v>3367851</v>
      </c>
      <c r="E55" s="94" t="n">
        <v>26144</v>
      </c>
      <c r="F55" s="95" t="n">
        <v>3393995</v>
      </c>
      <c r="G55" s="94" t="n">
        <v>3973800</v>
      </c>
      <c r="H55" s="95" t="n">
        <v>38465426</v>
      </c>
    </row>
    <row r="56" customFormat="false" ht="12.85" hidden="false" customHeight="false" outlineLevel="0" collapsed="false">
      <c r="D56" s="94"/>
      <c r="F56" s="95"/>
    </row>
    <row r="57" customFormat="false" ht="12.85" hidden="false" customHeight="false" outlineLevel="0" collapsed="false">
      <c r="A57" s="112" t="s">
        <v>182</v>
      </c>
      <c r="D57" s="94"/>
      <c r="F57" s="95"/>
    </row>
    <row r="58" customFormat="false" ht="12.85" hidden="false" customHeight="false" outlineLevel="0" collapsed="false">
      <c r="A58" s="93" t="s">
        <v>1140</v>
      </c>
      <c r="B58" s="94" t="n">
        <v>37388923</v>
      </c>
      <c r="C58" s="94" t="n">
        <v>1441077</v>
      </c>
      <c r="D58" s="94" t="n">
        <v>3683265</v>
      </c>
      <c r="E58" s="94" t="n">
        <v>20242</v>
      </c>
      <c r="F58" s="95" t="n">
        <v>3703507</v>
      </c>
      <c r="G58" s="94" t="n">
        <v>4085551</v>
      </c>
      <c r="H58" s="95" t="n">
        <v>38447956</v>
      </c>
    </row>
    <row r="59" customFormat="false" ht="12.85" hidden="false" customHeight="false" outlineLevel="0" collapsed="false">
      <c r="A59" s="93" t="s">
        <v>1141</v>
      </c>
      <c r="B59" s="94" t="n">
        <v>37326158</v>
      </c>
      <c r="C59" s="94" t="n">
        <v>1484893</v>
      </c>
      <c r="D59" s="94" t="n">
        <v>3736085</v>
      </c>
      <c r="E59" s="94" t="n">
        <v>487782</v>
      </c>
      <c r="F59" s="95" t="n">
        <v>4223867</v>
      </c>
      <c r="G59" s="94" t="n">
        <v>4265912</v>
      </c>
      <c r="H59" s="95" t="n">
        <v>38769006</v>
      </c>
    </row>
    <row r="60" customFormat="false" ht="12.85" hidden="false" customHeight="false" outlineLevel="0" collapsed="false">
      <c r="A60" s="93" t="s">
        <v>1142</v>
      </c>
      <c r="B60" s="94" t="n">
        <v>37577009</v>
      </c>
      <c r="C60" s="94" t="n">
        <v>1478565</v>
      </c>
      <c r="D60" s="94" t="n">
        <v>3877063</v>
      </c>
      <c r="E60" s="94" t="n">
        <v>454670</v>
      </c>
      <c r="F60" s="95" t="n">
        <v>4331733</v>
      </c>
      <c r="G60" s="94" t="n">
        <v>3927278</v>
      </c>
      <c r="H60" s="95" t="n">
        <v>39460029</v>
      </c>
    </row>
    <row r="61" customFormat="false" ht="12.85" hidden="false" customHeight="false" outlineLevel="0" collapsed="false">
      <c r="A61" s="93" t="s">
        <v>1143</v>
      </c>
      <c r="B61" s="94" t="n">
        <v>38849354</v>
      </c>
      <c r="C61" s="94" t="n">
        <v>1406692</v>
      </c>
      <c r="D61" s="94" t="n">
        <v>3799653</v>
      </c>
      <c r="E61" s="94" t="n">
        <v>683713</v>
      </c>
      <c r="F61" s="95" t="n">
        <v>4483366</v>
      </c>
      <c r="G61" s="94" t="n">
        <v>4065973</v>
      </c>
      <c r="H61" s="95" t="n">
        <v>40673439</v>
      </c>
    </row>
    <row r="62" customFormat="false" ht="12.85" hidden="false" customHeight="false" outlineLevel="0" collapsed="false">
      <c r="A62" s="113"/>
      <c r="B62" s="128"/>
      <c r="C62" s="128"/>
      <c r="D62" s="128"/>
      <c r="E62" s="128"/>
      <c r="F62" s="129"/>
      <c r="G62" s="128"/>
      <c r="H62" s="129"/>
    </row>
    <row r="63" customFormat="false" ht="12.85" hidden="false" customHeight="false" outlineLevel="0" collapsed="false">
      <c r="D63" s="94"/>
      <c r="F63" s="95"/>
    </row>
    <row r="64" customFormat="false" ht="12.85" hidden="false" customHeight="false" outlineLevel="0" collapsed="false">
      <c r="A64" s="116" t="s">
        <v>187</v>
      </c>
      <c r="B64" s="116"/>
      <c r="D64" s="94"/>
      <c r="F64" s="95"/>
    </row>
    <row r="65" customFormat="false" ht="12.85" hidden="false" customHeight="false" outlineLevel="0" collapsed="false">
      <c r="A65" s="116" t="s">
        <v>24</v>
      </c>
      <c r="B65" s="116"/>
      <c r="D65" s="94"/>
      <c r="F65" s="95"/>
    </row>
    <row r="66" customFormat="false" ht="12.85" hidden="false" customHeight="false" outlineLevel="0" collapsed="false">
      <c r="A66" s="116" t="s">
        <v>274</v>
      </c>
      <c r="B66" s="116"/>
      <c r="D66" s="94"/>
      <c r="F66" s="95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50.7"/>
    <col collapsed="false" customWidth="true" hidden="false" outlineLevel="0" max="2" min="2" style="367" width="17.85"/>
    <col collapsed="false" customWidth="true" hidden="false" outlineLevel="0" max="4" min="3" style="367" width="14.85"/>
    <col collapsed="false" customWidth="true" hidden="true" outlineLevel="0" max="5" min="5" style="367" width="11.05"/>
    <col collapsed="false" customWidth="true" hidden="true" outlineLevel="0" max="6" min="6" style="368" width="11.05"/>
    <col collapsed="false" customWidth="true" hidden="false" outlineLevel="0" max="7" min="7" style="367" width="17.7"/>
    <col collapsed="false" customWidth="true" hidden="false" outlineLevel="0" max="8" min="8" style="367" width="24.7"/>
    <col collapsed="false" customWidth="true" hidden="false" outlineLevel="0" max="10" min="9" style="367" width="16.56"/>
    <col collapsed="false" customWidth="true" hidden="false" outlineLevel="0" max="11" min="11" style="367" width="20.7"/>
    <col collapsed="false" customWidth="true" hidden="false" outlineLevel="0" max="12" min="12" style="367" width="16.56"/>
    <col collapsed="false" customWidth="true" hidden="false" outlineLevel="0" max="13" min="13" style="368" width="15.7"/>
    <col collapsed="false" customWidth="false" hidden="false" outlineLevel="0" max="257" min="14" style="2" width="11.42"/>
  </cols>
  <sheetData>
    <row r="1" customFormat="false" ht="17.65" hidden="false" customHeight="false" outlineLevel="0" collapsed="false">
      <c r="A1" s="96" t="s">
        <v>1147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7.65" hidden="false" customHeight="false" outlineLevel="0" collapsed="false">
      <c r="A3" s="96" t="s">
        <v>83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85" hidden="false" customHeight="false" outlineLevel="0" collapsed="false">
      <c r="A6" s="369"/>
      <c r="B6" s="370"/>
      <c r="C6" s="370"/>
      <c r="D6" s="370"/>
      <c r="E6" s="370"/>
      <c r="F6" s="371"/>
      <c r="G6" s="370"/>
      <c r="H6" s="370"/>
      <c r="I6" s="370"/>
      <c r="J6" s="370"/>
      <c r="K6" s="370"/>
      <c r="L6" s="370"/>
      <c r="M6" s="371"/>
    </row>
    <row r="7" customFormat="false" ht="15" hidden="false" customHeight="true" outlineLevel="0" collapsed="false">
      <c r="A7" s="558" t="s">
        <v>727</v>
      </c>
      <c r="B7" s="131" t="s">
        <v>204</v>
      </c>
      <c r="C7" s="131" t="s">
        <v>205</v>
      </c>
      <c r="D7" s="131" t="s">
        <v>206</v>
      </c>
      <c r="E7" s="131" t="s">
        <v>207</v>
      </c>
      <c r="F7" s="132"/>
      <c r="G7" s="133" t="s">
        <v>208</v>
      </c>
      <c r="H7" s="133" t="s">
        <v>209</v>
      </c>
      <c r="I7" s="133" t="s">
        <v>210</v>
      </c>
      <c r="J7" s="133" t="s">
        <v>835</v>
      </c>
      <c r="K7" s="133" t="s">
        <v>212</v>
      </c>
      <c r="L7" s="133" t="s">
        <v>213</v>
      </c>
      <c r="M7" s="134" t="s">
        <v>22</v>
      </c>
    </row>
    <row r="8" customFormat="false" ht="20.1" hidden="false" customHeight="true" outlineLevel="0" collapsed="false">
      <c r="A8" s="558"/>
      <c r="B8" s="131"/>
      <c r="C8" s="131"/>
      <c r="D8" s="131"/>
      <c r="E8" s="131"/>
      <c r="F8" s="135" t="s">
        <v>22</v>
      </c>
      <c r="G8" s="133"/>
      <c r="H8" s="133"/>
      <c r="I8" s="133"/>
      <c r="J8" s="133"/>
      <c r="K8" s="133"/>
      <c r="L8" s="133"/>
      <c r="M8" s="134"/>
    </row>
    <row r="9" customFormat="false" ht="20.1" hidden="false" customHeight="true" outlineLevel="0" collapsed="false">
      <c r="A9" s="558"/>
      <c r="B9" s="131"/>
      <c r="C9" s="131"/>
      <c r="D9" s="131"/>
      <c r="E9" s="131"/>
      <c r="F9" s="131"/>
      <c r="G9" s="133"/>
      <c r="H9" s="133"/>
      <c r="I9" s="133"/>
      <c r="J9" s="133"/>
      <c r="K9" s="133"/>
      <c r="L9" s="133"/>
      <c r="M9" s="134"/>
    </row>
    <row r="10" customFormat="false" ht="12.85" hidden="false" customHeight="false" outlineLevel="0" collapsed="false">
      <c r="A10" s="109"/>
      <c r="B10" s="372"/>
      <c r="C10" s="372"/>
      <c r="D10" s="372"/>
      <c r="E10" s="372"/>
      <c r="F10" s="373"/>
      <c r="G10" s="372"/>
      <c r="H10" s="372"/>
      <c r="I10" s="372"/>
      <c r="J10" s="372"/>
      <c r="K10" s="372"/>
      <c r="L10" s="372"/>
      <c r="M10" s="373"/>
    </row>
    <row r="11" customFormat="false" ht="15.25" hidden="false" customHeight="false" outlineLevel="0" collapsed="false">
      <c r="A11" s="352" t="s">
        <v>539</v>
      </c>
      <c r="B11" s="343" t="n">
        <v>11914723</v>
      </c>
      <c r="C11" s="343" t="n">
        <v>5374606</v>
      </c>
      <c r="D11" s="343" t="n">
        <v>3742856</v>
      </c>
      <c r="E11" s="343" t="n">
        <v>0</v>
      </c>
      <c r="F11" s="343" t="n">
        <v>9117462</v>
      </c>
      <c r="G11" s="343" t="n">
        <v>9288067</v>
      </c>
      <c r="H11" s="343" t="n">
        <v>1025394</v>
      </c>
      <c r="I11" s="343" t="n">
        <v>8000189</v>
      </c>
      <c r="J11" s="343" t="n">
        <v>757593</v>
      </c>
      <c r="K11" s="343" t="n">
        <v>3609069</v>
      </c>
      <c r="L11" s="343" t="n">
        <v>3961337</v>
      </c>
      <c r="M11" s="343" t="n">
        <v>39751160</v>
      </c>
    </row>
    <row r="12" customFormat="false" ht="15.25" hidden="false" customHeight="false" outlineLevel="0" collapsed="false">
      <c r="A12" s="350"/>
      <c r="B12" s="352"/>
      <c r="C12" s="342"/>
      <c r="D12" s="342"/>
      <c r="E12" s="342"/>
      <c r="F12" s="343"/>
      <c r="G12" s="342"/>
      <c r="H12" s="342"/>
      <c r="I12" s="342"/>
      <c r="J12" s="342"/>
      <c r="K12" s="342"/>
      <c r="L12" s="342"/>
      <c r="M12" s="343"/>
    </row>
    <row r="13" customFormat="false" ht="15.25" hidden="false" customHeight="false" outlineLevel="0" collapsed="false">
      <c r="A13" s="342" t="s">
        <v>778</v>
      </c>
      <c r="B13" s="342" t="n">
        <v>5282375</v>
      </c>
      <c r="C13" s="342" t="n">
        <v>4424270</v>
      </c>
      <c r="D13" s="342" t="n">
        <v>3144571</v>
      </c>
      <c r="E13" s="342" t="n">
        <v>0</v>
      </c>
      <c r="F13" s="342" t="n">
        <v>7568841</v>
      </c>
      <c r="G13" s="342" t="n">
        <v>5015265</v>
      </c>
      <c r="H13" s="342" t="n">
        <v>665922</v>
      </c>
      <c r="I13" s="342" t="n">
        <v>2818704</v>
      </c>
      <c r="J13" s="342" t="n">
        <v>353730</v>
      </c>
      <c r="K13" s="342" t="n">
        <v>1513322</v>
      </c>
      <c r="L13" s="342" t="n">
        <v>735655</v>
      </c>
      <c r="M13" s="343" t="n">
        <v>22482504</v>
      </c>
    </row>
    <row r="14" customFormat="false" ht="15.25" hidden="false" customHeight="false" outlineLevel="0" collapsed="false">
      <c r="A14" s="342" t="s">
        <v>779</v>
      </c>
      <c r="B14" s="342" t="n">
        <v>2940497</v>
      </c>
      <c r="C14" s="342" t="n">
        <v>553753</v>
      </c>
      <c r="D14" s="342" t="n">
        <v>424036</v>
      </c>
      <c r="E14" s="342" t="n">
        <v>0</v>
      </c>
      <c r="F14" s="342" t="n">
        <v>977789</v>
      </c>
      <c r="G14" s="342" t="n">
        <v>2907987</v>
      </c>
      <c r="H14" s="342" t="n">
        <v>182062</v>
      </c>
      <c r="I14" s="342" t="n">
        <v>2188916</v>
      </c>
      <c r="J14" s="342" t="n">
        <v>311477</v>
      </c>
      <c r="K14" s="342" t="n">
        <v>1075024</v>
      </c>
      <c r="L14" s="342" t="n">
        <v>1151775</v>
      </c>
      <c r="M14" s="343" t="n">
        <v>9431977</v>
      </c>
    </row>
    <row r="15" customFormat="false" ht="15.25" hidden="false" customHeight="false" outlineLevel="0" collapsed="false">
      <c r="A15" s="342" t="s">
        <v>780</v>
      </c>
      <c r="B15" s="342" t="n">
        <v>879160</v>
      </c>
      <c r="C15" s="342" t="n">
        <v>60885</v>
      </c>
      <c r="D15" s="342" t="n">
        <v>54300</v>
      </c>
      <c r="E15" s="342" t="n">
        <v>0</v>
      </c>
      <c r="F15" s="342" t="n">
        <v>115185</v>
      </c>
      <c r="G15" s="342" t="n">
        <v>927742</v>
      </c>
      <c r="H15" s="342" t="n">
        <v>122047</v>
      </c>
      <c r="I15" s="342" t="n">
        <v>830507</v>
      </c>
      <c r="J15" s="342" t="n">
        <v>80569</v>
      </c>
      <c r="K15" s="342" t="n">
        <v>954820</v>
      </c>
      <c r="L15" s="342" t="n">
        <v>342191</v>
      </c>
      <c r="M15" s="343" t="n">
        <v>3567839</v>
      </c>
    </row>
    <row r="16" customFormat="false" ht="15.25" hidden="false" customHeight="false" outlineLevel="0" collapsed="false">
      <c r="A16" s="342" t="s">
        <v>781</v>
      </c>
      <c r="B16" s="342" t="n">
        <v>371204</v>
      </c>
      <c r="C16" s="342" t="n">
        <v>330953</v>
      </c>
      <c r="D16" s="342" t="n">
        <v>111053</v>
      </c>
      <c r="E16" s="342" t="n">
        <v>0</v>
      </c>
      <c r="F16" s="342" t="n">
        <v>442006</v>
      </c>
      <c r="G16" s="342" t="n">
        <v>410277</v>
      </c>
      <c r="H16" s="342" t="n">
        <v>2745</v>
      </c>
      <c r="I16" s="342" t="n">
        <v>83160</v>
      </c>
      <c r="J16" s="342" t="n">
        <v>1486</v>
      </c>
      <c r="K16" s="342" t="n">
        <v>47153</v>
      </c>
      <c r="L16" s="342" t="n">
        <v>427142</v>
      </c>
      <c r="M16" s="343" t="n">
        <v>930889</v>
      </c>
    </row>
    <row r="17" customFormat="false" ht="15.25" hidden="false" customHeight="false" outlineLevel="0" collapsed="false">
      <c r="A17" s="342" t="s">
        <v>782</v>
      </c>
      <c r="B17" s="342" t="n">
        <v>2441487</v>
      </c>
      <c r="C17" s="342" t="n">
        <v>4745</v>
      </c>
      <c r="D17" s="342" t="n">
        <v>8896</v>
      </c>
      <c r="E17" s="342" t="n">
        <v>0</v>
      </c>
      <c r="F17" s="342" t="n">
        <v>13641</v>
      </c>
      <c r="G17" s="342" t="n">
        <v>26796</v>
      </c>
      <c r="H17" s="342" t="n">
        <v>52618</v>
      </c>
      <c r="I17" s="342" t="n">
        <v>2078902</v>
      </c>
      <c r="J17" s="342" t="n">
        <v>10331</v>
      </c>
      <c r="K17" s="342" t="n">
        <v>18750</v>
      </c>
      <c r="L17" s="342" t="n">
        <v>1304574</v>
      </c>
      <c r="M17" s="343" t="n">
        <v>3337951</v>
      </c>
    </row>
    <row r="18" customFormat="false" ht="15.25" hidden="false" customHeight="false" outlineLevel="0" collapsed="false">
      <c r="A18" s="342"/>
      <c r="B18" s="342"/>
      <c r="C18" s="342"/>
      <c r="D18" s="342"/>
      <c r="E18" s="342"/>
      <c r="F18" s="343"/>
      <c r="G18" s="342"/>
      <c r="H18" s="342"/>
      <c r="I18" s="342"/>
      <c r="J18" s="342"/>
      <c r="K18" s="342"/>
      <c r="L18" s="342"/>
      <c r="M18" s="343"/>
    </row>
    <row r="19" customFormat="false" ht="15.25" hidden="false" customHeight="false" outlineLevel="0" collapsed="false">
      <c r="A19" s="352" t="s">
        <v>61</v>
      </c>
      <c r="B19" s="343" t="n">
        <v>0</v>
      </c>
      <c r="C19" s="343" t="n">
        <v>0</v>
      </c>
      <c r="D19" s="343" t="n">
        <v>0</v>
      </c>
      <c r="E19" s="343" t="n">
        <v>0</v>
      </c>
      <c r="F19" s="343" t="n">
        <v>0</v>
      </c>
      <c r="G19" s="343" t="n">
        <v>0</v>
      </c>
      <c r="H19" s="343" t="n">
        <v>160357</v>
      </c>
      <c r="I19" s="343" t="n">
        <v>0</v>
      </c>
      <c r="J19" s="343" t="n">
        <v>0</v>
      </c>
      <c r="K19" s="343" t="n">
        <v>0</v>
      </c>
      <c r="L19" s="343" t="n">
        <v>4588</v>
      </c>
      <c r="M19" s="343" t="n">
        <v>155769</v>
      </c>
    </row>
    <row r="20" customFormat="false" ht="15.25" hidden="false" customHeight="false" outlineLevel="0" collapsed="false">
      <c r="A20" s="342"/>
      <c r="B20" s="342"/>
      <c r="C20" s="342"/>
      <c r="D20" s="342"/>
      <c r="E20" s="342"/>
      <c r="F20" s="343"/>
      <c r="G20" s="342"/>
      <c r="H20" s="342"/>
      <c r="I20" s="342"/>
      <c r="J20" s="342"/>
      <c r="K20" s="342"/>
      <c r="L20" s="342"/>
      <c r="M20" s="343"/>
    </row>
    <row r="21" customFormat="false" ht="15.25" hidden="false" customHeight="false" outlineLevel="0" collapsed="false">
      <c r="A21" s="342" t="s">
        <v>1130</v>
      </c>
      <c r="B21" s="342" t="n">
        <v>0</v>
      </c>
      <c r="C21" s="342" t="n">
        <v>0</v>
      </c>
      <c r="D21" s="342" t="n">
        <v>0</v>
      </c>
      <c r="E21" s="342" t="n">
        <v>0</v>
      </c>
      <c r="F21" s="343" t="n">
        <v>0</v>
      </c>
      <c r="G21" s="342" t="n">
        <v>0</v>
      </c>
      <c r="H21" s="342" t="n">
        <v>160357</v>
      </c>
      <c r="I21" s="342" t="n">
        <v>0</v>
      </c>
      <c r="J21" s="342" t="n">
        <v>0</v>
      </c>
      <c r="K21" s="342" t="n">
        <v>0</v>
      </c>
      <c r="L21" s="342" t="n">
        <v>4588</v>
      </c>
      <c r="M21" s="343" t="n">
        <v>155769</v>
      </c>
    </row>
    <row r="22" customFormat="false" ht="15.25" hidden="false" customHeight="false" outlineLevel="0" collapsed="false">
      <c r="A22" s="342"/>
      <c r="B22" s="342"/>
      <c r="C22" s="342"/>
      <c r="D22" s="342"/>
      <c r="E22" s="342"/>
      <c r="F22" s="343"/>
      <c r="G22" s="342"/>
      <c r="H22" s="342"/>
      <c r="I22" s="342"/>
      <c r="J22" s="342"/>
      <c r="K22" s="342"/>
      <c r="L22" s="342"/>
      <c r="M22" s="343"/>
    </row>
    <row r="23" customFormat="false" ht="15.25" hidden="false" customHeight="false" outlineLevel="0" collapsed="false">
      <c r="A23" s="352" t="s">
        <v>33</v>
      </c>
      <c r="B23" s="343" t="n">
        <v>0</v>
      </c>
      <c r="C23" s="343" t="n">
        <v>0</v>
      </c>
      <c r="D23" s="343" t="n">
        <v>0</v>
      </c>
      <c r="E23" s="343" t="n">
        <v>0</v>
      </c>
      <c r="F23" s="343" t="n">
        <v>0</v>
      </c>
      <c r="G23" s="343" t="n">
        <v>0</v>
      </c>
      <c r="H23" s="343" t="n">
        <v>0</v>
      </c>
      <c r="I23" s="343" t="n">
        <v>0</v>
      </c>
      <c r="J23" s="343" t="n">
        <v>0</v>
      </c>
      <c r="K23" s="343" t="n">
        <v>0</v>
      </c>
      <c r="L23" s="343" t="n">
        <v>0</v>
      </c>
      <c r="M23" s="343" t="n">
        <v>0</v>
      </c>
    </row>
    <row r="24" customFormat="false" ht="15.25" hidden="false" customHeight="false" outlineLevel="0" collapsed="false">
      <c r="A24" s="342"/>
      <c r="B24" s="342"/>
      <c r="C24" s="342"/>
      <c r="D24" s="342"/>
      <c r="E24" s="342"/>
      <c r="F24" s="343"/>
      <c r="G24" s="342"/>
      <c r="H24" s="342"/>
      <c r="I24" s="342"/>
      <c r="J24" s="342"/>
      <c r="K24" s="342"/>
      <c r="L24" s="342"/>
      <c r="M24" s="343"/>
    </row>
    <row r="25" customFormat="false" ht="15.25" hidden="false" customHeight="false" outlineLevel="0" collapsed="false">
      <c r="A25" s="342" t="s">
        <v>1131</v>
      </c>
      <c r="B25" s="342" t="n">
        <v>0</v>
      </c>
      <c r="C25" s="342" t="n">
        <v>0</v>
      </c>
      <c r="D25" s="342" t="n">
        <v>0</v>
      </c>
      <c r="E25" s="342" t="n">
        <v>0</v>
      </c>
      <c r="F25" s="343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3" t="n">
        <v>0</v>
      </c>
    </row>
    <row r="26" customFormat="false" ht="15.25" hidden="false" customHeight="false" outlineLevel="0" collapsed="false">
      <c r="A26" s="342"/>
      <c r="B26" s="342"/>
      <c r="C26" s="342"/>
      <c r="D26" s="342"/>
      <c r="E26" s="342"/>
      <c r="F26" s="343"/>
      <c r="G26" s="342"/>
      <c r="H26" s="342"/>
      <c r="I26" s="342"/>
      <c r="J26" s="342"/>
      <c r="K26" s="342"/>
      <c r="L26" s="342"/>
      <c r="M26" s="343"/>
    </row>
    <row r="27" customFormat="false" ht="15.25" hidden="false" customHeight="false" outlineLevel="0" collapsed="false">
      <c r="A27" s="352" t="s">
        <v>1132</v>
      </c>
      <c r="B27" s="343" t="n">
        <v>844570</v>
      </c>
      <c r="C27" s="343" t="n">
        <v>0</v>
      </c>
      <c r="D27" s="343" t="n">
        <v>531</v>
      </c>
      <c r="E27" s="343" t="n">
        <v>0</v>
      </c>
      <c r="F27" s="343" t="n">
        <v>531</v>
      </c>
      <c r="G27" s="343" t="n">
        <v>16309</v>
      </c>
      <c r="H27" s="343" t="n">
        <v>5148</v>
      </c>
      <c r="I27" s="343" t="n">
        <v>0</v>
      </c>
      <c r="J27" s="343" t="n">
        <v>0</v>
      </c>
      <c r="K27" s="343" t="n">
        <v>0</v>
      </c>
      <c r="L27" s="343" t="n">
        <v>100048</v>
      </c>
      <c r="M27" s="343" t="n">
        <v>766510</v>
      </c>
    </row>
    <row r="28" customFormat="false" ht="15.25" hidden="false" customHeight="false" outlineLevel="0" collapsed="false">
      <c r="A28" s="342"/>
      <c r="B28" s="342"/>
      <c r="C28" s="342"/>
      <c r="D28" s="342"/>
      <c r="E28" s="342"/>
      <c r="F28" s="343"/>
      <c r="G28" s="342"/>
      <c r="H28" s="342"/>
      <c r="I28" s="342"/>
      <c r="J28" s="342"/>
      <c r="K28" s="342"/>
      <c r="L28" s="342"/>
      <c r="M28" s="343"/>
    </row>
    <row r="29" customFormat="false" ht="15.25" hidden="false" customHeight="false" outlineLevel="0" collapsed="false">
      <c r="A29" s="342" t="s">
        <v>1133</v>
      </c>
      <c r="B29" s="342" t="n">
        <v>30465</v>
      </c>
      <c r="C29" s="342" t="n">
        <v>0</v>
      </c>
      <c r="D29" s="342" t="n">
        <v>531</v>
      </c>
      <c r="E29" s="342" t="n">
        <v>0</v>
      </c>
      <c r="F29" s="343" t="n">
        <v>531</v>
      </c>
      <c r="G29" s="342" t="n">
        <v>16309</v>
      </c>
      <c r="H29" s="342" t="n">
        <v>5148</v>
      </c>
      <c r="I29" s="342" t="n">
        <v>0</v>
      </c>
      <c r="J29" s="342" t="n">
        <v>0</v>
      </c>
      <c r="K29" s="342" t="n">
        <v>0</v>
      </c>
      <c r="L29" s="342" t="n">
        <v>12937</v>
      </c>
      <c r="M29" s="343" t="n">
        <v>39516</v>
      </c>
    </row>
    <row r="30" customFormat="false" ht="15.25" hidden="false" customHeight="false" outlineLevel="0" collapsed="false">
      <c r="A30" s="342" t="s">
        <v>1134</v>
      </c>
      <c r="B30" s="342" t="n">
        <v>814105</v>
      </c>
      <c r="C30" s="342" t="n">
        <v>0</v>
      </c>
      <c r="D30" s="342" t="n">
        <v>0</v>
      </c>
      <c r="E30" s="342" t="n">
        <v>0</v>
      </c>
      <c r="F30" s="343" t="n">
        <v>0</v>
      </c>
      <c r="G30" s="342" t="n">
        <v>0</v>
      </c>
      <c r="H30" s="342" t="n">
        <v>0</v>
      </c>
      <c r="I30" s="342" t="n">
        <v>0</v>
      </c>
      <c r="J30" s="342" t="n">
        <v>0</v>
      </c>
      <c r="K30" s="342" t="n">
        <v>0</v>
      </c>
      <c r="L30" s="342" t="n">
        <v>87111</v>
      </c>
      <c r="M30" s="343" t="n">
        <v>726994</v>
      </c>
    </row>
    <row r="31" customFormat="false" ht="15.25" hidden="false" customHeight="false" outlineLevel="0" collapsed="false">
      <c r="A31" s="350"/>
      <c r="B31" s="342"/>
      <c r="C31" s="342"/>
      <c r="D31" s="342"/>
      <c r="E31" s="342"/>
      <c r="F31" s="343"/>
      <c r="G31" s="342"/>
      <c r="H31" s="342"/>
      <c r="I31" s="342"/>
      <c r="J31" s="342"/>
      <c r="K31" s="342"/>
      <c r="L31" s="342"/>
      <c r="M31" s="343"/>
    </row>
    <row r="32" customFormat="false" ht="15.25" hidden="false" customHeight="false" outlineLevel="0" collapsed="false">
      <c r="A32" s="357" t="s">
        <v>784</v>
      </c>
      <c r="B32" s="357" t="n">
        <v>12759293</v>
      </c>
      <c r="C32" s="357" t="n">
        <v>5374606</v>
      </c>
      <c r="D32" s="357" t="n">
        <v>3743387</v>
      </c>
      <c r="E32" s="357" t="n">
        <v>0</v>
      </c>
      <c r="F32" s="357" t="n">
        <v>9117993</v>
      </c>
      <c r="G32" s="357" t="n">
        <v>9304376</v>
      </c>
      <c r="H32" s="357" t="n">
        <v>1190899</v>
      </c>
      <c r="I32" s="357" t="n">
        <v>8000189</v>
      </c>
      <c r="J32" s="357" t="n">
        <v>757593</v>
      </c>
      <c r="K32" s="357" t="n">
        <v>3609069</v>
      </c>
      <c r="L32" s="357" t="n">
        <v>4065973</v>
      </c>
      <c r="M32" s="357" t="n">
        <v>40673439</v>
      </c>
    </row>
    <row r="34" customFormat="false" ht="12.85" hidden="false" customHeight="false" outlineLevel="0" collapsed="false">
      <c r="A34" s="157" t="s">
        <v>132</v>
      </c>
      <c r="B34" s="157"/>
    </row>
    <row r="35" customFormat="false" ht="12.85" hidden="false" customHeight="false" outlineLevel="0" collapsed="false">
      <c r="A35" s="157" t="s">
        <v>24</v>
      </c>
      <c r="B35" s="157"/>
    </row>
    <row r="36" customFormat="false" ht="12.85" hidden="false" customHeight="false" outlineLevel="0" collapsed="false">
      <c r="A36" s="183" t="s">
        <v>1135</v>
      </c>
      <c r="B36" s="157"/>
    </row>
  </sheetData>
  <mergeCells count="18">
    <mergeCell ref="A1:M1"/>
    <mergeCell ref="A2:M2"/>
    <mergeCell ref="A3:M3"/>
    <mergeCell ref="A4:M4"/>
    <mergeCell ref="A5:M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M7:M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2" min="2" style="94" width="17.85"/>
    <col collapsed="false" customWidth="true" hidden="false" outlineLevel="0" max="4" min="3" style="94" width="14.85"/>
    <col collapsed="false" customWidth="true" hidden="true" outlineLevel="0" max="6" min="5" style="94" width="11.05"/>
    <col collapsed="false" customWidth="true" hidden="false" outlineLevel="0" max="7" min="7" style="94" width="17.7"/>
    <col collapsed="false" customWidth="true" hidden="false" outlineLevel="0" max="8" min="8" style="94" width="23.7"/>
    <col collapsed="false" customWidth="true" hidden="false" outlineLevel="0" max="10" min="9" style="94" width="16.56"/>
    <col collapsed="false" customWidth="true" hidden="false" outlineLevel="0" max="11" min="11" style="94" width="20.7"/>
    <col collapsed="false" customWidth="true" hidden="false" outlineLevel="0" max="12" min="12" style="94" width="16.56"/>
    <col collapsed="false" customWidth="true" hidden="false" outlineLevel="0" max="13" min="13" style="95" width="16.7"/>
    <col collapsed="false" customWidth="false" hidden="false" outlineLevel="0" max="257" min="14" style="2" width="11.42"/>
  </cols>
  <sheetData>
    <row r="1" customFormat="false" ht="17.65" hidden="false" customHeight="false" outlineLevel="0" collapsed="false">
      <c r="A1" s="96" t="s">
        <v>114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7.65" hidden="false" customHeight="false" outlineLevel="0" collapsed="false">
      <c r="A3" s="96" t="s">
        <v>203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</row>
    <row r="6" customFormat="false" ht="12.85" hidden="false" customHeight="false" outlineLevel="0" collapsed="false">
      <c r="A6" s="99"/>
      <c r="B6" s="100"/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1"/>
    </row>
    <row r="7" customFormat="false" ht="15" hidden="false" customHeight="true" outlineLevel="0" collapsed="false">
      <c r="A7" s="130" t="s">
        <v>837</v>
      </c>
      <c r="B7" s="131" t="s">
        <v>204</v>
      </c>
      <c r="C7" s="131" t="s">
        <v>205</v>
      </c>
      <c r="D7" s="131" t="s">
        <v>206</v>
      </c>
      <c r="E7" s="131" t="s">
        <v>207</v>
      </c>
      <c r="F7" s="132"/>
      <c r="G7" s="133" t="s">
        <v>208</v>
      </c>
      <c r="H7" s="133" t="s">
        <v>209</v>
      </c>
      <c r="I7" s="133" t="s">
        <v>210</v>
      </c>
      <c r="J7" s="133" t="s">
        <v>835</v>
      </c>
      <c r="K7" s="133" t="s">
        <v>212</v>
      </c>
      <c r="L7" s="133" t="s">
        <v>213</v>
      </c>
      <c r="M7" s="134" t="s">
        <v>22</v>
      </c>
    </row>
    <row r="8" customFormat="false" ht="20.1" hidden="false" customHeight="true" outlineLevel="0" collapsed="false">
      <c r="A8" s="130"/>
      <c r="B8" s="131"/>
      <c r="C8" s="131"/>
      <c r="D8" s="131"/>
      <c r="E8" s="131"/>
      <c r="F8" s="135" t="s">
        <v>22</v>
      </c>
      <c r="G8" s="133"/>
      <c r="H8" s="133"/>
      <c r="I8" s="133"/>
      <c r="J8" s="133"/>
      <c r="K8" s="133"/>
      <c r="L8" s="133"/>
      <c r="M8" s="134"/>
    </row>
    <row r="9" customFormat="false" ht="20.1" hidden="false" customHeight="true" outlineLevel="0" collapsed="false">
      <c r="A9" s="130"/>
      <c r="B9" s="131"/>
      <c r="C9" s="131"/>
      <c r="D9" s="131"/>
      <c r="E9" s="131"/>
      <c r="F9" s="131"/>
      <c r="G9" s="133"/>
      <c r="H9" s="133"/>
      <c r="I9" s="133"/>
      <c r="J9" s="133"/>
      <c r="K9" s="133"/>
      <c r="L9" s="133"/>
      <c r="M9" s="134"/>
    </row>
    <row r="10" customFormat="false" ht="12.85" hidden="false" customHeight="false" outlineLevel="0" collapsed="false">
      <c r="A10" s="109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1"/>
    </row>
    <row r="11" customFormat="false" ht="12.85" hidden="false" customHeight="false" outlineLevel="0" collapsed="false">
      <c r="A11" s="112" t="s">
        <v>158</v>
      </c>
      <c r="B11" s="94" t="n">
        <v>763768</v>
      </c>
      <c r="C11" s="94" t="n">
        <v>110752</v>
      </c>
      <c r="D11" s="94" t="n">
        <v>295832</v>
      </c>
      <c r="E11" s="94" t="n">
        <v>0</v>
      </c>
      <c r="F11" s="95" t="n">
        <v>406584</v>
      </c>
      <c r="G11" s="94" t="n">
        <v>306795</v>
      </c>
      <c r="H11" s="94" t="n">
        <v>425121</v>
      </c>
      <c r="I11" s="94" t="n">
        <v>247933</v>
      </c>
      <c r="J11" s="94" t="n">
        <v>11536</v>
      </c>
      <c r="K11" s="136"/>
      <c r="L11" s="94" t="n">
        <v>105536</v>
      </c>
      <c r="M11" s="95" t="n">
        <v>2056201</v>
      </c>
    </row>
    <row r="12" customFormat="false" ht="12.85" hidden="false" customHeight="false" outlineLevel="0" collapsed="false">
      <c r="F12" s="95"/>
    </row>
    <row r="13" customFormat="false" ht="12.85" hidden="false" customHeight="false" outlineLevel="0" collapsed="false">
      <c r="A13" s="112" t="s">
        <v>159</v>
      </c>
      <c r="B13" s="94" t="n">
        <v>1459099</v>
      </c>
      <c r="C13" s="94" t="n">
        <v>263085</v>
      </c>
      <c r="D13" s="94" t="n">
        <v>701325</v>
      </c>
      <c r="E13" s="94" t="n">
        <v>0</v>
      </c>
      <c r="F13" s="95" t="n">
        <v>964410</v>
      </c>
      <c r="G13" s="94" t="n">
        <v>1040739</v>
      </c>
      <c r="H13" s="94" t="n">
        <v>376479</v>
      </c>
      <c r="I13" s="94" t="n">
        <v>652934</v>
      </c>
      <c r="J13" s="94" t="n">
        <v>22534</v>
      </c>
      <c r="K13" s="136"/>
      <c r="L13" s="94" t="n">
        <v>256207</v>
      </c>
      <c r="M13" s="95" t="n">
        <v>4259988</v>
      </c>
    </row>
    <row r="14" customFormat="false" ht="12.85" hidden="false" customHeight="false" outlineLevel="0" collapsed="false">
      <c r="F14" s="95"/>
    </row>
    <row r="15" customFormat="false" ht="12.85" hidden="false" customHeight="false" outlineLevel="0" collapsed="false">
      <c r="A15" s="112" t="s">
        <v>160</v>
      </c>
      <c r="F15" s="95"/>
    </row>
    <row r="16" customFormat="false" ht="12.85" hidden="false" customHeight="false" outlineLevel="0" collapsed="false">
      <c r="A16" s="93" t="s">
        <v>161</v>
      </c>
      <c r="B16" s="94" t="n">
        <v>1570355</v>
      </c>
      <c r="C16" s="94" t="n">
        <v>274117</v>
      </c>
      <c r="D16" s="94" t="n">
        <v>723320</v>
      </c>
      <c r="E16" s="94" t="n">
        <v>0</v>
      </c>
      <c r="F16" s="95" t="n">
        <v>997437</v>
      </c>
      <c r="G16" s="94" t="n">
        <v>1101847</v>
      </c>
      <c r="H16" s="94" t="n">
        <v>357558</v>
      </c>
      <c r="I16" s="94" t="n">
        <v>682842</v>
      </c>
      <c r="J16" s="94" t="n">
        <v>23228</v>
      </c>
      <c r="K16" s="136"/>
      <c r="L16" s="94" t="n">
        <v>258668</v>
      </c>
      <c r="M16" s="95" t="n">
        <v>4474599</v>
      </c>
    </row>
    <row r="17" customFormat="false" ht="12.85" hidden="false" customHeight="false" outlineLevel="0" collapsed="false">
      <c r="A17" s="93" t="s">
        <v>162</v>
      </c>
      <c r="B17" s="94" t="n">
        <v>1685019</v>
      </c>
      <c r="C17" s="94" t="n">
        <v>286471</v>
      </c>
      <c r="D17" s="94" t="n">
        <v>757528</v>
      </c>
      <c r="E17" s="94" t="n">
        <v>0</v>
      </c>
      <c r="F17" s="95" t="n">
        <v>1043999</v>
      </c>
      <c r="G17" s="94" t="n">
        <v>1189395</v>
      </c>
      <c r="H17" s="94" t="n">
        <v>344463</v>
      </c>
      <c r="I17" s="94" t="n">
        <v>793551</v>
      </c>
      <c r="J17" s="94" t="n">
        <v>24853</v>
      </c>
      <c r="K17" s="136"/>
      <c r="L17" s="94" t="n">
        <v>276219</v>
      </c>
      <c r="M17" s="95" t="n">
        <v>4805061</v>
      </c>
    </row>
    <row r="18" customFormat="false" ht="12.85" hidden="false" customHeight="false" outlineLevel="0" collapsed="false">
      <c r="A18" s="93" t="s">
        <v>163</v>
      </c>
      <c r="B18" s="94" t="n">
        <v>1759023</v>
      </c>
      <c r="C18" s="94" t="n">
        <v>296290</v>
      </c>
      <c r="D18" s="94" t="n">
        <v>789266</v>
      </c>
      <c r="E18" s="94" t="n">
        <v>0</v>
      </c>
      <c r="F18" s="95" t="n">
        <v>1085556</v>
      </c>
      <c r="G18" s="94" t="n">
        <v>1262131</v>
      </c>
      <c r="H18" s="94" t="n">
        <v>336289</v>
      </c>
      <c r="I18" s="94" t="n">
        <v>883181</v>
      </c>
      <c r="J18" s="94" t="n">
        <v>31105</v>
      </c>
      <c r="K18" s="136"/>
      <c r="L18" s="94" t="n">
        <v>318146</v>
      </c>
      <c r="M18" s="95" t="n">
        <v>5039139</v>
      </c>
    </row>
    <row r="19" customFormat="false" ht="12.85" hidden="false" customHeight="false" outlineLevel="0" collapsed="false">
      <c r="A19" s="93" t="s">
        <v>164</v>
      </c>
      <c r="B19" s="94" t="n">
        <v>1815198</v>
      </c>
      <c r="C19" s="94" t="n">
        <v>306887</v>
      </c>
      <c r="D19" s="94" t="n">
        <v>825559</v>
      </c>
      <c r="E19" s="94" t="n">
        <v>0</v>
      </c>
      <c r="F19" s="95" t="n">
        <v>1132446</v>
      </c>
      <c r="G19" s="94" t="n">
        <v>1325568</v>
      </c>
      <c r="H19" s="94" t="n">
        <v>322055</v>
      </c>
      <c r="I19" s="94" t="n">
        <v>991514</v>
      </c>
      <c r="J19" s="94" t="n">
        <v>32704</v>
      </c>
      <c r="K19" s="136"/>
      <c r="L19" s="94" t="n">
        <v>350173</v>
      </c>
      <c r="M19" s="95" t="n">
        <v>5269312</v>
      </c>
    </row>
    <row r="20" customFormat="false" ht="12.85" hidden="false" customHeight="false" outlineLevel="0" collapsed="false">
      <c r="A20" s="93" t="s">
        <v>165</v>
      </c>
      <c r="B20" s="94" t="n">
        <v>2007804</v>
      </c>
      <c r="C20" s="94" t="n">
        <v>321175</v>
      </c>
      <c r="D20" s="94" t="n">
        <v>838623</v>
      </c>
      <c r="E20" s="94" t="n">
        <v>0</v>
      </c>
      <c r="F20" s="95" t="n">
        <v>1159798</v>
      </c>
      <c r="G20" s="94" t="n">
        <v>1411876</v>
      </c>
      <c r="H20" s="94" t="n">
        <v>309284</v>
      </c>
      <c r="I20" s="94" t="n">
        <v>1153008</v>
      </c>
      <c r="J20" s="94" t="n">
        <v>33593</v>
      </c>
      <c r="K20" s="136"/>
      <c r="L20" s="94" t="n">
        <v>384394</v>
      </c>
      <c r="M20" s="95" t="n">
        <v>5690969</v>
      </c>
    </row>
    <row r="21" customFormat="false" ht="12.85" hidden="false" customHeight="false" outlineLevel="0" collapsed="false">
      <c r="A21" s="93" t="s">
        <v>166</v>
      </c>
      <c r="B21" s="94" t="n">
        <v>2067079</v>
      </c>
      <c r="C21" s="94" t="n">
        <v>332170</v>
      </c>
      <c r="D21" s="94" t="n">
        <v>877861</v>
      </c>
      <c r="E21" s="94" t="n">
        <v>0</v>
      </c>
      <c r="F21" s="95" t="n">
        <v>1210031</v>
      </c>
      <c r="G21" s="94" t="n">
        <v>1444533</v>
      </c>
      <c r="H21" s="94" t="n">
        <v>305161</v>
      </c>
      <c r="I21" s="94" t="n">
        <v>1268223</v>
      </c>
      <c r="J21" s="94" t="n">
        <v>38405</v>
      </c>
      <c r="K21" s="136"/>
      <c r="L21" s="94" t="n">
        <v>463844</v>
      </c>
      <c r="M21" s="95" t="n">
        <v>5869588</v>
      </c>
    </row>
    <row r="22" customFormat="false" ht="12.85" hidden="false" customHeight="false" outlineLevel="0" collapsed="false">
      <c r="A22" s="93" t="s">
        <v>167</v>
      </c>
      <c r="B22" s="94" t="n">
        <v>2182951</v>
      </c>
      <c r="C22" s="94" t="n">
        <v>338025</v>
      </c>
      <c r="D22" s="94" t="n">
        <v>908263</v>
      </c>
      <c r="E22" s="94" t="n">
        <v>0</v>
      </c>
      <c r="F22" s="95" t="n">
        <v>1246288</v>
      </c>
      <c r="G22" s="94" t="n">
        <v>1494594</v>
      </c>
      <c r="H22" s="94" t="n">
        <v>299625</v>
      </c>
      <c r="I22" s="94" t="n">
        <v>1372282</v>
      </c>
      <c r="J22" s="94" t="n">
        <v>40600</v>
      </c>
      <c r="K22" s="136"/>
      <c r="L22" s="94" t="n">
        <v>512760</v>
      </c>
      <c r="M22" s="95" t="n">
        <v>6123580</v>
      </c>
    </row>
    <row r="23" customFormat="false" ht="12.85" hidden="false" customHeight="false" outlineLevel="0" collapsed="false">
      <c r="A23" s="93" t="s">
        <v>168</v>
      </c>
      <c r="B23" s="94" t="n">
        <v>2316875</v>
      </c>
      <c r="C23" s="94" t="n">
        <v>351435</v>
      </c>
      <c r="D23" s="94" t="n">
        <v>928775</v>
      </c>
      <c r="E23" s="94" t="n">
        <v>0</v>
      </c>
      <c r="F23" s="95" t="n">
        <v>1280210</v>
      </c>
      <c r="G23" s="94" t="n">
        <v>1552672</v>
      </c>
      <c r="H23" s="94" t="n">
        <v>292039</v>
      </c>
      <c r="I23" s="94" t="n">
        <v>1431211</v>
      </c>
      <c r="J23" s="94" t="n">
        <v>42094</v>
      </c>
      <c r="K23" s="136"/>
      <c r="L23" s="94" t="n">
        <v>572025</v>
      </c>
      <c r="M23" s="95" t="n">
        <v>6343076</v>
      </c>
    </row>
    <row r="24" customFormat="false" ht="12.85" hidden="false" customHeight="false" outlineLevel="0" collapsed="false">
      <c r="A24" s="93" t="s">
        <v>169</v>
      </c>
      <c r="B24" s="94" t="n">
        <v>2348126</v>
      </c>
      <c r="C24" s="94" t="n">
        <v>363853</v>
      </c>
      <c r="D24" s="94" t="n">
        <v>942271</v>
      </c>
      <c r="E24" s="94" t="n">
        <v>0</v>
      </c>
      <c r="F24" s="95" t="n">
        <v>1306124</v>
      </c>
      <c r="G24" s="94" t="n">
        <v>1589016</v>
      </c>
      <c r="H24" s="94" t="n">
        <v>286698</v>
      </c>
      <c r="I24" s="94" t="n">
        <v>1505247</v>
      </c>
      <c r="J24" s="94" t="n">
        <v>46521</v>
      </c>
      <c r="K24" s="136"/>
      <c r="L24" s="94" t="n">
        <v>616268</v>
      </c>
      <c r="M24" s="95" t="n">
        <v>6465464</v>
      </c>
    </row>
    <row r="25" customFormat="false" ht="12.85" hidden="false" customHeight="false" outlineLevel="0" collapsed="false">
      <c r="A25" s="93" t="s">
        <v>170</v>
      </c>
      <c r="B25" s="94" t="n">
        <v>2449587</v>
      </c>
      <c r="C25" s="94" t="n">
        <v>365441</v>
      </c>
      <c r="D25" s="94" t="n">
        <v>941578</v>
      </c>
      <c r="E25" s="94" t="n">
        <v>0</v>
      </c>
      <c r="F25" s="95" t="n">
        <v>1307019</v>
      </c>
      <c r="G25" s="94" t="n">
        <v>1623912</v>
      </c>
      <c r="H25" s="94" t="n">
        <v>282240</v>
      </c>
      <c r="I25" s="94" t="n">
        <v>1620194</v>
      </c>
      <c r="J25" s="94" t="n">
        <v>59723</v>
      </c>
      <c r="K25" s="136"/>
      <c r="L25" s="94" t="n">
        <v>626479</v>
      </c>
      <c r="M25" s="95" t="n">
        <v>6716196</v>
      </c>
    </row>
    <row r="26" customFormat="false" ht="12.85" hidden="false" customHeight="false" outlineLevel="0" collapsed="false">
      <c r="A26" s="93" t="s">
        <v>171</v>
      </c>
      <c r="B26" s="94" t="n">
        <v>2592644</v>
      </c>
      <c r="C26" s="94" t="n">
        <v>349894</v>
      </c>
      <c r="D26" s="94" t="n">
        <v>952789</v>
      </c>
      <c r="E26" s="94" t="n">
        <v>0</v>
      </c>
      <c r="F26" s="95" t="n">
        <v>1302683</v>
      </c>
      <c r="G26" s="94" t="n">
        <v>1667499</v>
      </c>
      <c r="H26" s="94" t="n">
        <v>281798</v>
      </c>
      <c r="I26" s="94" t="n">
        <v>1732914</v>
      </c>
      <c r="J26" s="94" t="n">
        <v>62469</v>
      </c>
      <c r="K26" s="136"/>
      <c r="L26" s="94" t="n">
        <v>649171</v>
      </c>
      <c r="M26" s="95" t="n">
        <v>6990836</v>
      </c>
    </row>
    <row r="27" customFormat="false" ht="12.85" hidden="false" customHeight="false" outlineLevel="0" collapsed="false">
      <c r="A27" s="93" t="s">
        <v>172</v>
      </c>
      <c r="B27" s="94" t="n">
        <v>2731231</v>
      </c>
      <c r="C27" s="94" t="n">
        <v>364780</v>
      </c>
      <c r="D27" s="94" t="n">
        <v>958451</v>
      </c>
      <c r="E27" s="94" t="n">
        <v>0</v>
      </c>
      <c r="F27" s="95" t="n">
        <v>1323231</v>
      </c>
      <c r="G27" s="94" t="n">
        <v>1721736</v>
      </c>
      <c r="H27" s="94" t="n">
        <v>254997</v>
      </c>
      <c r="I27" s="94" t="n">
        <v>1859445</v>
      </c>
      <c r="J27" s="94" t="n">
        <v>63309</v>
      </c>
      <c r="K27" s="136"/>
      <c r="L27" s="94" t="n">
        <v>755117</v>
      </c>
      <c r="M27" s="95" t="n">
        <v>7198832</v>
      </c>
    </row>
    <row r="28" customFormat="false" ht="12.85" hidden="false" customHeight="false" outlineLevel="0" collapsed="false">
      <c r="F28" s="95"/>
    </row>
    <row r="29" customFormat="false" ht="12.85" hidden="false" customHeight="false" outlineLevel="0" collapsed="false">
      <c r="A29" s="112" t="s">
        <v>173</v>
      </c>
      <c r="F29" s="95"/>
    </row>
    <row r="30" customFormat="false" ht="12.85" hidden="false" customHeight="false" outlineLevel="0" collapsed="false">
      <c r="A30" s="93" t="s">
        <v>161</v>
      </c>
      <c r="B30" s="94" t="n">
        <v>2707514</v>
      </c>
      <c r="C30" s="94" t="n">
        <v>386284</v>
      </c>
      <c r="D30" s="94" t="n">
        <v>962438</v>
      </c>
      <c r="E30" s="94" t="n">
        <v>0</v>
      </c>
      <c r="F30" s="95" t="n">
        <v>1348722</v>
      </c>
      <c r="G30" s="94" t="n">
        <v>1751897</v>
      </c>
      <c r="H30" s="94" t="n">
        <v>249459</v>
      </c>
      <c r="I30" s="94" t="n">
        <v>1899937</v>
      </c>
      <c r="J30" s="94" t="n">
        <v>63018</v>
      </c>
      <c r="K30" s="136"/>
      <c r="L30" s="94" t="n">
        <v>791052</v>
      </c>
      <c r="M30" s="95" t="n">
        <v>7229495</v>
      </c>
    </row>
    <row r="31" customFormat="false" ht="12.85" hidden="false" customHeight="false" outlineLevel="0" collapsed="false">
      <c r="A31" s="93" t="s">
        <v>162</v>
      </c>
      <c r="B31" s="94" t="n">
        <v>2724963</v>
      </c>
      <c r="C31" s="94" t="n">
        <v>375931</v>
      </c>
      <c r="D31" s="94" t="n">
        <v>965080</v>
      </c>
      <c r="E31" s="94" t="n">
        <v>0</v>
      </c>
      <c r="F31" s="95" t="n">
        <v>1341011</v>
      </c>
      <c r="G31" s="94" t="n">
        <v>1790921</v>
      </c>
      <c r="H31" s="94" t="n">
        <v>230010</v>
      </c>
      <c r="I31" s="94" t="n">
        <v>1938676</v>
      </c>
      <c r="J31" s="94" t="n">
        <v>59192</v>
      </c>
      <c r="K31" s="136"/>
      <c r="L31" s="94" t="n">
        <v>835848</v>
      </c>
      <c r="M31" s="95" t="n">
        <v>7248925</v>
      </c>
    </row>
    <row r="32" customFormat="false" ht="12.85" hidden="false" customHeight="false" outlineLevel="0" collapsed="false">
      <c r="A32" s="93" t="s">
        <v>163</v>
      </c>
      <c r="B32" s="94" t="n">
        <v>2784498</v>
      </c>
      <c r="C32" s="94" t="n">
        <v>377968</v>
      </c>
      <c r="D32" s="94" t="n">
        <v>960130</v>
      </c>
      <c r="E32" s="94" t="n">
        <v>0</v>
      </c>
      <c r="F32" s="95" t="n">
        <v>1338098</v>
      </c>
      <c r="G32" s="94" t="n">
        <v>1841387</v>
      </c>
      <c r="H32" s="94" t="n">
        <v>220575</v>
      </c>
      <c r="I32" s="94" t="n">
        <v>2052214</v>
      </c>
      <c r="J32" s="94" t="n">
        <v>62739</v>
      </c>
      <c r="K32" s="136"/>
      <c r="L32" s="94" t="n">
        <v>889721</v>
      </c>
      <c r="M32" s="95" t="n">
        <v>7409790</v>
      </c>
    </row>
    <row r="33" customFormat="false" ht="12.85" hidden="false" customHeight="false" outlineLevel="0" collapsed="false">
      <c r="A33" s="93" t="s">
        <v>164</v>
      </c>
      <c r="B33" s="94" t="n">
        <v>2714603</v>
      </c>
      <c r="C33" s="94" t="n">
        <v>381516</v>
      </c>
      <c r="D33" s="94" t="n">
        <v>965411</v>
      </c>
      <c r="E33" s="94" t="n">
        <v>0</v>
      </c>
      <c r="F33" s="95" t="n">
        <v>1346927</v>
      </c>
      <c r="G33" s="94" t="n">
        <v>1861811</v>
      </c>
      <c r="H33" s="94" t="n">
        <v>212966</v>
      </c>
      <c r="I33" s="94" t="n">
        <v>2171357</v>
      </c>
      <c r="J33" s="94" t="n">
        <v>63570</v>
      </c>
      <c r="K33" s="94" t="n">
        <v>67597</v>
      </c>
      <c r="L33" s="94" t="n">
        <v>948648</v>
      </c>
      <c r="M33" s="95" t="n">
        <v>7490183</v>
      </c>
    </row>
    <row r="34" customFormat="false" ht="12.85" hidden="false" customHeight="false" outlineLevel="0" collapsed="false">
      <c r="A34" s="93" t="s">
        <v>165</v>
      </c>
      <c r="B34" s="94" t="n">
        <v>2762885</v>
      </c>
      <c r="C34" s="94" t="n">
        <v>391228</v>
      </c>
      <c r="D34" s="94" t="n">
        <v>950575</v>
      </c>
      <c r="E34" s="94" t="n">
        <v>0</v>
      </c>
      <c r="F34" s="95" t="n">
        <v>1341803</v>
      </c>
      <c r="G34" s="94" t="n">
        <v>1901822</v>
      </c>
      <c r="H34" s="94" t="n">
        <v>208642</v>
      </c>
      <c r="I34" s="94" t="n">
        <v>2434999</v>
      </c>
      <c r="J34" s="94" t="n">
        <v>65011</v>
      </c>
      <c r="K34" s="94" t="n">
        <v>70203</v>
      </c>
      <c r="L34" s="94" t="n">
        <v>1211602</v>
      </c>
      <c r="M34" s="95" t="n">
        <v>7573763</v>
      </c>
    </row>
    <row r="35" customFormat="false" ht="12.85" hidden="false" customHeight="false" outlineLevel="0" collapsed="false">
      <c r="A35" s="93" t="s">
        <v>166</v>
      </c>
      <c r="B35" s="94" t="n">
        <v>2577115</v>
      </c>
      <c r="C35" s="94" t="n">
        <v>387756</v>
      </c>
      <c r="D35" s="94" t="n">
        <v>934053</v>
      </c>
      <c r="E35" s="94" t="n">
        <v>0</v>
      </c>
      <c r="F35" s="95" t="n">
        <v>1321809</v>
      </c>
      <c r="G35" s="94" t="n">
        <v>1963440</v>
      </c>
      <c r="H35" s="94" t="n">
        <v>233256</v>
      </c>
      <c r="I35" s="94" t="n">
        <v>2638413</v>
      </c>
      <c r="J35" s="94" t="n">
        <v>64806</v>
      </c>
      <c r="K35" s="94" t="n">
        <v>153354</v>
      </c>
      <c r="L35" s="94" t="n">
        <v>1282228</v>
      </c>
      <c r="M35" s="95" t="n">
        <v>7669965</v>
      </c>
    </row>
    <row r="36" customFormat="false" ht="12.85" hidden="false" customHeight="false" outlineLevel="0" collapsed="false">
      <c r="A36" s="93" t="s">
        <v>167</v>
      </c>
      <c r="B36" s="94" t="n">
        <v>7148021</v>
      </c>
      <c r="C36" s="94" t="n">
        <v>3767684</v>
      </c>
      <c r="D36" s="94" t="n">
        <v>3307581</v>
      </c>
      <c r="E36" s="94" t="n">
        <v>0</v>
      </c>
      <c r="F36" s="95" t="n">
        <v>7075265</v>
      </c>
      <c r="G36" s="94" t="n">
        <v>3440147</v>
      </c>
      <c r="H36" s="94" t="n">
        <v>714549</v>
      </c>
      <c r="I36" s="94" t="n">
        <v>4546627</v>
      </c>
      <c r="J36" s="94" t="n">
        <v>229077</v>
      </c>
      <c r="K36" s="94" t="n">
        <v>814964</v>
      </c>
      <c r="L36" s="94" t="n">
        <v>1575416</v>
      </c>
      <c r="M36" s="95" t="n">
        <v>22393234</v>
      </c>
    </row>
    <row r="37" customFormat="false" ht="12.85" hidden="false" customHeight="false" outlineLevel="0" collapsed="false">
      <c r="A37" s="93" t="s">
        <v>168</v>
      </c>
      <c r="B37" s="94" t="n">
        <v>6797192</v>
      </c>
      <c r="C37" s="94" t="n">
        <v>3808503</v>
      </c>
      <c r="D37" s="94" t="n">
        <v>3267555</v>
      </c>
      <c r="E37" s="94" t="n">
        <v>0</v>
      </c>
      <c r="F37" s="95" t="n">
        <v>7076058</v>
      </c>
      <c r="G37" s="94" t="n">
        <v>3508306</v>
      </c>
      <c r="H37" s="94" t="n">
        <v>698512</v>
      </c>
      <c r="I37" s="94" t="n">
        <v>4877177</v>
      </c>
      <c r="J37" s="94" t="n">
        <v>282920</v>
      </c>
      <c r="K37" s="94" t="n">
        <v>1056576</v>
      </c>
      <c r="L37" s="94" t="n">
        <v>1649541</v>
      </c>
      <c r="M37" s="95" t="n">
        <v>22647200</v>
      </c>
    </row>
    <row r="38" customFormat="false" ht="12.85" hidden="false" customHeight="false" outlineLevel="0" collapsed="false">
      <c r="A38" s="93" t="s">
        <v>169</v>
      </c>
      <c r="B38" s="94" t="n">
        <v>7010532</v>
      </c>
      <c r="C38" s="94" t="n">
        <v>3870770</v>
      </c>
      <c r="D38" s="94" t="n">
        <v>3218265</v>
      </c>
      <c r="E38" s="94" t="n">
        <v>0</v>
      </c>
      <c r="F38" s="95" t="n">
        <v>7089035</v>
      </c>
      <c r="G38" s="94" t="n">
        <v>3640462</v>
      </c>
      <c r="H38" s="94" t="n">
        <v>695184</v>
      </c>
      <c r="I38" s="94" t="n">
        <v>5222260</v>
      </c>
      <c r="J38" s="94" t="n">
        <v>291731</v>
      </c>
      <c r="K38" s="94" t="n">
        <v>1068122</v>
      </c>
      <c r="L38" s="94" t="n">
        <v>1696804</v>
      </c>
      <c r="M38" s="95" t="n">
        <v>23320522</v>
      </c>
    </row>
    <row r="39" customFormat="false" ht="12.85" hidden="false" customHeight="false" outlineLevel="0" collapsed="false">
      <c r="A39" s="93" t="s">
        <v>170</v>
      </c>
      <c r="B39" s="94" t="n">
        <v>7149009</v>
      </c>
      <c r="C39" s="94" t="n">
        <v>3961192</v>
      </c>
      <c r="D39" s="94" t="n">
        <v>3184050</v>
      </c>
      <c r="E39" s="94" t="n">
        <v>0</v>
      </c>
      <c r="F39" s="95" t="n">
        <v>7145242</v>
      </c>
      <c r="G39" s="94" t="n">
        <v>3804379</v>
      </c>
      <c r="H39" s="94" t="n">
        <v>732207</v>
      </c>
      <c r="I39" s="94" t="n">
        <v>5519797</v>
      </c>
      <c r="J39" s="94" t="n">
        <v>339346</v>
      </c>
      <c r="K39" s="94" t="n">
        <v>1140004</v>
      </c>
      <c r="L39" s="94" t="n">
        <v>1795250</v>
      </c>
      <c r="M39" s="95" t="n">
        <v>24034734</v>
      </c>
    </row>
    <row r="40" customFormat="false" ht="12.85" hidden="false" customHeight="false" outlineLevel="0" collapsed="false">
      <c r="A40" s="93" t="s">
        <v>171</v>
      </c>
      <c r="B40" s="94" t="n">
        <v>7298924</v>
      </c>
      <c r="C40" s="94" t="n">
        <v>3951564</v>
      </c>
      <c r="D40" s="94" t="n">
        <v>3148552</v>
      </c>
      <c r="E40" s="94" t="n">
        <v>0</v>
      </c>
      <c r="F40" s="95" t="n">
        <v>7100116</v>
      </c>
      <c r="G40" s="94" t="n">
        <v>3972258</v>
      </c>
      <c r="H40" s="94" t="n">
        <v>742174</v>
      </c>
      <c r="I40" s="94" t="n">
        <v>5772637</v>
      </c>
      <c r="J40" s="94" t="n">
        <v>342245</v>
      </c>
      <c r="K40" s="94" t="n">
        <v>1258343</v>
      </c>
      <c r="L40" s="94" t="n">
        <v>1812418</v>
      </c>
      <c r="M40" s="95" t="n">
        <v>24674279</v>
      </c>
    </row>
    <row r="41" customFormat="false" ht="12.85" hidden="false" customHeight="false" outlineLevel="0" collapsed="false">
      <c r="A41" s="93" t="s">
        <v>172</v>
      </c>
      <c r="B41" s="94" t="n">
        <v>9623876</v>
      </c>
      <c r="C41" s="94" t="n">
        <v>4462716</v>
      </c>
      <c r="D41" s="94" t="n">
        <v>3247013</v>
      </c>
      <c r="E41" s="94" t="n">
        <v>0</v>
      </c>
      <c r="F41" s="95" t="n">
        <v>7709729</v>
      </c>
      <c r="G41" s="94" t="n">
        <v>4778469</v>
      </c>
      <c r="H41" s="94" t="n">
        <v>771672</v>
      </c>
      <c r="I41" s="94" t="n">
        <v>6435855</v>
      </c>
      <c r="J41" s="94" t="n">
        <v>423438</v>
      </c>
      <c r="K41" s="94" t="n">
        <v>1395752</v>
      </c>
      <c r="L41" s="94" t="n">
        <v>2874762</v>
      </c>
      <c r="M41" s="95" t="n">
        <v>28264029</v>
      </c>
    </row>
    <row r="42" customFormat="false" ht="12.85" hidden="false" customHeight="false" outlineLevel="0" collapsed="false">
      <c r="F42" s="95"/>
    </row>
    <row r="43" customFormat="false" ht="12.85" hidden="false" customHeight="false" outlineLevel="0" collapsed="false">
      <c r="A43" s="112" t="s">
        <v>174</v>
      </c>
      <c r="F43" s="95"/>
    </row>
    <row r="44" customFormat="false" ht="12.85" hidden="false" customHeight="false" outlineLevel="0" collapsed="false">
      <c r="A44" s="93" t="s">
        <v>161</v>
      </c>
      <c r="B44" s="94" t="n">
        <v>11566414</v>
      </c>
      <c r="C44" s="94" t="n">
        <v>4575459</v>
      </c>
      <c r="D44" s="94" t="n">
        <v>3204059</v>
      </c>
      <c r="E44" s="94" t="n">
        <v>0</v>
      </c>
      <c r="F44" s="95" t="n">
        <v>7779518</v>
      </c>
      <c r="G44" s="94" t="n">
        <v>4880584</v>
      </c>
      <c r="H44" s="94" t="n">
        <v>780611</v>
      </c>
      <c r="I44" s="94" t="n">
        <v>6358367</v>
      </c>
      <c r="J44" s="94" t="n">
        <v>428496</v>
      </c>
      <c r="K44" s="94" t="n">
        <v>1489131</v>
      </c>
      <c r="L44" s="94" t="n">
        <v>4124293</v>
      </c>
      <c r="M44" s="95" t="n">
        <v>29158828</v>
      </c>
    </row>
    <row r="45" customFormat="false" ht="12.85" hidden="false" customHeight="false" outlineLevel="0" collapsed="false">
      <c r="A45" s="93" t="s">
        <v>162</v>
      </c>
      <c r="B45" s="94" t="n">
        <v>11194769</v>
      </c>
      <c r="C45" s="94" t="n">
        <v>4583702</v>
      </c>
      <c r="D45" s="94" t="n">
        <v>3164231</v>
      </c>
      <c r="E45" s="94" t="n">
        <v>0</v>
      </c>
      <c r="F45" s="95" t="n">
        <v>7747933</v>
      </c>
      <c r="G45" s="94" t="n">
        <v>5025743</v>
      </c>
      <c r="H45" s="94" t="n">
        <v>782089</v>
      </c>
      <c r="I45" s="94" t="n">
        <v>6417910</v>
      </c>
      <c r="J45" s="94" t="n">
        <v>433907</v>
      </c>
      <c r="K45" s="94" t="n">
        <v>1457495</v>
      </c>
      <c r="L45" s="94" t="n">
        <v>4001809</v>
      </c>
      <c r="M45" s="95" t="n">
        <v>29058037</v>
      </c>
    </row>
    <row r="46" customFormat="false" ht="12.85" hidden="false" customHeight="false" outlineLevel="0" collapsed="false">
      <c r="A46" s="93" t="s">
        <v>163</v>
      </c>
      <c r="B46" s="94" t="n">
        <v>9475347</v>
      </c>
      <c r="C46" s="94" t="n">
        <v>4596996</v>
      </c>
      <c r="D46" s="94" t="n">
        <v>3130778</v>
      </c>
      <c r="E46" s="94" t="n">
        <v>0</v>
      </c>
      <c r="F46" s="95" t="n">
        <v>7727774</v>
      </c>
      <c r="G46" s="94" t="n">
        <v>5214893</v>
      </c>
      <c r="H46" s="94" t="n">
        <v>796893</v>
      </c>
      <c r="I46" s="94" t="n">
        <v>6422871</v>
      </c>
      <c r="J46" s="94" t="n">
        <v>435883</v>
      </c>
      <c r="K46" s="94" t="n">
        <v>1563094</v>
      </c>
      <c r="L46" s="94" t="n">
        <v>3808342</v>
      </c>
      <c r="M46" s="95" t="n">
        <v>27828413</v>
      </c>
    </row>
    <row r="47" customFormat="false" ht="12.85" hidden="false" customHeight="false" outlineLevel="0" collapsed="false">
      <c r="A47" s="93" t="s">
        <v>164</v>
      </c>
      <c r="B47" s="94" t="n">
        <v>10743055</v>
      </c>
      <c r="C47" s="94" t="n">
        <v>4752637</v>
      </c>
      <c r="D47" s="94" t="n">
        <v>3183532</v>
      </c>
      <c r="E47" s="94" t="n">
        <v>0</v>
      </c>
      <c r="F47" s="95" t="n">
        <v>7936169</v>
      </c>
      <c r="G47" s="94" t="n">
        <v>5985020</v>
      </c>
      <c r="H47" s="94" t="n">
        <v>822626</v>
      </c>
      <c r="I47" s="94" t="n">
        <v>6432823</v>
      </c>
      <c r="J47" s="94" t="n">
        <v>446385</v>
      </c>
      <c r="K47" s="94" t="n">
        <v>1683763</v>
      </c>
      <c r="L47" s="94" t="n">
        <v>4197230</v>
      </c>
      <c r="M47" s="95" t="n">
        <v>29852611</v>
      </c>
    </row>
    <row r="48" customFormat="false" ht="12.85" hidden="false" customHeight="false" outlineLevel="0" collapsed="false">
      <c r="A48" s="93" t="s">
        <v>165</v>
      </c>
      <c r="B48" s="94" t="n">
        <v>10646350</v>
      </c>
      <c r="C48" s="94" t="n">
        <v>4778084</v>
      </c>
      <c r="D48" s="94" t="n">
        <v>3141040</v>
      </c>
      <c r="E48" s="94" t="n">
        <v>0</v>
      </c>
      <c r="F48" s="95" t="n">
        <v>7919124</v>
      </c>
      <c r="G48" s="94" t="n">
        <v>6136291</v>
      </c>
      <c r="H48" s="94" t="n">
        <v>848642</v>
      </c>
      <c r="I48" s="94" t="n">
        <v>6728213</v>
      </c>
      <c r="J48" s="94" t="n">
        <v>427508</v>
      </c>
      <c r="K48" s="94" t="n">
        <v>2026860</v>
      </c>
      <c r="L48" s="94" t="n">
        <v>4185943</v>
      </c>
      <c r="M48" s="95" t="n">
        <v>30547045</v>
      </c>
    </row>
    <row r="49" customFormat="false" ht="12.85" hidden="false" customHeight="false" outlineLevel="0" collapsed="false">
      <c r="A49" s="93" t="s">
        <v>166</v>
      </c>
      <c r="B49" s="94" t="n">
        <v>10639824</v>
      </c>
      <c r="C49" s="94" t="n">
        <v>4749786</v>
      </c>
      <c r="D49" s="94" t="n">
        <v>3107754</v>
      </c>
      <c r="E49" s="94" t="n">
        <v>0</v>
      </c>
      <c r="F49" s="95" t="n">
        <v>7857540</v>
      </c>
      <c r="G49" s="94" t="n">
        <v>6326713</v>
      </c>
      <c r="H49" s="94" t="n">
        <v>822093</v>
      </c>
      <c r="I49" s="94" t="n">
        <v>6459146</v>
      </c>
      <c r="J49" s="94" t="n">
        <v>426624</v>
      </c>
      <c r="K49" s="94" t="n">
        <v>2222734</v>
      </c>
      <c r="L49" s="94" t="n">
        <v>3655159</v>
      </c>
      <c r="M49" s="95" t="n">
        <v>31099515</v>
      </c>
    </row>
    <row r="50" customFormat="false" ht="12.85" hidden="false" customHeight="false" outlineLevel="0" collapsed="false">
      <c r="A50" s="93" t="s">
        <v>167</v>
      </c>
      <c r="B50" s="94" t="n">
        <v>10853964</v>
      </c>
      <c r="C50" s="94" t="n">
        <v>4728815</v>
      </c>
      <c r="D50" s="94" t="n">
        <v>3080406</v>
      </c>
      <c r="E50" s="94" t="n">
        <v>0</v>
      </c>
      <c r="F50" s="95" t="n">
        <v>7809221</v>
      </c>
      <c r="G50" s="94" t="n">
        <v>6550996</v>
      </c>
      <c r="H50" s="94" t="n">
        <v>853886</v>
      </c>
      <c r="I50" s="94" t="n">
        <v>6424527</v>
      </c>
      <c r="J50" s="94" t="n">
        <v>426175</v>
      </c>
      <c r="K50" s="94" t="n">
        <v>2490388</v>
      </c>
      <c r="L50" s="94" t="n">
        <v>3574084</v>
      </c>
      <c r="M50" s="95" t="n">
        <v>31835073</v>
      </c>
    </row>
    <row r="51" customFormat="false" ht="12.85" hidden="false" customHeight="false" outlineLevel="0" collapsed="false">
      <c r="A51" s="93" t="s">
        <v>168</v>
      </c>
      <c r="B51" s="94" t="n">
        <v>11866491</v>
      </c>
      <c r="C51" s="94" t="n">
        <v>4779575</v>
      </c>
      <c r="D51" s="94" t="n">
        <v>3057397</v>
      </c>
      <c r="E51" s="94" t="n">
        <v>0</v>
      </c>
      <c r="F51" s="95" t="n">
        <v>7836972</v>
      </c>
      <c r="G51" s="94" t="n">
        <v>6772314</v>
      </c>
      <c r="H51" s="94" t="n">
        <v>874627</v>
      </c>
      <c r="I51" s="94" t="n">
        <v>5707109</v>
      </c>
      <c r="J51" s="94" t="n">
        <v>436181</v>
      </c>
      <c r="K51" s="94" t="n">
        <v>2474107</v>
      </c>
      <c r="L51" s="94" t="n">
        <v>3600093</v>
      </c>
      <c r="M51" s="95" t="n">
        <v>32367708</v>
      </c>
    </row>
    <row r="52" customFormat="false" ht="12.85" hidden="false" customHeight="false" outlineLevel="0" collapsed="false">
      <c r="A52" s="93" t="s">
        <v>169</v>
      </c>
      <c r="B52" s="94" t="n">
        <v>11886327</v>
      </c>
      <c r="C52" s="94" t="n">
        <v>4840854</v>
      </c>
      <c r="D52" s="94" t="n">
        <v>3060189</v>
      </c>
      <c r="E52" s="94" t="n">
        <v>0</v>
      </c>
      <c r="F52" s="95" t="n">
        <v>7901043</v>
      </c>
      <c r="G52" s="94" t="n">
        <v>7076249</v>
      </c>
      <c r="H52" s="94" t="n">
        <v>1056187</v>
      </c>
      <c r="I52" s="94" t="n">
        <v>6052933</v>
      </c>
      <c r="J52" s="94" t="n">
        <v>450165</v>
      </c>
      <c r="K52" s="94" t="n">
        <v>2445472</v>
      </c>
      <c r="L52" s="94" t="n">
        <v>3675113</v>
      </c>
      <c r="M52" s="95" t="n">
        <v>33193263</v>
      </c>
    </row>
    <row r="53" customFormat="false" ht="12.85" hidden="false" customHeight="false" outlineLevel="0" collapsed="false">
      <c r="A53" s="93" t="s">
        <v>170</v>
      </c>
      <c r="B53" s="94" t="n">
        <v>11990395</v>
      </c>
      <c r="C53" s="94" t="n">
        <v>5393044</v>
      </c>
      <c r="D53" s="94" t="n">
        <v>4272570</v>
      </c>
      <c r="E53" s="94" t="n">
        <v>0</v>
      </c>
      <c r="F53" s="95" t="n">
        <v>9665614</v>
      </c>
      <c r="G53" s="94" t="n">
        <v>7416480</v>
      </c>
      <c r="H53" s="94" t="n">
        <v>1128508</v>
      </c>
      <c r="I53" s="94" t="n">
        <v>6270403</v>
      </c>
      <c r="J53" s="94" t="n">
        <v>497045</v>
      </c>
      <c r="K53" s="94" t="n">
        <v>2698948</v>
      </c>
      <c r="L53" s="94" t="n">
        <v>3719655</v>
      </c>
      <c r="M53" s="95" t="n">
        <v>35947738</v>
      </c>
    </row>
    <row r="54" customFormat="false" ht="12.85" hidden="false" customHeight="false" outlineLevel="0" collapsed="false">
      <c r="A54" s="93" t="s">
        <v>171</v>
      </c>
      <c r="B54" s="94" t="n">
        <v>12076005</v>
      </c>
      <c r="C54" s="94" t="n">
        <v>5370734</v>
      </c>
      <c r="D54" s="94" t="n">
        <v>4278613</v>
      </c>
      <c r="E54" s="94" t="n">
        <v>0</v>
      </c>
      <c r="F54" s="95" t="n">
        <v>9649347</v>
      </c>
      <c r="G54" s="94" t="n">
        <v>7609041</v>
      </c>
      <c r="H54" s="94" t="n">
        <v>1088111</v>
      </c>
      <c r="I54" s="94" t="n">
        <v>6586277</v>
      </c>
      <c r="J54" s="94" t="n">
        <v>496330</v>
      </c>
      <c r="K54" s="94" t="n">
        <v>2809874</v>
      </c>
      <c r="L54" s="94" t="n">
        <v>3816434</v>
      </c>
      <c r="M54" s="95" t="n">
        <v>36498551</v>
      </c>
    </row>
    <row r="55" customFormat="false" ht="12.85" hidden="false" customHeight="false" outlineLevel="0" collapsed="false">
      <c r="A55" s="93" t="s">
        <v>172</v>
      </c>
      <c r="B55" s="94" t="n">
        <v>11992814</v>
      </c>
      <c r="C55" s="94" t="n">
        <v>5417127</v>
      </c>
      <c r="D55" s="94" t="n">
        <v>4141976</v>
      </c>
      <c r="E55" s="94" t="n">
        <v>0</v>
      </c>
      <c r="F55" s="95" t="n">
        <v>9559103</v>
      </c>
      <c r="G55" s="94" t="n">
        <v>7881171</v>
      </c>
      <c r="H55" s="94" t="n">
        <v>1144557</v>
      </c>
      <c r="I55" s="94" t="n">
        <v>7871425</v>
      </c>
      <c r="J55" s="94" t="n">
        <v>700033</v>
      </c>
      <c r="K55" s="94" t="n">
        <v>3290123</v>
      </c>
      <c r="L55" s="94" t="n">
        <v>3973800</v>
      </c>
      <c r="M55" s="95" t="n">
        <v>38465426</v>
      </c>
    </row>
    <row r="56" customFormat="false" ht="12.85" hidden="false" customHeight="false" outlineLevel="0" collapsed="false">
      <c r="F56" s="95"/>
    </row>
    <row r="57" customFormat="false" ht="12.85" hidden="false" customHeight="false" outlineLevel="0" collapsed="false">
      <c r="A57" s="112" t="s">
        <v>182</v>
      </c>
      <c r="F57" s="95"/>
    </row>
    <row r="58" customFormat="false" ht="12.85" hidden="false" customHeight="false" outlineLevel="0" collapsed="false">
      <c r="A58" s="93" t="s">
        <v>1140</v>
      </c>
      <c r="B58" s="94" t="n">
        <v>11864624</v>
      </c>
      <c r="C58" s="94" t="n">
        <v>5217865</v>
      </c>
      <c r="D58" s="94" t="n">
        <v>4025797</v>
      </c>
      <c r="E58" s="94" t="n">
        <v>0</v>
      </c>
      <c r="F58" s="95" t="n">
        <v>9243662</v>
      </c>
      <c r="G58" s="94" t="n">
        <v>8136910</v>
      </c>
      <c r="H58" s="94" t="n">
        <v>1144352</v>
      </c>
      <c r="I58" s="94" t="n">
        <v>8123453</v>
      </c>
      <c r="J58" s="94" t="n">
        <v>702188</v>
      </c>
      <c r="K58" s="94" t="n">
        <v>3318318</v>
      </c>
      <c r="L58" s="94" t="n">
        <v>4085551</v>
      </c>
      <c r="M58" s="95" t="n">
        <v>38447956</v>
      </c>
    </row>
    <row r="59" customFormat="false" ht="12.85" hidden="false" customHeight="false" outlineLevel="0" collapsed="false">
      <c r="A59" s="93" t="s">
        <v>1141</v>
      </c>
      <c r="B59" s="94" t="n">
        <v>11927504</v>
      </c>
      <c r="C59" s="94" t="n">
        <v>5212399</v>
      </c>
      <c r="D59" s="94" t="n">
        <v>3949816</v>
      </c>
      <c r="E59" s="94" t="n">
        <v>0</v>
      </c>
      <c r="F59" s="95" t="n">
        <v>9162215</v>
      </c>
      <c r="G59" s="94" t="n">
        <v>8495401</v>
      </c>
      <c r="H59" s="94" t="n">
        <v>1174817</v>
      </c>
      <c r="I59" s="94" t="n">
        <v>8107289</v>
      </c>
      <c r="J59" s="94" t="n">
        <v>730085</v>
      </c>
      <c r="K59" s="94" t="n">
        <v>3437607</v>
      </c>
      <c r="L59" s="94" t="n">
        <v>4265912</v>
      </c>
      <c r="M59" s="95" t="n">
        <v>38769006</v>
      </c>
    </row>
    <row r="60" customFormat="false" ht="12.85" hidden="false" customHeight="false" outlineLevel="0" collapsed="false">
      <c r="A60" s="93" t="s">
        <v>1142</v>
      </c>
      <c r="B60" s="94" t="n">
        <v>11685597</v>
      </c>
      <c r="C60" s="94" t="n">
        <v>5225600</v>
      </c>
      <c r="D60" s="94" t="n">
        <v>3829484</v>
      </c>
      <c r="E60" s="94" t="n">
        <v>0</v>
      </c>
      <c r="F60" s="95" t="n">
        <v>9055084</v>
      </c>
      <c r="G60" s="94" t="n">
        <v>8956823</v>
      </c>
      <c r="H60" s="94" t="n">
        <v>1166643</v>
      </c>
      <c r="I60" s="94" t="n">
        <v>8282474</v>
      </c>
      <c r="J60" s="94" t="n">
        <v>752314</v>
      </c>
      <c r="K60" s="94" t="n">
        <v>3488372</v>
      </c>
      <c r="L60" s="94" t="n">
        <v>3927278</v>
      </c>
      <c r="M60" s="95" t="n">
        <v>39460029</v>
      </c>
    </row>
    <row r="61" customFormat="false" ht="12.85" hidden="false" customHeight="false" outlineLevel="0" collapsed="false">
      <c r="A61" s="93" t="s">
        <v>1143</v>
      </c>
      <c r="B61" s="94" t="n">
        <v>12759293</v>
      </c>
      <c r="C61" s="94" t="n">
        <v>5374606</v>
      </c>
      <c r="D61" s="94" t="n">
        <v>3743387</v>
      </c>
      <c r="E61" s="94" t="n">
        <v>0</v>
      </c>
      <c r="F61" s="95" t="n">
        <v>9117993</v>
      </c>
      <c r="G61" s="94" t="n">
        <v>9304376</v>
      </c>
      <c r="H61" s="94" t="n">
        <v>1190899</v>
      </c>
      <c r="I61" s="94" t="n">
        <v>8000189</v>
      </c>
      <c r="J61" s="94" t="n">
        <v>757593</v>
      </c>
      <c r="K61" s="94" t="n">
        <v>3609069</v>
      </c>
      <c r="L61" s="94" t="n">
        <v>4065973</v>
      </c>
      <c r="M61" s="95" t="n">
        <v>40673439</v>
      </c>
    </row>
    <row r="62" customFormat="false" ht="12.85" hidden="false" customHeight="false" outlineLevel="0" collapsed="false">
      <c r="A62" s="113"/>
      <c r="B62" s="128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9"/>
    </row>
    <row r="63" customFormat="false" ht="12.85" hidden="false" customHeight="false" outlineLevel="0" collapsed="false">
      <c r="M63" s="94"/>
    </row>
    <row r="64" customFormat="false" ht="12.85" hidden="false" customHeight="false" outlineLevel="0" collapsed="false">
      <c r="A64" s="116" t="s">
        <v>132</v>
      </c>
      <c r="B64" s="116"/>
    </row>
    <row r="65" customFormat="false" ht="12.85" hidden="false" customHeight="false" outlineLevel="0" collapsed="false">
      <c r="A65" s="116" t="s">
        <v>24</v>
      </c>
      <c r="B65" s="116"/>
    </row>
    <row r="66" customFormat="false" ht="12.85" hidden="false" customHeight="false" outlineLevel="0" collapsed="false">
      <c r="A66" s="116" t="s">
        <v>274</v>
      </c>
      <c r="B66" s="116"/>
    </row>
  </sheetData>
  <mergeCells count="18">
    <mergeCell ref="A1:M1"/>
    <mergeCell ref="A2:M2"/>
    <mergeCell ref="A3:M3"/>
    <mergeCell ref="A4:M4"/>
    <mergeCell ref="A5:M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M7:M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2" width="15.7"/>
  </cols>
  <sheetData>
    <row r="1" customFormat="false" ht="17.65" hidden="false" customHeight="false" outlineLevel="0" collapsed="false">
      <c r="A1" s="96" t="s">
        <v>1149</v>
      </c>
      <c r="B1" s="96"/>
      <c r="C1" s="96"/>
      <c r="D1" s="96"/>
      <c r="E1" s="96"/>
      <c r="F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</row>
    <row r="3" customFormat="false" ht="17.65" hidden="false" customHeight="false" outlineLevel="0" collapsed="false">
      <c r="A3" s="96" t="s">
        <v>839</v>
      </c>
      <c r="B3" s="96"/>
      <c r="C3" s="96"/>
      <c r="D3" s="96"/>
      <c r="E3" s="96"/>
      <c r="F3" s="96"/>
    </row>
    <row r="4" customFormat="false" ht="17.65" hidden="false" customHeight="false" outlineLevel="0" collapsed="false">
      <c r="A4" s="96" t="s">
        <v>1150</v>
      </c>
      <c r="B4" s="96"/>
      <c r="C4" s="96"/>
      <c r="D4" s="96"/>
      <c r="E4" s="96"/>
      <c r="F4" s="96"/>
    </row>
    <row r="5" customFormat="false" ht="17.65" hidden="false" customHeight="false" outlineLevel="0" collapsed="false">
      <c r="A5" s="140" t="s">
        <v>277</v>
      </c>
      <c r="B5" s="140"/>
      <c r="C5" s="140"/>
      <c r="D5" s="140"/>
      <c r="E5" s="140"/>
      <c r="F5" s="140"/>
    </row>
    <row r="6" customFormat="false" ht="18" hidden="false" customHeight="true" outlineLevel="0" collapsed="false">
      <c r="A6" s="96" t="s">
        <v>78</v>
      </c>
      <c r="B6" s="96"/>
      <c r="C6" s="96"/>
      <c r="D6" s="96"/>
      <c r="E6" s="96"/>
      <c r="F6" s="96"/>
    </row>
    <row r="7" customFormat="false" ht="12.85" hidden="false" customHeight="false" outlineLevel="0" collapsed="false">
      <c r="A7" s="384"/>
      <c r="B7" s="384"/>
      <c r="C7" s="384"/>
      <c r="D7" s="384"/>
      <c r="E7" s="384"/>
      <c r="F7" s="384"/>
    </row>
    <row r="8" customFormat="false" ht="15" hidden="false" customHeight="true" outlineLevel="0" collapsed="false">
      <c r="A8" s="385" t="s">
        <v>727</v>
      </c>
      <c r="B8" s="386" t="s">
        <v>840</v>
      </c>
      <c r="C8" s="386"/>
      <c r="D8" s="386"/>
      <c r="E8" s="386"/>
      <c r="F8" s="386"/>
    </row>
    <row r="9" customFormat="false" ht="15" hidden="false" customHeight="true" outlineLevel="0" collapsed="false">
      <c r="A9" s="385"/>
      <c r="B9" s="68" t="s">
        <v>744</v>
      </c>
      <c r="C9" s="68" t="s">
        <v>745</v>
      </c>
      <c r="D9" s="68" t="s">
        <v>841</v>
      </c>
      <c r="E9" s="68" t="s">
        <v>220</v>
      </c>
      <c r="F9" s="387" t="s">
        <v>22</v>
      </c>
    </row>
    <row r="10" customFormat="false" ht="12.85" hidden="false" customHeight="false" outlineLevel="0" collapsed="false">
      <c r="B10" s="65"/>
      <c r="C10" s="65"/>
      <c r="D10" s="65"/>
      <c r="E10" s="65"/>
      <c r="F10" s="384"/>
    </row>
    <row r="11" s="49" customFormat="true" ht="15.25" hidden="false" customHeight="false" outlineLevel="0" collapsed="false">
      <c r="A11" s="352" t="s">
        <v>539</v>
      </c>
      <c r="B11" s="343" t="n">
        <v>8813473</v>
      </c>
      <c r="C11" s="343" t="n">
        <v>16855</v>
      </c>
      <c r="D11" s="343" t="n">
        <v>457739</v>
      </c>
      <c r="E11" s="343" t="n">
        <v>0</v>
      </c>
      <c r="F11" s="343" t="n">
        <v>9288067</v>
      </c>
    </row>
    <row r="12" s="49" customFormat="true" ht="15.25" hidden="false" customHeight="false" outlineLevel="0" collapsed="false">
      <c r="A12" s="350"/>
      <c r="B12" s="352"/>
      <c r="C12" s="559"/>
      <c r="D12" s="559"/>
      <c r="E12" s="559"/>
      <c r="F12" s="560"/>
    </row>
    <row r="13" s="49" customFormat="true" ht="15.25" hidden="false" customHeight="false" outlineLevel="0" collapsed="false">
      <c r="A13" s="342" t="s">
        <v>778</v>
      </c>
      <c r="B13" s="342" t="n">
        <v>4930297</v>
      </c>
      <c r="C13" s="342" t="n">
        <v>248</v>
      </c>
      <c r="D13" s="342" t="n">
        <v>84720</v>
      </c>
      <c r="E13" s="342" t="n">
        <v>0</v>
      </c>
      <c r="F13" s="560" t="n">
        <v>5015265</v>
      </c>
    </row>
    <row r="14" s="49" customFormat="true" ht="15.25" hidden="false" customHeight="false" outlineLevel="0" collapsed="false">
      <c r="A14" s="342" t="s">
        <v>779</v>
      </c>
      <c r="B14" s="342" t="n">
        <v>2675446</v>
      </c>
      <c r="C14" s="342" t="n">
        <v>667</v>
      </c>
      <c r="D14" s="342" t="n">
        <v>231874</v>
      </c>
      <c r="E14" s="342" t="n">
        <v>0</v>
      </c>
      <c r="F14" s="560" t="n">
        <v>2907987</v>
      </c>
    </row>
    <row r="15" s="49" customFormat="true" ht="15.25" hidden="false" customHeight="false" outlineLevel="0" collapsed="false">
      <c r="A15" s="342" t="s">
        <v>780</v>
      </c>
      <c r="B15" s="342" t="n">
        <v>889906</v>
      </c>
      <c r="C15" s="342" t="n">
        <v>0</v>
      </c>
      <c r="D15" s="342" t="n">
        <v>37836</v>
      </c>
      <c r="E15" s="342" t="n">
        <v>0</v>
      </c>
      <c r="F15" s="560" t="n">
        <v>927742</v>
      </c>
    </row>
    <row r="16" s="49" customFormat="true" ht="15.25" hidden="false" customHeight="false" outlineLevel="0" collapsed="false">
      <c r="A16" s="342" t="s">
        <v>781</v>
      </c>
      <c r="B16" s="342" t="n">
        <v>294431</v>
      </c>
      <c r="C16" s="342" t="n">
        <v>15940</v>
      </c>
      <c r="D16" s="342" t="n">
        <v>99906</v>
      </c>
      <c r="E16" s="342" t="n">
        <v>0</v>
      </c>
      <c r="F16" s="560" t="n">
        <v>410277</v>
      </c>
    </row>
    <row r="17" s="49" customFormat="true" ht="15.25" hidden="false" customHeight="false" outlineLevel="0" collapsed="false">
      <c r="A17" s="342" t="s">
        <v>782</v>
      </c>
      <c r="B17" s="342" t="n">
        <v>23393</v>
      </c>
      <c r="C17" s="342" t="n">
        <v>0</v>
      </c>
      <c r="D17" s="342" t="n">
        <v>3403</v>
      </c>
      <c r="E17" s="342" t="n">
        <v>0</v>
      </c>
      <c r="F17" s="560" t="n">
        <v>26796</v>
      </c>
    </row>
    <row r="18" s="49" customFormat="true" ht="15.25" hidden="false" customHeight="false" outlineLevel="0" collapsed="false">
      <c r="A18" s="342"/>
      <c r="B18" s="342"/>
      <c r="C18" s="559"/>
      <c r="D18" s="559"/>
      <c r="E18" s="559"/>
      <c r="F18" s="560"/>
    </row>
    <row r="19" s="49" customFormat="true" ht="15.25" hidden="false" customHeight="false" outlineLevel="0" collapsed="false">
      <c r="A19" s="352" t="s">
        <v>61</v>
      </c>
      <c r="B19" s="343" t="n">
        <v>0</v>
      </c>
      <c r="C19" s="343" t="n">
        <v>0</v>
      </c>
      <c r="D19" s="343" t="n">
        <v>0</v>
      </c>
      <c r="E19" s="343" t="n">
        <v>0</v>
      </c>
      <c r="F19" s="343" t="n">
        <v>0</v>
      </c>
    </row>
    <row r="20" s="49" customFormat="true" ht="15.25" hidden="false" customHeight="false" outlineLevel="0" collapsed="false">
      <c r="A20" s="342"/>
      <c r="B20" s="342"/>
      <c r="C20" s="559"/>
      <c r="D20" s="559"/>
      <c r="E20" s="559"/>
      <c r="F20" s="560"/>
    </row>
    <row r="21" s="49" customFormat="true" ht="15.25" hidden="false" customHeight="false" outlineLevel="0" collapsed="false">
      <c r="A21" s="342" t="s">
        <v>1130</v>
      </c>
      <c r="B21" s="342" t="n">
        <v>0</v>
      </c>
      <c r="C21" s="342" t="n">
        <v>0</v>
      </c>
      <c r="D21" s="342" t="n">
        <v>0</v>
      </c>
      <c r="E21" s="342" t="n">
        <v>0</v>
      </c>
      <c r="F21" s="560" t="n">
        <v>0</v>
      </c>
    </row>
    <row r="22" s="49" customFormat="true" ht="15.25" hidden="false" customHeight="false" outlineLevel="0" collapsed="false">
      <c r="A22" s="342"/>
      <c r="B22" s="342"/>
      <c r="C22" s="559"/>
      <c r="D22" s="559"/>
      <c r="E22" s="559"/>
      <c r="F22" s="560"/>
    </row>
    <row r="23" s="49" customFormat="true" ht="15.25" hidden="false" customHeight="false" outlineLevel="0" collapsed="false">
      <c r="A23" s="352" t="s">
        <v>33</v>
      </c>
      <c r="B23" s="343" t="n">
        <v>0</v>
      </c>
      <c r="C23" s="343" t="n">
        <v>0</v>
      </c>
      <c r="D23" s="343" t="n">
        <v>0</v>
      </c>
      <c r="E23" s="343" t="n">
        <v>0</v>
      </c>
      <c r="F23" s="343" t="n">
        <v>0</v>
      </c>
    </row>
    <row r="24" s="49" customFormat="true" ht="15.25" hidden="false" customHeight="false" outlineLevel="0" collapsed="false">
      <c r="A24" s="342"/>
      <c r="B24" s="342"/>
      <c r="C24" s="559"/>
      <c r="D24" s="559"/>
      <c r="E24" s="559"/>
      <c r="F24" s="560"/>
    </row>
    <row r="25" s="49" customFormat="true" ht="15.25" hidden="false" customHeight="false" outlineLevel="0" collapsed="false">
      <c r="A25" s="342" t="s">
        <v>1131</v>
      </c>
      <c r="B25" s="342" t="n">
        <v>0</v>
      </c>
      <c r="C25" s="342" t="n">
        <v>0</v>
      </c>
      <c r="D25" s="342" t="n">
        <v>0</v>
      </c>
      <c r="E25" s="342" t="n">
        <v>0</v>
      </c>
      <c r="F25" s="560" t="n">
        <v>0</v>
      </c>
    </row>
    <row r="26" s="49" customFormat="true" ht="15.25" hidden="false" customHeight="false" outlineLevel="0" collapsed="false">
      <c r="A26" s="342"/>
      <c r="B26" s="342"/>
      <c r="C26" s="559"/>
      <c r="D26" s="559"/>
      <c r="E26" s="559"/>
      <c r="F26" s="560"/>
    </row>
    <row r="27" s="49" customFormat="true" ht="15.25" hidden="false" customHeight="false" outlineLevel="0" collapsed="false">
      <c r="A27" s="352" t="s">
        <v>1132</v>
      </c>
      <c r="B27" s="343" t="n">
        <v>13520</v>
      </c>
      <c r="C27" s="343" t="n">
        <v>0</v>
      </c>
      <c r="D27" s="343" t="n">
        <v>2789</v>
      </c>
      <c r="E27" s="343" t="n">
        <v>0</v>
      </c>
      <c r="F27" s="343" t="n">
        <v>16309</v>
      </c>
    </row>
    <row r="28" s="49" customFormat="true" ht="15.25" hidden="false" customHeight="false" outlineLevel="0" collapsed="false">
      <c r="A28" s="342"/>
      <c r="B28" s="342"/>
      <c r="C28" s="559"/>
      <c r="D28" s="559"/>
      <c r="E28" s="559"/>
      <c r="F28" s="560"/>
    </row>
    <row r="29" s="49" customFormat="true" ht="15.25" hidden="false" customHeight="false" outlineLevel="0" collapsed="false">
      <c r="A29" s="342" t="s">
        <v>1133</v>
      </c>
      <c r="B29" s="342" t="n">
        <v>13520</v>
      </c>
      <c r="C29" s="342" t="n">
        <v>0</v>
      </c>
      <c r="D29" s="342" t="n">
        <v>2789</v>
      </c>
      <c r="E29" s="342" t="n">
        <v>0</v>
      </c>
      <c r="F29" s="560" t="n">
        <v>16309</v>
      </c>
    </row>
    <row r="30" s="49" customFormat="true" ht="15.25" hidden="false" customHeight="false" outlineLevel="0" collapsed="false">
      <c r="A30" s="342" t="s">
        <v>1134</v>
      </c>
      <c r="B30" s="342" t="n">
        <v>0</v>
      </c>
      <c r="C30" s="342" t="n">
        <v>0</v>
      </c>
      <c r="D30" s="342" t="n">
        <v>0</v>
      </c>
      <c r="E30" s="342" t="n">
        <v>0</v>
      </c>
      <c r="F30" s="560" t="n">
        <v>0</v>
      </c>
    </row>
    <row r="31" s="49" customFormat="true" ht="15.25" hidden="false" customHeight="false" outlineLevel="0" collapsed="false">
      <c r="A31" s="350"/>
      <c r="B31" s="342"/>
      <c r="C31" s="559"/>
      <c r="D31" s="559"/>
      <c r="E31" s="559"/>
      <c r="F31" s="560"/>
    </row>
    <row r="32" s="49" customFormat="true" ht="15.25" hidden="false" customHeight="false" outlineLevel="0" collapsed="false">
      <c r="A32" s="357" t="s">
        <v>784</v>
      </c>
      <c r="B32" s="357" t="n">
        <v>8826993</v>
      </c>
      <c r="C32" s="357" t="n">
        <v>16855</v>
      </c>
      <c r="D32" s="357" t="n">
        <v>460528</v>
      </c>
      <c r="E32" s="357" t="n">
        <v>0</v>
      </c>
      <c r="F32" s="357" t="n">
        <v>9304376</v>
      </c>
    </row>
    <row r="33" customFormat="false" ht="12.85" hidden="false" customHeight="false" outlineLevel="0" collapsed="false">
      <c r="A33" s="384"/>
    </row>
    <row r="34" customFormat="false" ht="12.85" hidden="false" customHeight="false" outlineLevel="0" collapsed="false">
      <c r="A34" s="157" t="s">
        <v>132</v>
      </c>
      <c r="B34" s="157"/>
    </row>
    <row r="35" customFormat="false" ht="12.85" hidden="false" customHeight="false" outlineLevel="0" collapsed="false">
      <c r="A35" s="157" t="s">
        <v>24</v>
      </c>
      <c r="B35" s="157"/>
    </row>
    <row r="36" customFormat="false" ht="12.85" hidden="false" customHeight="false" outlineLevel="0" collapsed="false">
      <c r="A36" s="183" t="s">
        <v>1135</v>
      </c>
      <c r="B36" s="157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50.7"/>
    <col collapsed="false" customWidth="true" hidden="false" outlineLevel="0" max="2" min="2" style="137" width="16.7"/>
    <col collapsed="false" customWidth="true" hidden="false" outlineLevel="0" max="3" min="3" style="137" width="20.41"/>
    <col collapsed="false" customWidth="true" hidden="false" outlineLevel="0" max="5" min="4" style="137" width="16.7"/>
    <col collapsed="false" customWidth="true" hidden="false" outlineLevel="0" max="6" min="6" style="138" width="16.7"/>
    <col collapsed="false" customWidth="true" hidden="false" outlineLevel="0" max="7" min="7" style="137" width="23.7"/>
    <col collapsed="false" customWidth="true" hidden="false" outlineLevel="0" max="8" min="8" style="139" width="23.7"/>
  </cols>
  <sheetData>
    <row r="1" customFormat="false" ht="17.65" hidden="false" customHeight="false" outlineLevel="0" collapsed="false">
      <c r="A1" s="96" t="s">
        <v>1151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</row>
    <row r="3" customFormat="false" ht="34.3" hidden="false" customHeight="true" outlineLevel="0" collapsed="false">
      <c r="A3" s="394" t="s">
        <v>1152</v>
      </c>
      <c r="B3" s="394"/>
      <c r="C3" s="394"/>
      <c r="D3" s="394"/>
      <c r="E3" s="394"/>
      <c r="F3" s="394"/>
      <c r="G3" s="394"/>
      <c r="H3" s="394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</row>
    <row r="6" customFormat="false" ht="17.65" hidden="false" customHeight="false" outlineLevel="0" collapsed="false">
      <c r="A6" s="141"/>
      <c r="B6" s="141"/>
      <c r="C6" s="142"/>
      <c r="D6" s="141"/>
      <c r="E6" s="141"/>
      <c r="F6" s="143"/>
      <c r="G6" s="141"/>
      <c r="H6" s="143"/>
    </row>
    <row r="7" customFormat="false" ht="12.85" hidden="false" customHeight="true" outlineLevel="0" collapsed="false">
      <c r="A7" s="561" t="s">
        <v>727</v>
      </c>
      <c r="B7" s="145" t="s">
        <v>217</v>
      </c>
      <c r="C7" s="145"/>
      <c r="D7" s="145"/>
      <c r="E7" s="145"/>
      <c r="F7" s="145"/>
      <c r="G7" s="146" t="s">
        <v>218</v>
      </c>
      <c r="H7" s="147" t="s">
        <v>219</v>
      </c>
    </row>
    <row r="8" customFormat="false" ht="12.85" hidden="false" customHeight="false" outlineLevel="0" collapsed="false">
      <c r="A8" s="561"/>
      <c r="B8" s="562"/>
      <c r="C8" s="149"/>
      <c r="D8" s="148"/>
      <c r="E8" s="149"/>
      <c r="F8" s="148"/>
      <c r="G8" s="146"/>
      <c r="H8" s="147"/>
    </row>
    <row r="9" customFormat="false" ht="12.85" hidden="false" customHeight="false" outlineLevel="0" collapsed="false">
      <c r="A9" s="561"/>
      <c r="B9" s="563"/>
      <c r="C9" s="138"/>
      <c r="D9" s="138"/>
      <c r="E9" s="138"/>
      <c r="G9" s="146"/>
      <c r="H9" s="147"/>
    </row>
    <row r="10" customFormat="false" ht="12.85" hidden="false" customHeight="false" outlineLevel="0" collapsed="false">
      <c r="A10" s="561"/>
      <c r="B10" s="563"/>
      <c r="C10" s="138"/>
      <c r="D10" s="138"/>
      <c r="E10" s="138"/>
      <c r="G10" s="146"/>
      <c r="H10" s="147"/>
    </row>
    <row r="11" customFormat="false" ht="12.85" hidden="false" customHeight="false" outlineLevel="0" collapsed="false">
      <c r="A11" s="561"/>
      <c r="B11" s="563" t="s">
        <v>197</v>
      </c>
      <c r="C11" s="138" t="s">
        <v>198</v>
      </c>
      <c r="D11" s="138" t="s">
        <v>199</v>
      </c>
      <c r="E11" s="138" t="s">
        <v>220</v>
      </c>
      <c r="F11" s="138" t="s">
        <v>221</v>
      </c>
      <c r="G11" s="146"/>
      <c r="H11" s="147"/>
    </row>
    <row r="12" customFormat="false" ht="14.25" hidden="false" customHeight="true" outlineLevel="0" collapsed="false">
      <c r="A12" s="561"/>
      <c r="B12" s="174" t="s">
        <v>222</v>
      </c>
      <c r="C12" s="150" t="s">
        <v>223</v>
      </c>
      <c r="D12" s="150" t="s">
        <v>224</v>
      </c>
      <c r="E12" s="150" t="s">
        <v>225</v>
      </c>
      <c r="F12" s="150" t="s">
        <v>226</v>
      </c>
      <c r="G12" s="151" t="s">
        <v>227</v>
      </c>
      <c r="H12" s="152" t="s">
        <v>228</v>
      </c>
    </row>
    <row r="13" customFormat="false" ht="12.85" hidden="false" customHeight="false" outlineLevel="0" collapsed="false">
      <c r="A13" s="153"/>
      <c r="B13" s="153"/>
      <c r="C13" s="153"/>
      <c r="D13" s="153"/>
      <c r="E13" s="153"/>
      <c r="F13" s="82"/>
      <c r="G13" s="153"/>
      <c r="H13" s="81"/>
    </row>
    <row r="14" s="49" customFormat="true" ht="15.25" hidden="false" customHeight="false" outlineLevel="0" collapsed="false">
      <c r="A14" s="352" t="s">
        <v>539</v>
      </c>
      <c r="B14" s="343" t="n">
        <v>859747</v>
      </c>
      <c r="C14" s="343" t="n">
        <v>5940</v>
      </c>
      <c r="D14" s="343" t="n">
        <v>159527</v>
      </c>
      <c r="E14" s="343" t="n">
        <v>180</v>
      </c>
      <c r="F14" s="343" t="n">
        <v>1025394</v>
      </c>
      <c r="G14" s="343" t="n">
        <v>44188</v>
      </c>
      <c r="H14" s="343" t="n">
        <v>1069582</v>
      </c>
    </row>
    <row r="15" s="49" customFormat="true" ht="15.25" hidden="false" customHeight="false" outlineLevel="0" collapsed="false">
      <c r="A15" s="350"/>
      <c r="B15" s="352"/>
      <c r="C15" s="342"/>
      <c r="D15" s="342"/>
      <c r="E15" s="342"/>
      <c r="F15" s="352"/>
      <c r="G15" s="342"/>
      <c r="H15" s="343"/>
    </row>
    <row r="16" s="49" customFormat="true" ht="15.25" hidden="false" customHeight="false" outlineLevel="0" collapsed="false">
      <c r="A16" s="342" t="s">
        <v>778</v>
      </c>
      <c r="B16" s="342" t="n">
        <v>658075</v>
      </c>
      <c r="C16" s="342" t="n">
        <v>981</v>
      </c>
      <c r="D16" s="342" t="n">
        <v>6866</v>
      </c>
      <c r="E16" s="342" t="n">
        <v>0</v>
      </c>
      <c r="F16" s="352" t="n">
        <v>665922</v>
      </c>
      <c r="G16" s="342" t="n">
        <v>0</v>
      </c>
      <c r="H16" s="343" t="n">
        <v>665922</v>
      </c>
    </row>
    <row r="17" s="49" customFormat="true" ht="15.25" hidden="false" customHeight="false" outlineLevel="0" collapsed="false">
      <c r="A17" s="342" t="s">
        <v>779</v>
      </c>
      <c r="B17" s="342" t="n">
        <v>84899</v>
      </c>
      <c r="C17" s="342" t="n">
        <v>3149</v>
      </c>
      <c r="D17" s="342" t="n">
        <v>94014</v>
      </c>
      <c r="E17" s="342" t="n">
        <v>0</v>
      </c>
      <c r="F17" s="352" t="n">
        <v>182062</v>
      </c>
      <c r="G17" s="342" t="n">
        <v>44188</v>
      </c>
      <c r="H17" s="343" t="n">
        <v>226250</v>
      </c>
    </row>
    <row r="18" s="49" customFormat="true" ht="15.25" hidden="false" customHeight="false" outlineLevel="0" collapsed="false">
      <c r="A18" s="342" t="s">
        <v>780</v>
      </c>
      <c r="B18" s="342" t="n">
        <v>106176</v>
      </c>
      <c r="C18" s="342" t="n">
        <v>0</v>
      </c>
      <c r="D18" s="342" t="n">
        <v>15871</v>
      </c>
      <c r="E18" s="342" t="n">
        <v>0</v>
      </c>
      <c r="F18" s="352" t="n">
        <v>122047</v>
      </c>
      <c r="G18" s="342" t="n">
        <v>0</v>
      </c>
      <c r="H18" s="343" t="n">
        <v>122047</v>
      </c>
    </row>
    <row r="19" s="49" customFormat="true" ht="15.25" hidden="false" customHeight="false" outlineLevel="0" collapsed="false">
      <c r="A19" s="342" t="s">
        <v>781</v>
      </c>
      <c r="B19" s="342" t="n">
        <v>232</v>
      </c>
      <c r="C19" s="342" t="n">
        <v>0</v>
      </c>
      <c r="D19" s="342" t="n">
        <v>2333</v>
      </c>
      <c r="E19" s="342" t="n">
        <v>180</v>
      </c>
      <c r="F19" s="352" t="n">
        <v>2745</v>
      </c>
      <c r="G19" s="342" t="n">
        <v>0</v>
      </c>
      <c r="H19" s="343" t="n">
        <v>2745</v>
      </c>
    </row>
    <row r="20" s="49" customFormat="true" ht="15.25" hidden="false" customHeight="false" outlineLevel="0" collapsed="false">
      <c r="A20" s="342" t="s">
        <v>782</v>
      </c>
      <c r="B20" s="342" t="n">
        <v>10365</v>
      </c>
      <c r="C20" s="342" t="n">
        <v>1810</v>
      </c>
      <c r="D20" s="342" t="n">
        <v>40443</v>
      </c>
      <c r="E20" s="342" t="n">
        <v>0</v>
      </c>
      <c r="F20" s="352" t="n">
        <v>52618</v>
      </c>
      <c r="G20" s="342" t="n">
        <v>0</v>
      </c>
      <c r="H20" s="343" t="n">
        <v>52618</v>
      </c>
    </row>
    <row r="21" s="49" customFormat="true" ht="15.25" hidden="false" customHeight="false" outlineLevel="0" collapsed="false">
      <c r="A21" s="342"/>
      <c r="B21" s="342"/>
      <c r="C21" s="342"/>
      <c r="D21" s="342"/>
      <c r="E21" s="342"/>
      <c r="F21" s="352"/>
      <c r="G21" s="342"/>
      <c r="H21" s="343"/>
    </row>
    <row r="22" s="49" customFormat="true" ht="15.25" hidden="false" customHeight="false" outlineLevel="0" collapsed="false">
      <c r="A22" s="352" t="s">
        <v>61</v>
      </c>
      <c r="B22" s="343" t="n">
        <v>117801</v>
      </c>
      <c r="C22" s="343" t="n">
        <v>37968</v>
      </c>
      <c r="D22" s="343" t="n">
        <v>4588</v>
      </c>
      <c r="E22" s="343" t="n">
        <v>0</v>
      </c>
      <c r="F22" s="343" t="n">
        <v>160357</v>
      </c>
      <c r="G22" s="343" t="n">
        <v>0</v>
      </c>
      <c r="H22" s="343" t="n">
        <v>160357</v>
      </c>
    </row>
    <row r="23" s="49" customFormat="true" ht="15.25" hidden="false" customHeight="false" outlineLevel="0" collapsed="false">
      <c r="A23" s="342"/>
      <c r="B23" s="342"/>
      <c r="C23" s="342"/>
      <c r="D23" s="342"/>
      <c r="E23" s="342"/>
      <c r="F23" s="352"/>
      <c r="G23" s="342"/>
      <c r="H23" s="343"/>
    </row>
    <row r="24" s="49" customFormat="true" ht="15.25" hidden="false" customHeight="false" outlineLevel="0" collapsed="false">
      <c r="A24" s="342" t="s">
        <v>1130</v>
      </c>
      <c r="B24" s="342" t="n">
        <v>117801</v>
      </c>
      <c r="C24" s="342" t="n">
        <v>37968</v>
      </c>
      <c r="D24" s="342" t="n">
        <v>4588</v>
      </c>
      <c r="E24" s="342" t="n">
        <v>0</v>
      </c>
      <c r="F24" s="352" t="n">
        <v>160357</v>
      </c>
      <c r="G24" s="342" t="n">
        <v>0</v>
      </c>
      <c r="H24" s="343" t="n">
        <v>160357</v>
      </c>
    </row>
    <row r="25" s="49" customFormat="true" ht="15.25" hidden="false" customHeight="false" outlineLevel="0" collapsed="false">
      <c r="A25" s="342"/>
      <c r="B25" s="342"/>
      <c r="C25" s="342"/>
      <c r="D25" s="342"/>
      <c r="E25" s="342"/>
      <c r="F25" s="352"/>
      <c r="G25" s="342"/>
      <c r="H25" s="343"/>
    </row>
    <row r="26" s="49" customFormat="true" ht="15.25" hidden="false" customHeight="false" outlineLevel="0" collapsed="false">
      <c r="A26" s="352" t="s">
        <v>33</v>
      </c>
      <c r="B26" s="343" t="n">
        <v>0</v>
      </c>
      <c r="C26" s="343" t="n">
        <v>0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</row>
    <row r="27" s="49" customFormat="true" ht="15.25" hidden="false" customHeight="false" outlineLevel="0" collapsed="false">
      <c r="A27" s="342"/>
      <c r="B27" s="342"/>
      <c r="C27" s="342"/>
      <c r="D27" s="342"/>
      <c r="E27" s="342"/>
      <c r="F27" s="352"/>
      <c r="G27" s="342"/>
      <c r="H27" s="343"/>
    </row>
    <row r="28" s="49" customFormat="true" ht="15.25" hidden="false" customHeight="false" outlineLevel="0" collapsed="false">
      <c r="A28" s="342" t="s">
        <v>1131</v>
      </c>
      <c r="B28" s="342" t="n">
        <v>0</v>
      </c>
      <c r="C28" s="342" t="n">
        <v>0</v>
      </c>
      <c r="D28" s="342" t="n">
        <v>0</v>
      </c>
      <c r="E28" s="342" t="n">
        <v>0</v>
      </c>
      <c r="F28" s="352" t="n">
        <v>0</v>
      </c>
      <c r="G28" s="342" t="n">
        <v>0</v>
      </c>
      <c r="H28" s="343" t="n">
        <v>0</v>
      </c>
    </row>
    <row r="29" s="49" customFormat="true" ht="15.25" hidden="false" customHeight="false" outlineLevel="0" collapsed="false">
      <c r="A29" s="342"/>
      <c r="B29" s="342"/>
      <c r="C29" s="342"/>
      <c r="D29" s="342"/>
      <c r="E29" s="342"/>
      <c r="F29" s="352"/>
      <c r="G29" s="342"/>
      <c r="H29" s="343"/>
    </row>
    <row r="30" s="49" customFormat="true" ht="15.25" hidden="false" customHeight="false" outlineLevel="0" collapsed="false">
      <c r="A30" s="352" t="s">
        <v>1132</v>
      </c>
      <c r="B30" s="343" t="n">
        <v>633</v>
      </c>
      <c r="C30" s="343" t="n">
        <v>0</v>
      </c>
      <c r="D30" s="343" t="n">
        <v>4515</v>
      </c>
      <c r="E30" s="343" t="n">
        <v>0</v>
      </c>
      <c r="F30" s="343" t="n">
        <v>5148</v>
      </c>
      <c r="G30" s="343" t="n">
        <v>0</v>
      </c>
      <c r="H30" s="343" t="n">
        <v>5148</v>
      </c>
    </row>
    <row r="31" s="49" customFormat="true" ht="15.25" hidden="false" customHeight="false" outlineLevel="0" collapsed="false">
      <c r="A31" s="342"/>
      <c r="B31" s="342"/>
      <c r="C31" s="342"/>
      <c r="D31" s="342"/>
      <c r="E31" s="342"/>
      <c r="F31" s="352"/>
      <c r="G31" s="342"/>
      <c r="H31" s="343"/>
    </row>
    <row r="32" s="49" customFormat="true" ht="15.25" hidden="false" customHeight="false" outlineLevel="0" collapsed="false">
      <c r="A32" s="342" t="s">
        <v>1133</v>
      </c>
      <c r="B32" s="342" t="n">
        <v>633</v>
      </c>
      <c r="C32" s="342" t="n">
        <v>0</v>
      </c>
      <c r="D32" s="342" t="n">
        <v>4515</v>
      </c>
      <c r="E32" s="342" t="n">
        <v>0</v>
      </c>
      <c r="F32" s="352" t="n">
        <v>5148</v>
      </c>
      <c r="G32" s="342" t="n">
        <v>0</v>
      </c>
      <c r="H32" s="343" t="n">
        <v>5148</v>
      </c>
    </row>
    <row r="33" s="49" customFormat="true" ht="15.25" hidden="false" customHeight="false" outlineLevel="0" collapsed="false">
      <c r="A33" s="342" t="s">
        <v>1134</v>
      </c>
      <c r="B33" s="342" t="n">
        <v>0</v>
      </c>
      <c r="C33" s="342" t="n">
        <v>0</v>
      </c>
      <c r="D33" s="342" t="n">
        <v>0</v>
      </c>
      <c r="E33" s="342" t="n">
        <v>0</v>
      </c>
      <c r="F33" s="352" t="n">
        <v>0</v>
      </c>
      <c r="G33" s="342" t="n">
        <v>0</v>
      </c>
      <c r="H33" s="343" t="n">
        <v>0</v>
      </c>
    </row>
    <row r="34" s="49" customFormat="true" ht="15.25" hidden="false" customHeight="false" outlineLevel="0" collapsed="false">
      <c r="A34" s="350"/>
      <c r="B34" s="342"/>
      <c r="C34" s="564"/>
      <c r="D34" s="564"/>
      <c r="E34" s="564"/>
      <c r="F34" s="564"/>
      <c r="G34" s="564"/>
      <c r="H34" s="564"/>
    </row>
    <row r="35" customFormat="false" ht="16.5" hidden="false" customHeight="true" outlineLevel="0" collapsed="false">
      <c r="A35" s="357" t="s">
        <v>784</v>
      </c>
      <c r="B35" s="357" t="n">
        <v>978181</v>
      </c>
      <c r="C35" s="357" t="n">
        <v>43908</v>
      </c>
      <c r="D35" s="357" t="n">
        <v>168630</v>
      </c>
      <c r="E35" s="357" t="n">
        <v>180</v>
      </c>
      <c r="F35" s="357" t="n">
        <v>1190899</v>
      </c>
      <c r="G35" s="357" t="n">
        <v>44188</v>
      </c>
      <c r="H35" s="357" t="n">
        <v>1235087</v>
      </c>
    </row>
    <row r="36" customFormat="false" ht="12.85" hidden="false" customHeight="false" outlineLevel="0" collapsed="false">
      <c r="A36" s="149"/>
      <c r="B36" s="155"/>
      <c r="C36" s="155"/>
      <c r="D36" s="155"/>
      <c r="E36" s="155"/>
      <c r="F36" s="156"/>
      <c r="G36" s="155"/>
      <c r="H36" s="155"/>
    </row>
    <row r="37" s="158" customFormat="true" ht="10.45" hidden="false" customHeight="false" outlineLevel="0" collapsed="false">
      <c r="A37" s="157" t="s">
        <v>229</v>
      </c>
      <c r="B37" s="157"/>
      <c r="C37" s="157"/>
      <c r="D37" s="157"/>
      <c r="E37" s="157"/>
      <c r="F37" s="157"/>
      <c r="G37" s="157"/>
      <c r="H37" s="157"/>
    </row>
    <row r="38" s="158" customFormat="true" ht="10.45" hidden="false" customHeight="false" outlineLevel="0" collapsed="false">
      <c r="A38" s="157" t="s">
        <v>24</v>
      </c>
      <c r="B38" s="157"/>
      <c r="C38" s="157"/>
      <c r="D38" s="157"/>
      <c r="E38" s="157"/>
      <c r="F38" s="157"/>
      <c r="G38" s="157"/>
      <c r="H38" s="157"/>
    </row>
    <row r="39" s="158" customFormat="true" ht="10.45" hidden="false" customHeight="false" outlineLevel="0" collapsed="false">
      <c r="A39" s="183" t="s">
        <v>1135</v>
      </c>
      <c r="B39" s="157"/>
      <c r="C39" s="157"/>
      <c r="D39" s="157"/>
      <c r="E39" s="157"/>
      <c r="F39" s="157"/>
      <c r="G39" s="157"/>
      <c r="H39" s="157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27.85"/>
    <col collapsed="false" customWidth="true" hidden="false" outlineLevel="0" max="2" min="2" style="137" width="16.7"/>
    <col collapsed="false" customWidth="true" hidden="false" outlineLevel="0" max="3" min="3" style="137" width="20.41"/>
    <col collapsed="false" customWidth="true" hidden="false" outlineLevel="0" max="5" min="4" style="137" width="16.7"/>
    <col collapsed="false" customWidth="true" hidden="false" outlineLevel="0" max="6" min="6" style="138" width="16.7"/>
    <col collapsed="false" customWidth="true" hidden="false" outlineLevel="0" max="7" min="7" style="137" width="23.7"/>
    <col collapsed="false" customWidth="true" hidden="false" outlineLevel="0" max="8" min="8" style="139" width="23.7"/>
  </cols>
  <sheetData>
    <row r="1" customFormat="false" ht="17.65" hidden="false" customHeight="false" outlineLevel="0" collapsed="false">
      <c r="A1" s="96" t="s">
        <v>214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1</v>
      </c>
      <c r="B2" s="96"/>
      <c r="C2" s="96"/>
      <c r="D2" s="96"/>
      <c r="E2" s="96"/>
      <c r="F2" s="96"/>
      <c r="G2" s="96"/>
      <c r="H2" s="96"/>
    </row>
    <row r="3" customFormat="false" ht="17.65" hidden="false" customHeight="false" outlineLevel="0" collapsed="false">
      <c r="A3" s="98" t="s">
        <v>215</v>
      </c>
      <c r="B3" s="98"/>
      <c r="C3" s="98"/>
      <c r="D3" s="98"/>
      <c r="E3" s="98"/>
      <c r="F3" s="98"/>
      <c r="G3" s="98"/>
      <c r="H3" s="98"/>
    </row>
    <row r="4" customFormat="false" ht="17.65" hidden="false" customHeight="false" outlineLevel="0" collapsed="false">
      <c r="A4" s="98" t="s">
        <v>216</v>
      </c>
      <c r="B4" s="98"/>
      <c r="C4" s="98"/>
      <c r="D4" s="98"/>
      <c r="E4" s="98"/>
      <c r="F4" s="98"/>
      <c r="G4" s="98"/>
      <c r="H4" s="98"/>
    </row>
    <row r="5" customFormat="false" ht="17.65" hidden="false" customHeight="false" outlineLevel="0" collapsed="false">
      <c r="A5" s="140" t="s">
        <v>135</v>
      </c>
      <c r="B5" s="140"/>
      <c r="C5" s="140"/>
      <c r="D5" s="140"/>
      <c r="E5" s="140"/>
      <c r="F5" s="140"/>
      <c r="G5" s="140"/>
      <c r="H5" s="140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</row>
    <row r="7" customFormat="false" ht="17.65" hidden="false" customHeight="false" outlineLevel="0" collapsed="false">
      <c r="A7" s="141"/>
      <c r="B7" s="141"/>
      <c r="C7" s="142"/>
      <c r="D7" s="141"/>
      <c r="E7" s="141"/>
      <c r="F7" s="143"/>
      <c r="G7" s="141"/>
      <c r="H7" s="143"/>
    </row>
    <row r="8" customFormat="false" ht="13.5" hidden="false" customHeight="true" outlineLevel="0" collapsed="false">
      <c r="A8" s="144" t="s">
        <v>136</v>
      </c>
      <c r="B8" s="145" t="s">
        <v>217</v>
      </c>
      <c r="C8" s="145"/>
      <c r="D8" s="145"/>
      <c r="E8" s="145"/>
      <c r="F8" s="145"/>
      <c r="G8" s="146" t="s">
        <v>218</v>
      </c>
      <c r="H8" s="147" t="s">
        <v>219</v>
      </c>
    </row>
    <row r="9" customFormat="false" ht="12.85" hidden="false" customHeight="false" outlineLevel="0" collapsed="false">
      <c r="A9" s="144"/>
      <c r="B9" s="148"/>
      <c r="C9" s="149"/>
      <c r="D9" s="148"/>
      <c r="E9" s="149"/>
      <c r="F9" s="148"/>
      <c r="G9" s="146"/>
      <c r="H9" s="147"/>
    </row>
    <row r="10" customFormat="false" ht="12.85" hidden="false" customHeight="false" outlineLevel="0" collapsed="false">
      <c r="A10" s="144"/>
      <c r="B10" s="138"/>
      <c r="C10" s="138"/>
      <c r="D10" s="138"/>
      <c r="E10" s="138"/>
      <c r="G10" s="146"/>
      <c r="H10" s="147"/>
    </row>
    <row r="11" customFormat="false" ht="12.85" hidden="false" customHeight="false" outlineLevel="0" collapsed="false">
      <c r="A11" s="144"/>
      <c r="B11" s="138"/>
      <c r="C11" s="138"/>
      <c r="D11" s="138"/>
      <c r="E11" s="138"/>
      <c r="G11" s="146"/>
      <c r="H11" s="147"/>
    </row>
    <row r="12" customFormat="false" ht="12.85" hidden="false" customHeight="false" outlineLevel="0" collapsed="false">
      <c r="A12" s="144"/>
      <c r="B12" s="138" t="s">
        <v>197</v>
      </c>
      <c r="C12" s="138" t="s">
        <v>198</v>
      </c>
      <c r="D12" s="138" t="s">
        <v>199</v>
      </c>
      <c r="E12" s="138" t="s">
        <v>220</v>
      </c>
      <c r="F12" s="138" t="s">
        <v>221</v>
      </c>
      <c r="G12" s="146"/>
      <c r="H12" s="147"/>
    </row>
    <row r="13" customFormat="false" ht="13.4" hidden="false" customHeight="false" outlineLevel="0" collapsed="false">
      <c r="A13" s="144"/>
      <c r="B13" s="150" t="s">
        <v>222</v>
      </c>
      <c r="C13" s="150" t="s">
        <v>223</v>
      </c>
      <c r="D13" s="150" t="s">
        <v>224</v>
      </c>
      <c r="E13" s="150" t="s">
        <v>225</v>
      </c>
      <c r="F13" s="150" t="s">
        <v>226</v>
      </c>
      <c r="G13" s="151" t="s">
        <v>227</v>
      </c>
      <c r="H13" s="152" t="s">
        <v>228</v>
      </c>
    </row>
    <row r="14" customFormat="false" ht="12.85" hidden="false" customHeight="false" outlineLevel="0" collapsed="false">
      <c r="A14" s="153"/>
      <c r="B14" s="153"/>
      <c r="C14" s="153"/>
      <c r="D14" s="153"/>
      <c r="E14" s="153"/>
      <c r="F14" s="82"/>
      <c r="G14" s="153"/>
      <c r="H14" s="81"/>
    </row>
    <row r="15" customFormat="false" ht="12.85" hidden="false" customHeight="false" outlineLevel="0" collapsed="false">
      <c r="A15" s="112" t="s">
        <v>158</v>
      </c>
      <c r="B15" s="153" t="n">
        <v>2601183</v>
      </c>
      <c r="C15" s="153" t="n">
        <v>393</v>
      </c>
      <c r="D15" s="153" t="n">
        <v>83221</v>
      </c>
      <c r="E15" s="153" t="n">
        <v>1705</v>
      </c>
      <c r="F15" s="82" t="n">
        <v>2686502</v>
      </c>
      <c r="G15" s="153" t="n">
        <v>27837</v>
      </c>
      <c r="H15" s="81" t="n">
        <v>2714339</v>
      </c>
    </row>
    <row r="16" customFormat="false" ht="12.85" hidden="false" customHeight="false" outlineLevel="0" collapsed="false">
      <c r="A16" s="93"/>
      <c r="B16" s="153"/>
      <c r="C16" s="153"/>
      <c r="D16" s="153"/>
      <c r="E16" s="153"/>
      <c r="F16" s="82"/>
      <c r="G16" s="153"/>
      <c r="H16" s="81"/>
    </row>
    <row r="17" customFormat="false" ht="12.85" hidden="false" customHeight="false" outlineLevel="0" collapsed="false">
      <c r="A17" s="112" t="s">
        <v>159</v>
      </c>
      <c r="B17" s="153" t="n">
        <v>4143673</v>
      </c>
      <c r="C17" s="153" t="n">
        <v>1013</v>
      </c>
      <c r="D17" s="153" t="n">
        <v>186481</v>
      </c>
      <c r="E17" s="153" t="n">
        <v>3613</v>
      </c>
      <c r="F17" s="82" t="n">
        <v>4334780</v>
      </c>
      <c r="G17" s="153" t="n">
        <v>105562</v>
      </c>
      <c r="H17" s="81" t="n">
        <v>4440342</v>
      </c>
    </row>
    <row r="18" customFormat="false" ht="12.85" hidden="false" customHeight="false" outlineLevel="0" collapsed="false">
      <c r="A18" s="93"/>
      <c r="B18" s="153"/>
      <c r="C18" s="153"/>
      <c r="D18" s="153"/>
      <c r="E18" s="153"/>
      <c r="F18" s="82"/>
      <c r="G18" s="153"/>
      <c r="H18" s="81"/>
    </row>
    <row r="19" customFormat="false" ht="12.85" hidden="false" customHeight="false" outlineLevel="0" collapsed="false">
      <c r="A19" s="112" t="s">
        <v>160</v>
      </c>
      <c r="B19" s="153"/>
      <c r="C19" s="153"/>
      <c r="D19" s="153"/>
      <c r="E19" s="153"/>
      <c r="F19" s="82"/>
      <c r="G19" s="153"/>
      <c r="H19" s="81"/>
    </row>
    <row r="20" customFormat="false" ht="12.85" hidden="false" customHeight="false" outlineLevel="0" collapsed="false">
      <c r="A20" s="93" t="s">
        <v>161</v>
      </c>
      <c r="B20" s="153" t="n">
        <v>4021598</v>
      </c>
      <c r="C20" s="153" t="n">
        <v>982</v>
      </c>
      <c r="D20" s="153" t="n">
        <v>189703</v>
      </c>
      <c r="E20" s="153" t="n">
        <v>4021</v>
      </c>
      <c r="F20" s="82" t="n">
        <v>4216304</v>
      </c>
      <c r="G20" s="153" t="n">
        <v>93559</v>
      </c>
      <c r="H20" s="81" t="n">
        <v>4309863</v>
      </c>
    </row>
    <row r="21" customFormat="false" ht="12.85" hidden="false" customHeight="false" outlineLevel="0" collapsed="false">
      <c r="A21" s="93" t="s">
        <v>162</v>
      </c>
      <c r="B21" s="153" t="n">
        <v>3985687</v>
      </c>
      <c r="C21" s="153" t="n">
        <v>1075</v>
      </c>
      <c r="D21" s="153" t="n">
        <v>197815</v>
      </c>
      <c r="E21" s="153" t="n">
        <v>4345</v>
      </c>
      <c r="F21" s="82" t="n">
        <v>4188922</v>
      </c>
      <c r="G21" s="153" t="n">
        <v>103428</v>
      </c>
      <c r="H21" s="81" t="n">
        <v>4292350</v>
      </c>
    </row>
    <row r="22" customFormat="false" ht="12.85" hidden="false" customHeight="false" outlineLevel="0" collapsed="false">
      <c r="A22" s="93" t="s">
        <v>163</v>
      </c>
      <c r="B22" s="153" t="n">
        <v>3973511</v>
      </c>
      <c r="C22" s="153" t="n">
        <v>957</v>
      </c>
      <c r="D22" s="153" t="n">
        <v>212500</v>
      </c>
      <c r="E22" s="153" t="n">
        <v>3768</v>
      </c>
      <c r="F22" s="82" t="n">
        <v>4190736</v>
      </c>
      <c r="G22" s="153" t="n">
        <v>99142</v>
      </c>
      <c r="H22" s="81" t="n">
        <v>4289878</v>
      </c>
    </row>
    <row r="23" customFormat="false" ht="12.85" hidden="false" customHeight="false" outlineLevel="0" collapsed="false">
      <c r="A23" s="93" t="s">
        <v>164</v>
      </c>
      <c r="B23" s="153" t="n">
        <v>4032772</v>
      </c>
      <c r="C23" s="153" t="n">
        <v>823</v>
      </c>
      <c r="D23" s="153" t="n">
        <v>214468</v>
      </c>
      <c r="E23" s="153" t="n">
        <v>4446</v>
      </c>
      <c r="F23" s="82" t="n">
        <v>4252509</v>
      </c>
      <c r="G23" s="153" t="n">
        <v>101193</v>
      </c>
      <c r="H23" s="81" t="n">
        <v>4353702</v>
      </c>
    </row>
    <row r="24" customFormat="false" ht="12.85" hidden="false" customHeight="false" outlineLevel="0" collapsed="false">
      <c r="A24" s="93" t="s">
        <v>165</v>
      </c>
      <c r="B24" s="153" t="n">
        <v>4082165</v>
      </c>
      <c r="C24" s="153" t="n">
        <v>833</v>
      </c>
      <c r="D24" s="153" t="n">
        <v>228686</v>
      </c>
      <c r="E24" s="153" t="n">
        <v>5347</v>
      </c>
      <c r="F24" s="82" t="n">
        <v>4317031</v>
      </c>
      <c r="G24" s="153" t="n">
        <v>104439</v>
      </c>
      <c r="H24" s="81" t="n">
        <v>4421470</v>
      </c>
    </row>
    <row r="25" customFormat="false" ht="12.85" hidden="false" customHeight="false" outlineLevel="0" collapsed="false">
      <c r="A25" s="93" t="s">
        <v>166</v>
      </c>
      <c r="B25" s="153" t="n">
        <v>4210510</v>
      </c>
      <c r="C25" s="153" t="n">
        <v>765</v>
      </c>
      <c r="D25" s="153" t="n">
        <v>244763</v>
      </c>
      <c r="E25" s="153" t="n">
        <v>5155</v>
      </c>
      <c r="F25" s="82" t="n">
        <v>4461193</v>
      </c>
      <c r="G25" s="153" t="n">
        <v>146511</v>
      </c>
      <c r="H25" s="81" t="n">
        <v>4607704</v>
      </c>
    </row>
    <row r="26" customFormat="false" ht="12.85" hidden="false" customHeight="false" outlineLevel="0" collapsed="false">
      <c r="A26" s="93" t="s">
        <v>167</v>
      </c>
      <c r="B26" s="153" t="n">
        <v>4257203</v>
      </c>
      <c r="C26" s="153" t="n">
        <v>732</v>
      </c>
      <c r="D26" s="153" t="n">
        <v>252801</v>
      </c>
      <c r="E26" s="153" t="n">
        <v>5907</v>
      </c>
      <c r="F26" s="82" t="n">
        <v>4516643</v>
      </c>
      <c r="G26" s="153" t="n">
        <v>162816</v>
      </c>
      <c r="H26" s="81" t="n">
        <v>4679459</v>
      </c>
    </row>
    <row r="27" customFormat="false" ht="12.85" hidden="false" customHeight="false" outlineLevel="0" collapsed="false">
      <c r="A27" s="93" t="s">
        <v>168</v>
      </c>
      <c r="B27" s="153" t="n">
        <v>4294502</v>
      </c>
      <c r="C27" s="153" t="n">
        <v>650</v>
      </c>
      <c r="D27" s="153" t="n">
        <v>263421</v>
      </c>
      <c r="E27" s="153" t="n">
        <v>7925</v>
      </c>
      <c r="F27" s="82" t="n">
        <v>4566498</v>
      </c>
      <c r="G27" s="153" t="n">
        <v>176410</v>
      </c>
      <c r="H27" s="81" t="n">
        <v>4742908</v>
      </c>
    </row>
    <row r="28" customFormat="false" ht="12.85" hidden="false" customHeight="false" outlineLevel="0" collapsed="false">
      <c r="A28" s="93" t="s">
        <v>169</v>
      </c>
      <c r="B28" s="153" t="n">
        <v>4382826</v>
      </c>
      <c r="C28" s="153" t="n">
        <v>922</v>
      </c>
      <c r="D28" s="153" t="n">
        <v>271570</v>
      </c>
      <c r="E28" s="153" t="n">
        <v>7615</v>
      </c>
      <c r="F28" s="82" t="n">
        <v>4662933</v>
      </c>
      <c r="G28" s="153" t="n">
        <v>203010</v>
      </c>
      <c r="H28" s="81" t="n">
        <v>4865943</v>
      </c>
    </row>
    <row r="29" customFormat="false" ht="12.85" hidden="false" customHeight="false" outlineLevel="0" collapsed="false">
      <c r="A29" s="93" t="s">
        <v>170</v>
      </c>
      <c r="B29" s="153" t="n">
        <v>4513368</v>
      </c>
      <c r="C29" s="153" t="n">
        <v>1261</v>
      </c>
      <c r="D29" s="153" t="n">
        <v>274726</v>
      </c>
      <c r="E29" s="153" t="n">
        <v>9513</v>
      </c>
      <c r="F29" s="82" t="n">
        <v>4798868</v>
      </c>
      <c r="G29" s="153" t="n">
        <v>208120</v>
      </c>
      <c r="H29" s="81" t="n">
        <v>5006988</v>
      </c>
    </row>
    <row r="30" customFormat="false" ht="12.85" hidden="false" customHeight="false" outlineLevel="0" collapsed="false">
      <c r="A30" s="93" t="s">
        <v>171</v>
      </c>
      <c r="B30" s="153" t="n">
        <v>4646950</v>
      </c>
      <c r="C30" s="153" t="n">
        <v>1637</v>
      </c>
      <c r="D30" s="153" t="n">
        <v>274920</v>
      </c>
      <c r="E30" s="153" t="n">
        <v>11858</v>
      </c>
      <c r="F30" s="82" t="n">
        <v>4935365</v>
      </c>
      <c r="G30" s="153" t="n">
        <v>220682</v>
      </c>
      <c r="H30" s="81" t="n">
        <v>5156047</v>
      </c>
    </row>
    <row r="31" customFormat="false" ht="12.85" hidden="false" customHeight="false" outlineLevel="0" collapsed="false">
      <c r="A31" s="93" t="s">
        <v>172</v>
      </c>
      <c r="B31" s="153" t="n">
        <v>4639807</v>
      </c>
      <c r="C31" s="153" t="n">
        <v>1521</v>
      </c>
      <c r="D31" s="153" t="n">
        <v>246652</v>
      </c>
      <c r="E31" s="153" t="n">
        <v>8725</v>
      </c>
      <c r="F31" s="82" t="n">
        <v>4896705</v>
      </c>
      <c r="G31" s="153" t="n">
        <v>222922</v>
      </c>
      <c r="H31" s="81" t="n">
        <v>5119627</v>
      </c>
    </row>
    <row r="32" customFormat="false" ht="12.85" hidden="false" customHeight="false" outlineLevel="0" collapsed="false">
      <c r="A32" s="93"/>
      <c r="B32" s="153"/>
      <c r="C32" s="153"/>
      <c r="D32" s="153"/>
      <c r="E32" s="153"/>
      <c r="F32" s="82"/>
      <c r="G32" s="153"/>
      <c r="H32" s="81"/>
    </row>
    <row r="33" customFormat="false" ht="12.85" hidden="false" customHeight="false" outlineLevel="0" collapsed="false">
      <c r="A33" s="112" t="s">
        <v>173</v>
      </c>
      <c r="B33" s="153"/>
      <c r="C33" s="153"/>
      <c r="D33" s="153"/>
      <c r="E33" s="153"/>
      <c r="F33" s="82"/>
      <c r="G33" s="153"/>
      <c r="H33" s="81"/>
    </row>
    <row r="34" customFormat="false" ht="12.85" hidden="false" customHeight="false" outlineLevel="0" collapsed="false">
      <c r="A34" s="93" t="s">
        <v>161</v>
      </c>
      <c r="B34" s="153" t="n">
        <v>4446320</v>
      </c>
      <c r="C34" s="153" t="n">
        <v>1887</v>
      </c>
      <c r="D34" s="153" t="n">
        <v>260363</v>
      </c>
      <c r="E34" s="153" t="n">
        <v>9518</v>
      </c>
      <c r="F34" s="82" t="n">
        <v>4718088</v>
      </c>
      <c r="G34" s="153" t="n">
        <v>217751</v>
      </c>
      <c r="H34" s="81" t="n">
        <v>4935839</v>
      </c>
    </row>
    <row r="35" customFormat="false" ht="12.85" hidden="false" customHeight="false" outlineLevel="0" collapsed="false">
      <c r="A35" s="93" t="s">
        <v>162</v>
      </c>
      <c r="B35" s="153" t="n">
        <v>4375142</v>
      </c>
      <c r="C35" s="153" t="n">
        <v>2159</v>
      </c>
      <c r="D35" s="153" t="n">
        <v>245785</v>
      </c>
      <c r="E35" s="153" t="n">
        <v>10686</v>
      </c>
      <c r="F35" s="82" t="n">
        <v>4633772</v>
      </c>
      <c r="G35" s="153" t="n">
        <v>228688</v>
      </c>
      <c r="H35" s="81" t="n">
        <v>4862460</v>
      </c>
    </row>
    <row r="36" customFormat="false" ht="12.85" hidden="false" customHeight="false" outlineLevel="0" collapsed="false">
      <c r="A36" s="93" t="s">
        <v>163</v>
      </c>
      <c r="B36" s="153" t="n">
        <v>4282032</v>
      </c>
      <c r="C36" s="153" t="n">
        <v>2509</v>
      </c>
      <c r="D36" s="153" t="n">
        <v>253235</v>
      </c>
      <c r="E36" s="153" t="n">
        <v>8752</v>
      </c>
      <c r="F36" s="82" t="n">
        <v>4546528</v>
      </c>
      <c r="G36" s="153" t="n">
        <v>237912</v>
      </c>
      <c r="H36" s="81" t="n">
        <v>4784440</v>
      </c>
    </row>
    <row r="37" customFormat="false" ht="12.85" hidden="false" customHeight="false" outlineLevel="0" collapsed="false">
      <c r="A37" s="93" t="s">
        <v>164</v>
      </c>
      <c r="B37" s="153" t="n">
        <v>4242553</v>
      </c>
      <c r="C37" s="153" t="n">
        <v>3604</v>
      </c>
      <c r="D37" s="153" t="n">
        <v>258491</v>
      </c>
      <c r="E37" s="153" t="n">
        <v>10880</v>
      </c>
      <c r="F37" s="82" t="n">
        <v>4515528</v>
      </c>
      <c r="G37" s="153" t="n">
        <v>244739</v>
      </c>
      <c r="H37" s="81" t="n">
        <v>4760267</v>
      </c>
    </row>
    <row r="38" customFormat="false" ht="12.85" hidden="false" customHeight="false" outlineLevel="0" collapsed="false">
      <c r="A38" s="93" t="s">
        <v>165</v>
      </c>
      <c r="B38" s="153" t="n">
        <v>4215463</v>
      </c>
      <c r="C38" s="153" t="n">
        <v>4180</v>
      </c>
      <c r="D38" s="153" t="n">
        <v>266797</v>
      </c>
      <c r="E38" s="153" t="n">
        <v>13603</v>
      </c>
      <c r="F38" s="82" t="n">
        <v>4500043</v>
      </c>
      <c r="G38" s="153" t="n">
        <v>255489</v>
      </c>
      <c r="H38" s="81" t="n">
        <v>4755532</v>
      </c>
    </row>
    <row r="39" customFormat="false" ht="12.85" hidden="false" customHeight="false" outlineLevel="0" collapsed="false">
      <c r="A39" s="93" t="s">
        <v>166</v>
      </c>
      <c r="B39" s="153" t="n">
        <v>4280469</v>
      </c>
      <c r="C39" s="153" t="n">
        <v>4475</v>
      </c>
      <c r="D39" s="153" t="n">
        <v>273645</v>
      </c>
      <c r="E39" s="153" t="n">
        <v>11226</v>
      </c>
      <c r="F39" s="82" t="n">
        <v>4569815</v>
      </c>
      <c r="G39" s="153" t="n">
        <v>264079</v>
      </c>
      <c r="H39" s="81" t="n">
        <v>4833894</v>
      </c>
    </row>
    <row r="40" customFormat="false" ht="12.85" hidden="false" customHeight="false" outlineLevel="0" collapsed="false">
      <c r="A40" s="93" t="s">
        <v>167</v>
      </c>
      <c r="B40" s="153" t="n">
        <v>4325470</v>
      </c>
      <c r="C40" s="153" t="n">
        <v>4931</v>
      </c>
      <c r="D40" s="153" t="n">
        <v>290305</v>
      </c>
      <c r="E40" s="153" t="n">
        <v>12587</v>
      </c>
      <c r="F40" s="82" t="n">
        <v>4633293</v>
      </c>
      <c r="G40" s="153" t="n">
        <v>299565</v>
      </c>
      <c r="H40" s="81" t="n">
        <v>4932858</v>
      </c>
    </row>
    <row r="41" customFormat="false" ht="12.85" hidden="false" customHeight="false" outlineLevel="0" collapsed="false">
      <c r="A41" s="93" t="s">
        <v>168</v>
      </c>
      <c r="B41" s="153" t="n">
        <v>4287128</v>
      </c>
      <c r="C41" s="153" t="n">
        <v>5594</v>
      </c>
      <c r="D41" s="153" t="n">
        <v>299134</v>
      </c>
      <c r="E41" s="153" t="n">
        <v>14741</v>
      </c>
      <c r="F41" s="82" t="n">
        <v>4606597</v>
      </c>
      <c r="G41" s="153" t="n">
        <v>283629</v>
      </c>
      <c r="H41" s="81" t="n">
        <v>4890226</v>
      </c>
    </row>
    <row r="42" customFormat="false" ht="12.85" hidden="false" customHeight="false" outlineLevel="0" collapsed="false">
      <c r="A42" s="93" t="s">
        <v>169</v>
      </c>
      <c r="B42" s="153" t="n">
        <v>4455959</v>
      </c>
      <c r="C42" s="153" t="n">
        <v>5323</v>
      </c>
      <c r="D42" s="153" t="n">
        <v>296139</v>
      </c>
      <c r="E42" s="153" t="n">
        <v>12452</v>
      </c>
      <c r="F42" s="82" t="n">
        <v>4769873</v>
      </c>
      <c r="G42" s="153" t="n">
        <v>303833</v>
      </c>
      <c r="H42" s="81" t="n">
        <v>5073706</v>
      </c>
    </row>
    <row r="43" customFormat="false" ht="12.85" hidden="false" customHeight="false" outlineLevel="0" collapsed="false">
      <c r="A43" s="93" t="s">
        <v>170</v>
      </c>
      <c r="B43" s="153" t="n">
        <v>4599597</v>
      </c>
      <c r="C43" s="153" t="n">
        <v>6287</v>
      </c>
      <c r="D43" s="153" t="n">
        <v>320621</v>
      </c>
      <c r="E43" s="153" t="n">
        <v>12324</v>
      </c>
      <c r="F43" s="82" t="n">
        <v>4938829</v>
      </c>
      <c r="G43" s="153" t="n">
        <v>653252</v>
      </c>
      <c r="H43" s="81" t="n">
        <v>5592081</v>
      </c>
    </row>
    <row r="44" customFormat="false" ht="12.85" hidden="false" customHeight="false" outlineLevel="0" collapsed="false">
      <c r="A44" s="93" t="s">
        <v>171</v>
      </c>
      <c r="B44" s="153" t="n">
        <v>4822121</v>
      </c>
      <c r="C44" s="153" t="n">
        <v>5300</v>
      </c>
      <c r="D44" s="153" t="n">
        <v>308675</v>
      </c>
      <c r="E44" s="153" t="n">
        <v>11534</v>
      </c>
      <c r="F44" s="82" t="n">
        <v>5147630</v>
      </c>
      <c r="G44" s="153" t="n">
        <v>643521</v>
      </c>
      <c r="H44" s="81" t="n">
        <v>5791151</v>
      </c>
    </row>
    <row r="45" customFormat="false" ht="12.85" hidden="false" customHeight="false" outlineLevel="0" collapsed="false">
      <c r="A45" s="93" t="s">
        <v>172</v>
      </c>
      <c r="B45" s="153" t="n">
        <v>4918953</v>
      </c>
      <c r="C45" s="153" t="n">
        <v>6287</v>
      </c>
      <c r="D45" s="153" t="n">
        <v>296569</v>
      </c>
      <c r="E45" s="153" t="n">
        <v>10706</v>
      </c>
      <c r="F45" s="82" t="n">
        <v>5232515</v>
      </c>
      <c r="G45" s="153" t="n">
        <v>631156</v>
      </c>
      <c r="H45" s="81" t="n">
        <v>5863671</v>
      </c>
    </row>
    <row r="46" customFormat="false" ht="12.85" hidden="false" customHeight="false" outlineLevel="0" collapsed="false">
      <c r="A46" s="93"/>
      <c r="B46" s="153"/>
      <c r="C46" s="153"/>
      <c r="D46" s="153"/>
      <c r="E46" s="153"/>
      <c r="F46" s="82"/>
      <c r="G46" s="153"/>
      <c r="H46" s="81"/>
    </row>
    <row r="47" customFormat="false" ht="12.85" hidden="false" customHeight="false" outlineLevel="0" collapsed="false">
      <c r="A47" s="112" t="s">
        <v>174</v>
      </c>
      <c r="B47" s="153"/>
      <c r="C47" s="153"/>
      <c r="D47" s="153"/>
      <c r="E47" s="153"/>
      <c r="F47" s="82"/>
      <c r="G47" s="153"/>
      <c r="H47" s="81"/>
    </row>
    <row r="48" customFormat="false" ht="12.85" hidden="false" customHeight="false" outlineLevel="0" collapsed="false">
      <c r="A48" s="93" t="s">
        <v>161</v>
      </c>
      <c r="B48" s="153" t="n">
        <v>4839169</v>
      </c>
      <c r="C48" s="153" t="n">
        <v>6113</v>
      </c>
      <c r="D48" s="153" t="n">
        <v>294597</v>
      </c>
      <c r="E48" s="153" t="n">
        <v>11712</v>
      </c>
      <c r="F48" s="82" t="n">
        <v>5151591</v>
      </c>
      <c r="G48" s="153" t="n">
        <v>665525</v>
      </c>
      <c r="H48" s="81" t="n">
        <v>5817116</v>
      </c>
    </row>
    <row r="49" customFormat="false" ht="12.85" hidden="false" customHeight="false" outlineLevel="0" collapsed="false">
      <c r="A49" s="93" t="s">
        <v>162</v>
      </c>
      <c r="B49" s="153" t="n">
        <v>4851376</v>
      </c>
      <c r="C49" s="153" t="n">
        <v>6786</v>
      </c>
      <c r="D49" s="153" t="n">
        <v>280097</v>
      </c>
      <c r="E49" s="153" t="n">
        <v>12507</v>
      </c>
      <c r="F49" s="82" t="n">
        <v>5150766</v>
      </c>
      <c r="G49" s="153" t="n">
        <v>669117</v>
      </c>
      <c r="H49" s="81" t="n">
        <v>5819883</v>
      </c>
    </row>
    <row r="50" customFormat="false" ht="12.85" hidden="false" customHeight="false" outlineLevel="0" collapsed="false">
      <c r="A50" s="93" t="s">
        <v>163</v>
      </c>
      <c r="B50" s="153" t="n">
        <v>4953873</v>
      </c>
      <c r="C50" s="153" t="n">
        <v>6975</v>
      </c>
      <c r="D50" s="153" t="n">
        <v>277492</v>
      </c>
      <c r="E50" s="153" t="n">
        <v>11977</v>
      </c>
      <c r="F50" s="82" t="n">
        <v>5250317</v>
      </c>
      <c r="G50" s="153" t="n">
        <v>549037</v>
      </c>
      <c r="H50" s="81" t="n">
        <v>5799354</v>
      </c>
    </row>
    <row r="51" customFormat="false" ht="12.85" hidden="false" customHeight="false" outlineLevel="0" collapsed="false">
      <c r="A51" s="93" t="s">
        <v>164</v>
      </c>
      <c r="B51" s="153" t="n">
        <v>5034674</v>
      </c>
      <c r="C51" s="153" t="n">
        <v>7466</v>
      </c>
      <c r="D51" s="153" t="n">
        <v>287179</v>
      </c>
      <c r="E51" s="153" t="n">
        <v>12430</v>
      </c>
      <c r="F51" s="82" t="n">
        <v>5341749</v>
      </c>
      <c r="G51" s="153" t="n">
        <v>539325</v>
      </c>
      <c r="H51" s="81" t="n">
        <v>5881074</v>
      </c>
    </row>
    <row r="52" customFormat="false" ht="12.85" hidden="false" customHeight="false" outlineLevel="0" collapsed="false">
      <c r="A52" s="93" t="s">
        <v>165</v>
      </c>
      <c r="B52" s="153" t="n">
        <v>5195753</v>
      </c>
      <c r="C52" s="153" t="n">
        <v>8119</v>
      </c>
      <c r="D52" s="153" t="n">
        <v>286445</v>
      </c>
      <c r="E52" s="153" t="n">
        <v>13636</v>
      </c>
      <c r="F52" s="82" t="n">
        <v>5503953</v>
      </c>
      <c r="G52" s="153" t="n">
        <v>523608</v>
      </c>
      <c r="H52" s="81" t="n">
        <v>6027561</v>
      </c>
    </row>
    <row r="53" customFormat="false" ht="12.85" hidden="false" customHeight="false" outlineLevel="0" collapsed="false">
      <c r="A53" s="93" t="s">
        <v>175</v>
      </c>
      <c r="B53" s="153" t="n">
        <v>5383204</v>
      </c>
      <c r="C53" s="153" t="n">
        <v>7503</v>
      </c>
      <c r="D53" s="153" t="n">
        <v>240393</v>
      </c>
      <c r="E53" s="153" t="n">
        <v>13300</v>
      </c>
      <c r="F53" s="82" t="n">
        <v>5644400</v>
      </c>
      <c r="G53" s="153" t="n">
        <v>298443</v>
      </c>
      <c r="H53" s="81" t="n">
        <v>5942843</v>
      </c>
    </row>
    <row r="54" customFormat="false" ht="12.85" hidden="false" customHeight="false" outlineLevel="0" collapsed="false">
      <c r="A54" s="93" t="s">
        <v>176</v>
      </c>
      <c r="B54" s="153" t="n">
        <v>5379927</v>
      </c>
      <c r="C54" s="153" t="n">
        <v>7862</v>
      </c>
      <c r="D54" s="153" t="n">
        <v>259702</v>
      </c>
      <c r="E54" s="153" t="n">
        <v>12587</v>
      </c>
      <c r="F54" s="82" t="n">
        <v>5660078</v>
      </c>
      <c r="G54" s="153" t="n">
        <v>331977</v>
      </c>
      <c r="H54" s="81" t="n">
        <v>5992055</v>
      </c>
    </row>
    <row r="55" customFormat="false" ht="12.85" hidden="false" customHeight="false" outlineLevel="0" collapsed="false">
      <c r="A55" s="93" t="s">
        <v>177</v>
      </c>
      <c r="B55" s="153" t="n">
        <v>5476959</v>
      </c>
      <c r="C55" s="153" t="n">
        <v>9071</v>
      </c>
      <c r="D55" s="153" t="n">
        <v>288087</v>
      </c>
      <c r="E55" s="153" t="n">
        <v>10546</v>
      </c>
      <c r="F55" s="82" t="n">
        <v>5784663</v>
      </c>
      <c r="G55" s="153" t="n">
        <v>318872</v>
      </c>
      <c r="H55" s="81" t="n">
        <v>6103535</v>
      </c>
    </row>
    <row r="56" customFormat="false" ht="12.85" hidden="false" customHeight="false" outlineLevel="0" collapsed="false">
      <c r="A56" s="93" t="s">
        <v>178</v>
      </c>
      <c r="B56" s="153" t="n">
        <v>5768411</v>
      </c>
      <c r="C56" s="153" t="n">
        <v>47267</v>
      </c>
      <c r="D56" s="153" t="n">
        <v>280659</v>
      </c>
      <c r="E56" s="153" t="n">
        <v>10521</v>
      </c>
      <c r="F56" s="82" t="n">
        <v>6106858</v>
      </c>
      <c r="G56" s="153" t="n">
        <v>316390</v>
      </c>
      <c r="H56" s="81" t="n">
        <v>6423248</v>
      </c>
    </row>
    <row r="57" customFormat="false" ht="12.85" hidden="false" customHeight="false" outlineLevel="0" collapsed="false">
      <c r="A57" s="93" t="s">
        <v>179</v>
      </c>
      <c r="B57" s="153" t="n">
        <v>6019164</v>
      </c>
      <c r="C57" s="153" t="n">
        <v>47082</v>
      </c>
      <c r="D57" s="153" t="n">
        <v>276279</v>
      </c>
      <c r="E57" s="153" t="n">
        <v>11041</v>
      </c>
      <c r="F57" s="82" t="n">
        <v>6353566</v>
      </c>
      <c r="G57" s="153" t="n">
        <v>307010</v>
      </c>
      <c r="H57" s="81" t="n">
        <v>6660576</v>
      </c>
    </row>
    <row r="58" customFormat="false" ht="12.85" hidden="false" customHeight="false" outlineLevel="0" collapsed="false">
      <c r="A58" s="93" t="s">
        <v>180</v>
      </c>
      <c r="B58" s="153" t="n">
        <v>6157141</v>
      </c>
      <c r="C58" s="153" t="n">
        <v>47275</v>
      </c>
      <c r="D58" s="153" t="n">
        <v>284548</v>
      </c>
      <c r="E58" s="153" t="n">
        <v>11213</v>
      </c>
      <c r="F58" s="82" t="n">
        <v>6500177</v>
      </c>
      <c r="G58" s="153" t="n">
        <v>294698</v>
      </c>
      <c r="H58" s="81" t="n">
        <v>6794875</v>
      </c>
    </row>
    <row r="59" customFormat="false" ht="12.85" hidden="false" customHeight="false" outlineLevel="0" collapsed="false">
      <c r="A59" s="93" t="s">
        <v>181</v>
      </c>
      <c r="B59" s="153" t="n">
        <v>6329022</v>
      </c>
      <c r="C59" s="153" t="n">
        <v>46879</v>
      </c>
      <c r="D59" s="153" t="n">
        <v>275138</v>
      </c>
      <c r="E59" s="153" t="n">
        <v>8485</v>
      </c>
      <c r="F59" s="82" t="n">
        <v>6659524</v>
      </c>
      <c r="G59" s="153" t="n">
        <v>293822</v>
      </c>
      <c r="H59" s="81" t="n">
        <v>6953346</v>
      </c>
    </row>
    <row r="60" customFormat="false" ht="12.85" hidden="false" customHeight="false" outlineLevel="0" collapsed="false">
      <c r="A60" s="93"/>
      <c r="B60" s="153"/>
      <c r="C60" s="153"/>
      <c r="D60" s="153"/>
      <c r="E60" s="153"/>
      <c r="F60" s="82"/>
      <c r="G60" s="153"/>
      <c r="H60" s="81"/>
    </row>
    <row r="61" customFormat="false" ht="12.85" hidden="false" customHeight="false" outlineLevel="0" collapsed="false">
      <c r="A61" s="112" t="s">
        <v>182</v>
      </c>
      <c r="B61" s="153"/>
      <c r="C61" s="153"/>
      <c r="D61" s="153"/>
      <c r="E61" s="153"/>
      <c r="F61" s="82"/>
      <c r="G61" s="153"/>
      <c r="H61" s="81"/>
    </row>
    <row r="62" customFormat="false" ht="12.85" hidden="false" customHeight="false" outlineLevel="0" collapsed="false">
      <c r="A62" s="93" t="s">
        <v>183</v>
      </c>
      <c r="B62" s="153" t="n">
        <v>6339816</v>
      </c>
      <c r="C62" s="153" t="n">
        <v>44684</v>
      </c>
      <c r="D62" s="153" t="n">
        <v>284762</v>
      </c>
      <c r="E62" s="153" t="n">
        <v>7682</v>
      </c>
      <c r="F62" s="82" t="n">
        <v>6676944</v>
      </c>
      <c r="G62" s="153" t="n">
        <v>269688</v>
      </c>
      <c r="H62" s="81" t="n">
        <v>6946632</v>
      </c>
    </row>
    <row r="63" customFormat="false" ht="12.85" hidden="false" customHeight="false" outlineLevel="0" collapsed="false">
      <c r="A63" s="93" t="s">
        <v>184</v>
      </c>
      <c r="B63" s="153" t="n">
        <v>6348594</v>
      </c>
      <c r="C63" s="153" t="n">
        <v>55047</v>
      </c>
      <c r="D63" s="153" t="n">
        <v>294567</v>
      </c>
      <c r="E63" s="153" t="n">
        <v>7664</v>
      </c>
      <c r="F63" s="82" t="n">
        <v>6705872</v>
      </c>
      <c r="G63" s="153" t="n">
        <v>266509</v>
      </c>
      <c r="H63" s="81" t="n">
        <v>6972381</v>
      </c>
    </row>
    <row r="64" customFormat="false" ht="12.85" hidden="false" customHeight="false" outlineLevel="0" collapsed="false">
      <c r="A64" s="93" t="s">
        <v>185</v>
      </c>
      <c r="B64" s="153" t="n">
        <v>6922388</v>
      </c>
      <c r="C64" s="153" t="n">
        <v>46146</v>
      </c>
      <c r="D64" s="153" t="n">
        <v>332715</v>
      </c>
      <c r="E64" s="153" t="n">
        <v>7621</v>
      </c>
      <c r="F64" s="82" t="n">
        <v>7308870</v>
      </c>
      <c r="G64" s="153" t="n">
        <v>241606</v>
      </c>
      <c r="H64" s="81" t="n">
        <v>7550476</v>
      </c>
    </row>
    <row r="65" customFormat="false" ht="12.85" hidden="false" customHeight="false" outlineLevel="0" collapsed="false">
      <c r="A65" s="93" t="s">
        <v>186</v>
      </c>
      <c r="B65" s="153" t="n">
        <v>6904239</v>
      </c>
      <c r="C65" s="153" t="n">
        <v>47466</v>
      </c>
      <c r="D65" s="153" t="n">
        <v>381667</v>
      </c>
      <c r="E65" s="153" t="n">
        <v>7781</v>
      </c>
      <c r="F65" s="82" t="n">
        <v>7341153</v>
      </c>
      <c r="G65" s="153" t="n">
        <v>231169</v>
      </c>
      <c r="H65" s="81" t="n">
        <v>7572322</v>
      </c>
    </row>
    <row r="66" customFormat="false" ht="12.85" hidden="false" customHeight="false" outlineLevel="0" collapsed="false">
      <c r="A66" s="113"/>
      <c r="B66" s="154"/>
      <c r="C66" s="154"/>
      <c r="D66" s="154"/>
      <c r="E66" s="154"/>
      <c r="F66" s="89"/>
      <c r="G66" s="154"/>
      <c r="H66" s="88"/>
    </row>
    <row r="67" customFormat="false" ht="12.85" hidden="false" customHeight="false" outlineLevel="0" collapsed="false">
      <c r="A67" s="149"/>
      <c r="B67" s="155"/>
      <c r="C67" s="155"/>
      <c r="D67" s="155"/>
      <c r="E67" s="155"/>
      <c r="F67" s="156"/>
      <c r="G67" s="155"/>
      <c r="H67" s="155"/>
    </row>
    <row r="68" s="158" customFormat="true" ht="10.45" hidden="false" customHeight="false" outlineLevel="0" collapsed="false">
      <c r="A68" s="157" t="s">
        <v>229</v>
      </c>
      <c r="B68" s="157"/>
      <c r="C68" s="157"/>
      <c r="D68" s="157"/>
      <c r="E68" s="157"/>
      <c r="F68" s="157"/>
      <c r="G68" s="157"/>
      <c r="H68" s="157"/>
    </row>
    <row r="69" s="158" customFormat="true" ht="10.45" hidden="false" customHeight="false" outlineLevel="0" collapsed="false">
      <c r="A69" s="157" t="s">
        <v>24</v>
      </c>
      <c r="B69" s="157"/>
      <c r="C69" s="157"/>
      <c r="D69" s="157"/>
      <c r="E69" s="157"/>
      <c r="F69" s="157"/>
      <c r="G69" s="157"/>
      <c r="H69" s="157"/>
    </row>
    <row r="70" s="158" customFormat="true" ht="10.45" hidden="false" customHeight="false" outlineLevel="0" collapsed="false">
      <c r="A70" s="116" t="s">
        <v>188</v>
      </c>
      <c r="B70" s="157"/>
      <c r="C70" s="157"/>
      <c r="D70" s="157"/>
      <c r="E70" s="157"/>
      <c r="F70" s="157"/>
      <c r="G70" s="157"/>
      <c r="H70" s="157"/>
    </row>
    <row r="71" s="158" customFormat="true" ht="10.45" hidden="false" customHeight="false" outlineLevel="0" collapsed="false">
      <c r="A71" s="116" t="s">
        <v>189</v>
      </c>
      <c r="B71" s="157"/>
      <c r="C71" s="157"/>
      <c r="D71" s="157"/>
      <c r="E71" s="157"/>
      <c r="F71" s="157"/>
      <c r="G71" s="157"/>
      <c r="H71" s="157"/>
    </row>
    <row r="72" s="158" customFormat="true" ht="10.45" hidden="false" customHeight="false" outlineLevel="0" collapsed="false">
      <c r="A72" s="116" t="s">
        <v>190</v>
      </c>
      <c r="B72" s="157"/>
      <c r="C72" s="157"/>
      <c r="D72" s="157"/>
      <c r="E72" s="157"/>
      <c r="F72" s="157"/>
      <c r="G72" s="157"/>
      <c r="H72" s="157"/>
    </row>
    <row r="73" s="158" customFormat="true" ht="10.45" hidden="false" customHeight="false" outlineLevel="0" collapsed="false">
      <c r="A73" s="116" t="s">
        <v>191</v>
      </c>
      <c r="B73" s="157"/>
      <c r="C73" s="157"/>
      <c r="D73" s="157"/>
      <c r="E73" s="157"/>
      <c r="F73" s="157"/>
      <c r="G73" s="157"/>
      <c r="H73" s="157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37" width="27.85"/>
    <col collapsed="false" customWidth="true" hidden="false" outlineLevel="0" max="2" min="2" style="137" width="16.7"/>
    <col collapsed="false" customWidth="true" hidden="false" outlineLevel="0" max="3" min="3" style="137" width="20.41"/>
    <col collapsed="false" customWidth="true" hidden="false" outlineLevel="0" max="5" min="4" style="137" width="16.7"/>
    <col collapsed="false" customWidth="true" hidden="false" outlineLevel="0" max="6" min="6" style="138" width="16.7"/>
    <col collapsed="false" customWidth="true" hidden="false" outlineLevel="0" max="7" min="7" style="137" width="23.7"/>
    <col collapsed="false" customWidth="true" hidden="false" outlineLevel="0" max="8" min="8" style="139" width="23.7"/>
  </cols>
  <sheetData>
    <row r="1" customFormat="false" ht="17.65" hidden="false" customHeight="false" outlineLevel="0" collapsed="false">
      <c r="A1" s="96" t="s">
        <v>1153</v>
      </c>
      <c r="B1" s="96"/>
      <c r="C1" s="96"/>
      <c r="D1" s="96"/>
      <c r="E1" s="96"/>
      <c r="F1" s="96"/>
      <c r="G1" s="96"/>
      <c r="H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</row>
    <row r="3" customFormat="false" ht="17.65" hidden="false" customHeight="false" outlineLevel="0" collapsed="false">
      <c r="A3" s="98" t="s">
        <v>215</v>
      </c>
      <c r="B3" s="98"/>
      <c r="C3" s="98"/>
      <c r="D3" s="98"/>
      <c r="E3" s="98"/>
      <c r="F3" s="98"/>
      <c r="G3" s="98"/>
      <c r="H3" s="98"/>
    </row>
    <row r="4" customFormat="false" ht="17.65" hidden="false" customHeight="false" outlineLevel="0" collapsed="false">
      <c r="A4" s="98" t="s">
        <v>216</v>
      </c>
      <c r="B4" s="98"/>
      <c r="C4" s="98"/>
      <c r="D4" s="98"/>
      <c r="E4" s="98"/>
      <c r="F4" s="98"/>
      <c r="G4" s="98"/>
      <c r="H4" s="98"/>
    </row>
    <row r="5" customFormat="false" ht="17.65" hidden="false" customHeight="false" outlineLevel="0" collapsed="false">
      <c r="A5" s="565" t="s">
        <v>135</v>
      </c>
      <c r="B5" s="565"/>
      <c r="C5" s="565"/>
      <c r="D5" s="565"/>
      <c r="E5" s="565"/>
      <c r="F5" s="565"/>
      <c r="G5" s="565"/>
      <c r="H5" s="565"/>
    </row>
    <row r="6" customFormat="false" ht="18" hidden="false" customHeight="true" outlineLevel="0" collapsed="false">
      <c r="A6" s="98" t="s">
        <v>78</v>
      </c>
      <c r="B6" s="98"/>
      <c r="C6" s="98"/>
      <c r="D6" s="98"/>
      <c r="E6" s="98"/>
      <c r="F6" s="98"/>
      <c r="G6" s="98"/>
      <c r="H6" s="98"/>
    </row>
    <row r="7" customFormat="false" ht="17.65" hidden="false" customHeight="false" outlineLevel="0" collapsed="false">
      <c r="A7" s="141"/>
      <c r="B7" s="141"/>
      <c r="C7" s="142"/>
      <c r="D7" s="141"/>
      <c r="E7" s="141"/>
      <c r="F7" s="143"/>
      <c r="G7" s="141"/>
      <c r="H7" s="143"/>
    </row>
    <row r="8" customFormat="false" ht="13.5" hidden="false" customHeight="true" outlineLevel="0" collapsed="false">
      <c r="A8" s="144" t="s">
        <v>136</v>
      </c>
      <c r="B8" s="145" t="s">
        <v>217</v>
      </c>
      <c r="C8" s="145"/>
      <c r="D8" s="145"/>
      <c r="E8" s="145"/>
      <c r="F8" s="145"/>
      <c r="G8" s="146" t="s">
        <v>218</v>
      </c>
      <c r="H8" s="147" t="s">
        <v>219</v>
      </c>
    </row>
    <row r="9" customFormat="false" ht="12.85" hidden="false" customHeight="false" outlineLevel="0" collapsed="false">
      <c r="A9" s="144"/>
      <c r="B9" s="148"/>
      <c r="C9" s="149"/>
      <c r="D9" s="148"/>
      <c r="E9" s="149"/>
      <c r="F9" s="148"/>
      <c r="G9" s="146"/>
      <c r="H9" s="147"/>
    </row>
    <row r="10" customFormat="false" ht="12.85" hidden="false" customHeight="false" outlineLevel="0" collapsed="false">
      <c r="A10" s="144"/>
      <c r="B10" s="138"/>
      <c r="C10" s="138"/>
      <c r="D10" s="138"/>
      <c r="E10" s="138"/>
      <c r="G10" s="146"/>
      <c r="H10" s="147"/>
    </row>
    <row r="11" customFormat="false" ht="12.85" hidden="false" customHeight="false" outlineLevel="0" collapsed="false">
      <c r="A11" s="144"/>
      <c r="B11" s="138"/>
      <c r="C11" s="138"/>
      <c r="D11" s="138"/>
      <c r="E11" s="138"/>
      <c r="G11" s="146"/>
      <c r="H11" s="147"/>
    </row>
    <row r="12" customFormat="false" ht="12.85" hidden="false" customHeight="false" outlineLevel="0" collapsed="false">
      <c r="A12" s="144"/>
      <c r="B12" s="138" t="s">
        <v>197</v>
      </c>
      <c r="C12" s="138" t="s">
        <v>198</v>
      </c>
      <c r="D12" s="138" t="s">
        <v>199</v>
      </c>
      <c r="E12" s="138" t="s">
        <v>220</v>
      </c>
      <c r="F12" s="138" t="s">
        <v>221</v>
      </c>
      <c r="G12" s="146"/>
      <c r="H12" s="147"/>
    </row>
    <row r="13" customFormat="false" ht="13.4" hidden="false" customHeight="false" outlineLevel="0" collapsed="false">
      <c r="A13" s="144"/>
      <c r="B13" s="150" t="s">
        <v>222</v>
      </c>
      <c r="C13" s="150" t="s">
        <v>223</v>
      </c>
      <c r="D13" s="150" t="s">
        <v>224</v>
      </c>
      <c r="E13" s="150" t="s">
        <v>225</v>
      </c>
      <c r="F13" s="150" t="s">
        <v>226</v>
      </c>
      <c r="G13" s="151" t="s">
        <v>227</v>
      </c>
      <c r="H13" s="152" t="s">
        <v>228</v>
      </c>
    </row>
    <row r="14" customFormat="false" ht="12.85" hidden="false" customHeight="false" outlineLevel="0" collapsed="false">
      <c r="A14" s="566"/>
      <c r="B14" s="566"/>
      <c r="C14" s="566"/>
      <c r="D14" s="566"/>
      <c r="E14" s="566"/>
      <c r="F14" s="567"/>
      <c r="G14" s="566"/>
      <c r="H14" s="568"/>
    </row>
    <row r="15" customFormat="false" ht="12.85" hidden="false" customHeight="false" outlineLevel="0" collapsed="false">
      <c r="A15" s="112" t="s">
        <v>158</v>
      </c>
      <c r="B15" s="566" t="n">
        <v>375212</v>
      </c>
      <c r="C15" s="566" t="n">
        <v>134</v>
      </c>
      <c r="D15" s="566" t="n">
        <v>49775</v>
      </c>
      <c r="E15" s="566" t="n">
        <v>0</v>
      </c>
      <c r="F15" s="567" t="n">
        <v>425121</v>
      </c>
      <c r="G15" s="566" t="n">
        <v>0</v>
      </c>
      <c r="H15" s="568" t="n">
        <v>425121</v>
      </c>
    </row>
    <row r="16" customFormat="false" ht="12.85" hidden="false" customHeight="false" outlineLevel="0" collapsed="false">
      <c r="A16" s="93"/>
      <c r="B16" s="566"/>
      <c r="C16" s="566"/>
      <c r="D16" s="566"/>
      <c r="E16" s="566"/>
      <c r="F16" s="567"/>
      <c r="G16" s="566"/>
      <c r="H16" s="568"/>
    </row>
    <row r="17" customFormat="false" ht="12.85" hidden="false" customHeight="false" outlineLevel="0" collapsed="false">
      <c r="A17" s="112" t="s">
        <v>159</v>
      </c>
      <c r="B17" s="566" t="n">
        <v>275236</v>
      </c>
      <c r="C17" s="566" t="n">
        <v>443</v>
      </c>
      <c r="D17" s="566" t="n">
        <v>100468</v>
      </c>
      <c r="E17" s="566" t="n">
        <v>332</v>
      </c>
      <c r="F17" s="567" t="n">
        <v>376479</v>
      </c>
      <c r="G17" s="566" t="n">
        <v>0</v>
      </c>
      <c r="H17" s="568" t="n">
        <v>376479</v>
      </c>
    </row>
    <row r="18" customFormat="false" ht="12.85" hidden="false" customHeight="false" outlineLevel="0" collapsed="false">
      <c r="A18" s="93"/>
      <c r="B18" s="566"/>
      <c r="C18" s="566"/>
      <c r="D18" s="566"/>
      <c r="E18" s="566"/>
      <c r="F18" s="567"/>
      <c r="G18" s="566"/>
      <c r="H18" s="568"/>
    </row>
    <row r="19" customFormat="false" ht="12.85" hidden="false" customHeight="false" outlineLevel="0" collapsed="false">
      <c r="A19" s="112" t="s">
        <v>160</v>
      </c>
      <c r="B19" s="566"/>
      <c r="C19" s="566"/>
      <c r="D19" s="566"/>
      <c r="E19" s="566"/>
      <c r="F19" s="567"/>
      <c r="G19" s="566"/>
      <c r="H19" s="568"/>
    </row>
    <row r="20" customFormat="false" ht="12.85" hidden="false" customHeight="false" outlineLevel="0" collapsed="false">
      <c r="A20" s="93" t="s">
        <v>161</v>
      </c>
      <c r="B20" s="566" t="n">
        <v>262784</v>
      </c>
      <c r="C20" s="566" t="n">
        <v>430</v>
      </c>
      <c r="D20" s="566" t="n">
        <v>93984</v>
      </c>
      <c r="E20" s="566" t="n">
        <v>360</v>
      </c>
      <c r="F20" s="567" t="n">
        <v>357558</v>
      </c>
      <c r="G20" s="566" t="n">
        <v>0</v>
      </c>
      <c r="H20" s="568" t="n">
        <v>357558</v>
      </c>
    </row>
    <row r="21" customFormat="false" ht="12.85" hidden="false" customHeight="false" outlineLevel="0" collapsed="false">
      <c r="A21" s="93" t="s">
        <v>162</v>
      </c>
      <c r="B21" s="566" t="n">
        <v>246824</v>
      </c>
      <c r="C21" s="566" t="n">
        <v>430</v>
      </c>
      <c r="D21" s="566" t="n">
        <v>96849</v>
      </c>
      <c r="E21" s="566" t="n">
        <v>360</v>
      </c>
      <c r="F21" s="567" t="n">
        <v>344463</v>
      </c>
      <c r="G21" s="566" t="n">
        <v>0</v>
      </c>
      <c r="H21" s="568" t="n">
        <v>344463</v>
      </c>
    </row>
    <row r="22" customFormat="false" ht="12.85" hidden="false" customHeight="false" outlineLevel="0" collapsed="false">
      <c r="A22" s="93" t="s">
        <v>163</v>
      </c>
      <c r="B22" s="566" t="n">
        <v>235599</v>
      </c>
      <c r="C22" s="566" t="n">
        <v>397</v>
      </c>
      <c r="D22" s="566" t="n">
        <v>99945</v>
      </c>
      <c r="E22" s="566" t="n">
        <v>348</v>
      </c>
      <c r="F22" s="567" t="n">
        <v>336289</v>
      </c>
      <c r="G22" s="566" t="n">
        <v>0</v>
      </c>
      <c r="H22" s="568" t="n">
        <v>336289</v>
      </c>
    </row>
    <row r="23" customFormat="false" ht="12.85" hidden="false" customHeight="false" outlineLevel="0" collapsed="false">
      <c r="A23" s="93" t="s">
        <v>164</v>
      </c>
      <c r="B23" s="566" t="n">
        <v>223691</v>
      </c>
      <c r="C23" s="566" t="n">
        <v>392</v>
      </c>
      <c r="D23" s="566" t="n">
        <v>97632</v>
      </c>
      <c r="E23" s="566" t="n">
        <v>340</v>
      </c>
      <c r="F23" s="567" t="n">
        <v>322055</v>
      </c>
      <c r="G23" s="566" t="n">
        <v>0</v>
      </c>
      <c r="H23" s="568" t="n">
        <v>322055</v>
      </c>
    </row>
    <row r="24" customFormat="false" ht="12.85" hidden="false" customHeight="false" outlineLevel="0" collapsed="false">
      <c r="A24" s="93" t="s">
        <v>165</v>
      </c>
      <c r="B24" s="566" t="n">
        <v>206580</v>
      </c>
      <c r="C24" s="566" t="n">
        <v>322</v>
      </c>
      <c r="D24" s="566" t="n">
        <v>102042</v>
      </c>
      <c r="E24" s="566" t="n">
        <v>340</v>
      </c>
      <c r="F24" s="567" t="n">
        <v>309284</v>
      </c>
      <c r="G24" s="566" t="n">
        <v>0</v>
      </c>
      <c r="H24" s="568" t="n">
        <v>309284</v>
      </c>
    </row>
    <row r="25" customFormat="false" ht="12.85" hidden="false" customHeight="false" outlineLevel="0" collapsed="false">
      <c r="A25" s="93" t="s">
        <v>166</v>
      </c>
      <c r="B25" s="566" t="n">
        <v>194301</v>
      </c>
      <c r="C25" s="566" t="n">
        <v>271</v>
      </c>
      <c r="D25" s="566" t="n">
        <v>110251</v>
      </c>
      <c r="E25" s="566" t="n">
        <v>338</v>
      </c>
      <c r="F25" s="567" t="n">
        <v>305161</v>
      </c>
      <c r="G25" s="566" t="n">
        <v>0</v>
      </c>
      <c r="H25" s="568" t="n">
        <v>305161</v>
      </c>
    </row>
    <row r="26" customFormat="false" ht="12.85" hidden="false" customHeight="false" outlineLevel="0" collapsed="false">
      <c r="A26" s="93" t="s">
        <v>167</v>
      </c>
      <c r="B26" s="566" t="n">
        <v>186563</v>
      </c>
      <c r="C26" s="566" t="n">
        <v>190</v>
      </c>
      <c r="D26" s="566" t="n">
        <v>112564</v>
      </c>
      <c r="E26" s="566" t="n">
        <v>338</v>
      </c>
      <c r="F26" s="567" t="n">
        <v>299655</v>
      </c>
      <c r="G26" s="566" t="n">
        <v>0</v>
      </c>
      <c r="H26" s="568" t="n">
        <v>299655</v>
      </c>
    </row>
    <row r="27" customFormat="false" ht="12.85" hidden="false" customHeight="false" outlineLevel="0" collapsed="false">
      <c r="A27" s="93" t="s">
        <v>168</v>
      </c>
      <c r="B27" s="566" t="n">
        <v>174532</v>
      </c>
      <c r="C27" s="566" t="n">
        <v>184</v>
      </c>
      <c r="D27" s="566" t="n">
        <v>116985</v>
      </c>
      <c r="E27" s="566" t="n">
        <v>338</v>
      </c>
      <c r="F27" s="567" t="n">
        <v>292039</v>
      </c>
      <c r="G27" s="566" t="n">
        <v>0</v>
      </c>
      <c r="H27" s="568" t="n">
        <v>292039</v>
      </c>
    </row>
    <row r="28" customFormat="false" ht="12.85" hidden="false" customHeight="false" outlineLevel="0" collapsed="false">
      <c r="A28" s="93" t="s">
        <v>169</v>
      </c>
      <c r="B28" s="566" t="n">
        <v>167277</v>
      </c>
      <c r="C28" s="566" t="n">
        <v>168</v>
      </c>
      <c r="D28" s="566" t="n">
        <v>118915</v>
      </c>
      <c r="E28" s="566" t="n">
        <v>338</v>
      </c>
      <c r="F28" s="567" t="n">
        <v>286698</v>
      </c>
      <c r="G28" s="566" t="n">
        <v>0</v>
      </c>
      <c r="H28" s="568" t="n">
        <v>286698</v>
      </c>
    </row>
    <row r="29" customFormat="false" ht="12.85" hidden="false" customHeight="false" outlineLevel="0" collapsed="false">
      <c r="A29" s="93" t="s">
        <v>170</v>
      </c>
      <c r="B29" s="566" t="n">
        <v>165511</v>
      </c>
      <c r="C29" s="566" t="n">
        <v>215</v>
      </c>
      <c r="D29" s="566" t="n">
        <v>116176</v>
      </c>
      <c r="E29" s="566" t="n">
        <v>338</v>
      </c>
      <c r="F29" s="567" t="n">
        <v>282240</v>
      </c>
      <c r="G29" s="566" t="n">
        <v>0</v>
      </c>
      <c r="H29" s="568" t="n">
        <v>282240</v>
      </c>
    </row>
    <row r="30" customFormat="false" ht="12.85" hidden="false" customHeight="false" outlineLevel="0" collapsed="false">
      <c r="A30" s="93" t="s">
        <v>171</v>
      </c>
      <c r="B30" s="566" t="n">
        <v>167092</v>
      </c>
      <c r="C30" s="566" t="n">
        <v>188</v>
      </c>
      <c r="D30" s="566" t="n">
        <v>114183</v>
      </c>
      <c r="E30" s="566" t="n">
        <v>335</v>
      </c>
      <c r="F30" s="567" t="n">
        <v>281798</v>
      </c>
      <c r="G30" s="566" t="n">
        <v>0</v>
      </c>
      <c r="H30" s="568" t="n">
        <v>281798</v>
      </c>
    </row>
    <row r="31" customFormat="false" ht="12.85" hidden="false" customHeight="false" outlineLevel="0" collapsed="false">
      <c r="A31" s="93" t="s">
        <v>172</v>
      </c>
      <c r="B31" s="566" t="n">
        <v>160815</v>
      </c>
      <c r="C31" s="566" t="n">
        <v>164</v>
      </c>
      <c r="D31" s="566" t="n">
        <v>93683</v>
      </c>
      <c r="E31" s="566" t="n">
        <v>335</v>
      </c>
      <c r="F31" s="567" t="n">
        <v>254997</v>
      </c>
      <c r="G31" s="566" t="n">
        <v>0</v>
      </c>
      <c r="H31" s="568" t="n">
        <v>254997</v>
      </c>
    </row>
    <row r="32" customFormat="false" ht="12.85" hidden="false" customHeight="false" outlineLevel="0" collapsed="false">
      <c r="A32" s="93"/>
      <c r="B32" s="566"/>
      <c r="C32" s="566"/>
      <c r="D32" s="566"/>
      <c r="E32" s="566"/>
      <c r="F32" s="567"/>
      <c r="G32" s="566"/>
      <c r="H32" s="568"/>
    </row>
    <row r="33" customFormat="false" ht="12.85" hidden="false" customHeight="false" outlineLevel="0" collapsed="false">
      <c r="A33" s="112" t="s">
        <v>173</v>
      </c>
      <c r="B33" s="566"/>
      <c r="C33" s="566"/>
      <c r="D33" s="566"/>
      <c r="E33" s="566"/>
      <c r="F33" s="567"/>
      <c r="G33" s="566"/>
      <c r="H33" s="568"/>
    </row>
    <row r="34" customFormat="false" ht="12.85" hidden="false" customHeight="false" outlineLevel="0" collapsed="false">
      <c r="A34" s="93" t="s">
        <v>161</v>
      </c>
      <c r="B34" s="566" t="n">
        <v>155281</v>
      </c>
      <c r="C34" s="566" t="n">
        <v>135</v>
      </c>
      <c r="D34" s="566" t="n">
        <v>93708</v>
      </c>
      <c r="E34" s="566" t="n">
        <v>335</v>
      </c>
      <c r="F34" s="567" t="n">
        <v>249459</v>
      </c>
      <c r="G34" s="566" t="n">
        <v>0</v>
      </c>
      <c r="H34" s="568" t="n">
        <v>249459</v>
      </c>
    </row>
    <row r="35" customFormat="false" ht="12.85" hidden="false" customHeight="false" outlineLevel="0" collapsed="false">
      <c r="A35" s="93" t="s">
        <v>162</v>
      </c>
      <c r="B35" s="566" t="n">
        <v>147531</v>
      </c>
      <c r="C35" s="566" t="n">
        <v>115</v>
      </c>
      <c r="D35" s="566" t="n">
        <v>82029</v>
      </c>
      <c r="E35" s="566" t="n">
        <v>335</v>
      </c>
      <c r="F35" s="567" t="n">
        <v>230010</v>
      </c>
      <c r="G35" s="566" t="n">
        <v>0</v>
      </c>
      <c r="H35" s="568" t="n">
        <v>230010</v>
      </c>
    </row>
    <row r="36" customFormat="false" ht="12.85" hidden="false" customHeight="false" outlineLevel="0" collapsed="false">
      <c r="A36" s="93" t="s">
        <v>163</v>
      </c>
      <c r="B36" s="566" t="n">
        <v>139037</v>
      </c>
      <c r="C36" s="566" t="n">
        <v>111</v>
      </c>
      <c r="D36" s="566" t="n">
        <v>81075</v>
      </c>
      <c r="E36" s="566" t="n">
        <v>352</v>
      </c>
      <c r="F36" s="567" t="n">
        <v>220575</v>
      </c>
      <c r="G36" s="566" t="n">
        <v>0</v>
      </c>
      <c r="H36" s="568" t="n">
        <v>220575</v>
      </c>
    </row>
    <row r="37" customFormat="false" ht="12.85" hidden="false" customHeight="false" outlineLevel="0" collapsed="false">
      <c r="A37" s="93" t="s">
        <v>164</v>
      </c>
      <c r="B37" s="566" t="n">
        <v>130841</v>
      </c>
      <c r="C37" s="566" t="n">
        <v>79</v>
      </c>
      <c r="D37" s="566" t="n">
        <v>81696</v>
      </c>
      <c r="E37" s="566" t="n">
        <v>350</v>
      </c>
      <c r="F37" s="567" t="n">
        <v>212966</v>
      </c>
      <c r="G37" s="566" t="n">
        <v>0</v>
      </c>
      <c r="H37" s="568" t="n">
        <v>212966</v>
      </c>
    </row>
    <row r="38" customFormat="false" ht="12.85" hidden="false" customHeight="false" outlineLevel="0" collapsed="false">
      <c r="A38" s="93" t="s">
        <v>165</v>
      </c>
      <c r="B38" s="566" t="n">
        <v>125535</v>
      </c>
      <c r="C38" s="566" t="n">
        <v>82</v>
      </c>
      <c r="D38" s="566" t="n">
        <v>82662</v>
      </c>
      <c r="E38" s="566" t="n">
        <v>363</v>
      </c>
      <c r="F38" s="567" t="n">
        <v>208642</v>
      </c>
      <c r="G38" s="566" t="n">
        <v>0</v>
      </c>
      <c r="H38" s="568" t="n">
        <v>208642</v>
      </c>
    </row>
    <row r="39" customFormat="false" ht="12.85" hidden="false" customHeight="false" outlineLevel="0" collapsed="false">
      <c r="A39" s="93" t="s">
        <v>166</v>
      </c>
      <c r="B39" s="566" t="n">
        <v>147186</v>
      </c>
      <c r="C39" s="566" t="n">
        <v>45</v>
      </c>
      <c r="D39" s="566" t="n">
        <v>85724</v>
      </c>
      <c r="E39" s="566" t="n">
        <v>301</v>
      </c>
      <c r="F39" s="567" t="n">
        <v>233256</v>
      </c>
      <c r="G39" s="566" t="n">
        <v>0</v>
      </c>
      <c r="H39" s="568" t="n">
        <v>233256</v>
      </c>
    </row>
    <row r="40" customFormat="false" ht="12.85" hidden="false" customHeight="false" outlineLevel="0" collapsed="false">
      <c r="A40" s="93" t="s">
        <v>167</v>
      </c>
      <c r="B40" s="566" t="n">
        <v>592379</v>
      </c>
      <c r="C40" s="566" t="n">
        <v>366</v>
      </c>
      <c r="D40" s="566" t="n">
        <v>120863</v>
      </c>
      <c r="E40" s="566" t="n">
        <v>941</v>
      </c>
      <c r="F40" s="567" t="n">
        <v>714549</v>
      </c>
      <c r="G40" s="566" t="n">
        <v>0</v>
      </c>
      <c r="H40" s="568" t="n">
        <v>714549</v>
      </c>
    </row>
    <row r="41" customFormat="false" ht="12.85" hidden="false" customHeight="false" outlineLevel="0" collapsed="false">
      <c r="A41" s="93" t="s">
        <v>168</v>
      </c>
      <c r="B41" s="566" t="n">
        <v>576347</v>
      </c>
      <c r="C41" s="566" t="n">
        <v>310</v>
      </c>
      <c r="D41" s="566" t="n">
        <v>120905</v>
      </c>
      <c r="E41" s="566" t="n">
        <v>950</v>
      </c>
      <c r="F41" s="567" t="n">
        <v>698512</v>
      </c>
      <c r="G41" s="566" t="n">
        <v>0</v>
      </c>
      <c r="H41" s="568" t="n">
        <v>698512</v>
      </c>
    </row>
    <row r="42" customFormat="false" ht="12.85" hidden="false" customHeight="false" outlineLevel="0" collapsed="false">
      <c r="A42" s="93" t="s">
        <v>169</v>
      </c>
      <c r="B42" s="566" t="n">
        <v>573676</v>
      </c>
      <c r="C42" s="566" t="n">
        <v>467</v>
      </c>
      <c r="D42" s="566" t="n">
        <v>120127</v>
      </c>
      <c r="E42" s="566" t="n">
        <v>914</v>
      </c>
      <c r="F42" s="567" t="n">
        <v>695184</v>
      </c>
      <c r="G42" s="566" t="n">
        <v>0</v>
      </c>
      <c r="H42" s="568" t="n">
        <v>695184</v>
      </c>
    </row>
    <row r="43" customFormat="false" ht="12.85" hidden="false" customHeight="false" outlineLevel="0" collapsed="false">
      <c r="A43" s="93" t="s">
        <v>170</v>
      </c>
      <c r="B43" s="566" t="n">
        <v>604807</v>
      </c>
      <c r="C43" s="566" t="n">
        <v>786</v>
      </c>
      <c r="D43" s="566" t="n">
        <v>125910</v>
      </c>
      <c r="E43" s="566" t="n">
        <v>704</v>
      </c>
      <c r="F43" s="567" t="n">
        <v>732207</v>
      </c>
      <c r="G43" s="566" t="n">
        <v>0</v>
      </c>
      <c r="H43" s="568" t="n">
        <v>732207</v>
      </c>
    </row>
    <row r="44" customFormat="false" ht="12.85" hidden="false" customHeight="false" outlineLevel="0" collapsed="false">
      <c r="A44" s="93" t="s">
        <v>171</v>
      </c>
      <c r="B44" s="566" t="n">
        <v>625354</v>
      </c>
      <c r="C44" s="566" t="n">
        <v>1074</v>
      </c>
      <c r="D44" s="566" t="n">
        <v>115051</v>
      </c>
      <c r="E44" s="566" t="n">
        <v>695</v>
      </c>
      <c r="F44" s="567" t="n">
        <v>742174</v>
      </c>
      <c r="G44" s="566" t="n">
        <v>0</v>
      </c>
      <c r="H44" s="568" t="n">
        <v>742174</v>
      </c>
    </row>
    <row r="45" customFormat="false" ht="12.85" hidden="false" customHeight="false" outlineLevel="0" collapsed="false">
      <c r="A45" s="93" t="s">
        <v>172</v>
      </c>
      <c r="B45" s="566" t="n">
        <v>609436</v>
      </c>
      <c r="C45" s="566" t="n">
        <v>1005</v>
      </c>
      <c r="D45" s="566" t="n">
        <v>114426</v>
      </c>
      <c r="E45" s="566" t="n">
        <v>1350</v>
      </c>
      <c r="F45" s="567" t="n">
        <v>726217</v>
      </c>
      <c r="G45" s="566" t="n">
        <v>125115</v>
      </c>
      <c r="H45" s="568" t="n">
        <v>851332</v>
      </c>
    </row>
    <row r="46" customFormat="false" ht="12.85" hidden="false" customHeight="false" outlineLevel="0" collapsed="false">
      <c r="A46" s="93"/>
      <c r="B46" s="566"/>
      <c r="C46" s="566"/>
      <c r="D46" s="566"/>
      <c r="E46" s="566"/>
      <c r="F46" s="567"/>
      <c r="G46" s="566"/>
      <c r="H46" s="568"/>
    </row>
    <row r="47" customFormat="false" ht="12.85" hidden="false" customHeight="false" outlineLevel="0" collapsed="false">
      <c r="A47" s="112" t="s">
        <v>174</v>
      </c>
      <c r="B47" s="566"/>
      <c r="C47" s="566"/>
      <c r="D47" s="566"/>
      <c r="E47" s="566"/>
      <c r="F47" s="567"/>
      <c r="G47" s="566"/>
      <c r="H47" s="568"/>
    </row>
    <row r="48" customFormat="false" ht="12.85" hidden="false" customHeight="false" outlineLevel="0" collapsed="false">
      <c r="A48" s="93" t="s">
        <v>161</v>
      </c>
      <c r="B48" s="566" t="n">
        <v>647097</v>
      </c>
      <c r="C48" s="566" t="n">
        <v>1278</v>
      </c>
      <c r="D48" s="566" t="n">
        <v>131060</v>
      </c>
      <c r="E48" s="566" t="n">
        <v>1176</v>
      </c>
      <c r="F48" s="567" t="n">
        <v>780611</v>
      </c>
      <c r="G48" s="566" t="n">
        <v>44188</v>
      </c>
      <c r="H48" s="568" t="n">
        <v>824799</v>
      </c>
    </row>
    <row r="49" customFormat="false" ht="12.85" hidden="false" customHeight="false" outlineLevel="0" collapsed="false">
      <c r="A49" s="93" t="s">
        <v>162</v>
      </c>
      <c r="B49" s="566" t="n">
        <v>648895</v>
      </c>
      <c r="C49" s="566" t="n">
        <v>2208</v>
      </c>
      <c r="D49" s="566" t="n">
        <v>130630</v>
      </c>
      <c r="E49" s="566" t="n">
        <v>1130</v>
      </c>
      <c r="F49" s="567" t="n">
        <v>782863</v>
      </c>
      <c r="G49" s="566" t="n">
        <v>44188</v>
      </c>
      <c r="H49" s="568" t="n">
        <v>827051</v>
      </c>
    </row>
    <row r="50" customFormat="false" ht="12.85" hidden="false" customHeight="false" outlineLevel="0" collapsed="false">
      <c r="A50" s="93" t="s">
        <v>163</v>
      </c>
      <c r="B50" s="566" t="n">
        <v>660615</v>
      </c>
      <c r="C50" s="566" t="n">
        <v>2622</v>
      </c>
      <c r="D50" s="566" t="n">
        <v>132534</v>
      </c>
      <c r="E50" s="566" t="n">
        <v>1122</v>
      </c>
      <c r="F50" s="567" t="n">
        <v>796893</v>
      </c>
      <c r="G50" s="566" t="n">
        <v>44188</v>
      </c>
      <c r="H50" s="568" t="n">
        <v>841081</v>
      </c>
    </row>
    <row r="51" customFormat="false" ht="12.85" hidden="false" customHeight="false" outlineLevel="0" collapsed="false">
      <c r="A51" s="93" t="s">
        <v>164</v>
      </c>
      <c r="B51" s="566" t="n">
        <v>682979</v>
      </c>
      <c r="C51" s="566" t="n">
        <v>2714</v>
      </c>
      <c r="D51" s="566" t="n">
        <v>136088</v>
      </c>
      <c r="E51" s="566" t="n">
        <v>847</v>
      </c>
      <c r="F51" s="567" t="n">
        <v>822628</v>
      </c>
      <c r="G51" s="566" t="n">
        <v>275117</v>
      </c>
      <c r="H51" s="568" t="n">
        <v>1097745</v>
      </c>
    </row>
    <row r="52" customFormat="false" ht="12.85" hidden="false" customHeight="false" outlineLevel="0" collapsed="false">
      <c r="A52" s="93" t="s">
        <v>165</v>
      </c>
      <c r="B52" s="566" t="n">
        <v>710777</v>
      </c>
      <c r="C52" s="566" t="n">
        <v>3114</v>
      </c>
      <c r="D52" s="566" t="n">
        <v>133910</v>
      </c>
      <c r="E52" s="566" t="n">
        <v>841</v>
      </c>
      <c r="F52" s="567" t="n">
        <v>848642</v>
      </c>
      <c r="G52" s="566" t="n">
        <v>275117</v>
      </c>
      <c r="H52" s="568" t="n">
        <v>1123759</v>
      </c>
    </row>
    <row r="53" customFormat="false" ht="12.85" hidden="false" customHeight="false" outlineLevel="0" collapsed="false">
      <c r="A53" s="93" t="s">
        <v>166</v>
      </c>
      <c r="B53" s="566" t="n">
        <v>724370</v>
      </c>
      <c r="C53" s="566" t="n">
        <v>2944</v>
      </c>
      <c r="D53" s="566" t="n">
        <v>93976</v>
      </c>
      <c r="E53" s="566" t="n">
        <v>803</v>
      </c>
      <c r="F53" s="567" t="n">
        <v>822093</v>
      </c>
      <c r="G53" s="566" t="n">
        <v>44188</v>
      </c>
      <c r="H53" s="568" t="n">
        <v>866281</v>
      </c>
    </row>
    <row r="54" customFormat="false" ht="12.85" hidden="false" customHeight="false" outlineLevel="0" collapsed="false">
      <c r="A54" s="93" t="s">
        <v>167</v>
      </c>
      <c r="B54" s="566" t="n">
        <v>755785</v>
      </c>
      <c r="C54" s="566" t="n">
        <v>3239</v>
      </c>
      <c r="D54" s="566" t="n">
        <v>94059</v>
      </c>
      <c r="E54" s="566" t="n">
        <v>803</v>
      </c>
      <c r="F54" s="567" t="n">
        <v>853886</v>
      </c>
      <c r="G54" s="566" t="n">
        <v>44188</v>
      </c>
      <c r="H54" s="568" t="n">
        <v>898074</v>
      </c>
    </row>
    <row r="55" customFormat="false" ht="12.85" hidden="false" customHeight="false" outlineLevel="0" collapsed="false">
      <c r="A55" s="93" t="s">
        <v>168</v>
      </c>
      <c r="B55" s="566" t="n">
        <v>773220</v>
      </c>
      <c r="C55" s="566" t="n">
        <v>3813</v>
      </c>
      <c r="D55" s="566" t="n">
        <v>96791</v>
      </c>
      <c r="E55" s="566" t="n">
        <v>803</v>
      </c>
      <c r="F55" s="567" t="n">
        <v>874627</v>
      </c>
      <c r="G55" s="566" t="n">
        <v>44188</v>
      </c>
      <c r="H55" s="568" t="n">
        <v>918815</v>
      </c>
    </row>
    <row r="56" customFormat="false" ht="12.85" hidden="false" customHeight="false" outlineLevel="0" collapsed="false">
      <c r="A56" s="93" t="s">
        <v>169</v>
      </c>
      <c r="B56" s="566" t="n">
        <v>910450</v>
      </c>
      <c r="C56" s="566" t="n">
        <v>42524</v>
      </c>
      <c r="D56" s="566" t="n">
        <v>102410</v>
      </c>
      <c r="E56" s="566" t="n">
        <v>803</v>
      </c>
      <c r="F56" s="567" t="n">
        <v>1056187</v>
      </c>
      <c r="G56" s="566" t="n">
        <v>44188</v>
      </c>
      <c r="H56" s="568" t="n">
        <v>1100375</v>
      </c>
    </row>
    <row r="57" customFormat="false" ht="12.85" hidden="false" customHeight="false" outlineLevel="0" collapsed="false">
      <c r="A57" s="93" t="s">
        <v>170</v>
      </c>
      <c r="B57" s="566" t="n">
        <v>987039</v>
      </c>
      <c r="C57" s="566" t="n">
        <v>42516</v>
      </c>
      <c r="D57" s="566" t="n">
        <v>98150</v>
      </c>
      <c r="E57" s="566" t="n">
        <v>803</v>
      </c>
      <c r="F57" s="567" t="n">
        <v>1128508</v>
      </c>
      <c r="G57" s="566" t="n">
        <v>44188</v>
      </c>
      <c r="H57" s="568" t="n">
        <v>1172696</v>
      </c>
    </row>
    <row r="58" customFormat="false" ht="12.85" hidden="false" customHeight="false" outlineLevel="0" collapsed="false">
      <c r="A58" s="93" t="s">
        <v>171</v>
      </c>
      <c r="B58" s="566" t="n">
        <v>933726</v>
      </c>
      <c r="C58" s="566" t="n">
        <v>42503</v>
      </c>
      <c r="D58" s="566" t="n">
        <v>111079</v>
      </c>
      <c r="E58" s="566" t="n">
        <v>803</v>
      </c>
      <c r="F58" s="567" t="n">
        <v>1088111</v>
      </c>
      <c r="G58" s="566" t="n">
        <v>44188</v>
      </c>
      <c r="H58" s="568" t="n">
        <v>1132299</v>
      </c>
    </row>
    <row r="59" customFormat="false" ht="12.85" hidden="false" customHeight="false" outlineLevel="0" collapsed="false">
      <c r="A59" s="93" t="s">
        <v>172</v>
      </c>
      <c r="B59" s="566" t="n">
        <v>976729</v>
      </c>
      <c r="C59" s="566" t="n">
        <v>42377</v>
      </c>
      <c r="D59" s="566" t="n">
        <v>125046</v>
      </c>
      <c r="E59" s="566" t="n">
        <v>405</v>
      </c>
      <c r="F59" s="567" t="n">
        <v>1144557</v>
      </c>
      <c r="G59" s="566" t="n">
        <v>44188</v>
      </c>
      <c r="H59" s="568" t="n">
        <v>1188745</v>
      </c>
    </row>
    <row r="60" customFormat="false" ht="12.85" hidden="false" customHeight="false" outlineLevel="0" collapsed="false">
      <c r="A60" s="93"/>
      <c r="B60" s="566"/>
      <c r="C60" s="566"/>
      <c r="D60" s="566"/>
      <c r="E60" s="566"/>
      <c r="F60" s="567"/>
      <c r="G60" s="566"/>
      <c r="H60" s="568"/>
    </row>
    <row r="61" customFormat="false" ht="12.85" hidden="false" customHeight="false" outlineLevel="0" collapsed="false">
      <c r="A61" s="112" t="s">
        <v>182</v>
      </c>
      <c r="B61" s="566"/>
      <c r="C61" s="566"/>
      <c r="D61" s="566"/>
      <c r="E61" s="566"/>
      <c r="F61" s="567"/>
      <c r="G61" s="566"/>
      <c r="H61" s="568"/>
    </row>
    <row r="62" customFormat="false" ht="12.85" hidden="false" customHeight="false" outlineLevel="0" collapsed="false">
      <c r="A62" s="93" t="s">
        <v>1140</v>
      </c>
      <c r="B62" s="566" t="n">
        <v>971076</v>
      </c>
      <c r="C62" s="566" t="n">
        <v>42009</v>
      </c>
      <c r="D62" s="566" t="n">
        <v>130862</v>
      </c>
      <c r="E62" s="566" t="n">
        <v>405</v>
      </c>
      <c r="F62" s="567" t="n">
        <v>1144352</v>
      </c>
      <c r="G62" s="566" t="n">
        <v>44188</v>
      </c>
      <c r="H62" s="568" t="n">
        <v>1188540</v>
      </c>
    </row>
    <row r="63" customFormat="false" ht="12.85" hidden="false" customHeight="false" outlineLevel="0" collapsed="false">
      <c r="A63" s="93" t="s">
        <v>1141</v>
      </c>
      <c r="B63" s="566" t="n">
        <v>981955</v>
      </c>
      <c r="C63" s="566" t="n">
        <v>52307</v>
      </c>
      <c r="D63" s="566" t="n">
        <v>140150</v>
      </c>
      <c r="E63" s="566" t="n">
        <v>405</v>
      </c>
      <c r="F63" s="567" t="n">
        <v>1174817</v>
      </c>
      <c r="G63" s="566" t="n">
        <v>44188</v>
      </c>
      <c r="H63" s="568" t="n">
        <v>1219005</v>
      </c>
    </row>
    <row r="64" customFormat="false" ht="12.85" hidden="false" customHeight="false" outlineLevel="0" collapsed="false">
      <c r="A64" s="93" t="s">
        <v>1142</v>
      </c>
      <c r="B64" s="566" t="n">
        <v>959345</v>
      </c>
      <c r="C64" s="566" t="n">
        <v>43639</v>
      </c>
      <c r="D64" s="566" t="n">
        <v>163479</v>
      </c>
      <c r="E64" s="566" t="n">
        <v>180</v>
      </c>
      <c r="F64" s="567" t="n">
        <v>1166643</v>
      </c>
      <c r="G64" s="566" t="n">
        <v>44188</v>
      </c>
      <c r="H64" s="568" t="n">
        <v>1210831</v>
      </c>
    </row>
    <row r="65" customFormat="false" ht="12.85" hidden="false" customHeight="false" outlineLevel="0" collapsed="false">
      <c r="A65" s="93" t="s">
        <v>1143</v>
      </c>
      <c r="B65" s="566" t="n">
        <v>978181</v>
      </c>
      <c r="C65" s="566" t="n">
        <v>43908</v>
      </c>
      <c r="D65" s="566" t="n">
        <v>168630</v>
      </c>
      <c r="E65" s="566" t="n">
        <v>180</v>
      </c>
      <c r="F65" s="567" t="n">
        <v>1190899</v>
      </c>
      <c r="G65" s="566" t="n">
        <v>44188</v>
      </c>
      <c r="H65" s="568" t="n">
        <v>1235087</v>
      </c>
    </row>
    <row r="66" customFormat="false" ht="12.85" hidden="false" customHeight="false" outlineLevel="0" collapsed="false">
      <c r="A66" s="113"/>
      <c r="B66" s="569"/>
      <c r="C66" s="569"/>
      <c r="D66" s="569"/>
      <c r="E66" s="569"/>
      <c r="F66" s="570"/>
      <c r="G66" s="569"/>
      <c r="H66" s="571"/>
    </row>
    <row r="67" customFormat="false" ht="12.85" hidden="false" customHeight="false" outlineLevel="0" collapsed="false">
      <c r="A67" s="149"/>
      <c r="B67" s="155"/>
      <c r="C67" s="155"/>
      <c r="D67" s="155"/>
      <c r="E67" s="155"/>
      <c r="F67" s="156"/>
      <c r="G67" s="155"/>
      <c r="H67" s="155"/>
    </row>
    <row r="68" s="158" customFormat="true" ht="10.45" hidden="false" customHeight="false" outlineLevel="0" collapsed="false">
      <c r="A68" s="157" t="s">
        <v>229</v>
      </c>
      <c r="B68" s="157"/>
      <c r="C68" s="157"/>
      <c r="D68" s="157"/>
      <c r="E68" s="157"/>
      <c r="F68" s="157"/>
      <c r="G68" s="157"/>
      <c r="H68" s="157"/>
    </row>
    <row r="69" s="158" customFormat="true" ht="10.45" hidden="false" customHeight="false" outlineLevel="0" collapsed="false">
      <c r="A69" s="157" t="s">
        <v>24</v>
      </c>
      <c r="B69" s="157"/>
      <c r="C69" s="157"/>
      <c r="D69" s="157"/>
      <c r="E69" s="157"/>
      <c r="F69" s="157"/>
      <c r="G69" s="157"/>
      <c r="H69" s="157"/>
    </row>
    <row r="70" s="158" customFormat="true" ht="10.45" hidden="false" customHeight="false" outlineLevel="0" collapsed="false">
      <c r="A70" s="157" t="s">
        <v>274</v>
      </c>
      <c r="B70" s="157"/>
      <c r="C70" s="157"/>
      <c r="D70" s="157"/>
      <c r="E70" s="157"/>
      <c r="F70" s="157"/>
      <c r="G70" s="157"/>
      <c r="H70" s="157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9" width="50.7"/>
    <col collapsed="false" customWidth="true" hidden="false" outlineLevel="0" max="2" min="2" style="159" width="15.7"/>
    <col collapsed="false" customWidth="true" hidden="false" outlineLevel="0" max="3" min="3" style="159" width="22.7"/>
    <col collapsed="false" customWidth="true" hidden="false" outlineLevel="0" max="5" min="4" style="159" width="15.7"/>
    <col collapsed="false" customWidth="true" hidden="false" outlineLevel="0" max="7" min="6" style="160" width="15.7"/>
    <col collapsed="false" customWidth="true" hidden="false" outlineLevel="0" max="8" min="8" style="159" width="17.7"/>
    <col collapsed="false" customWidth="true" hidden="false" outlineLevel="0" max="9" min="9" style="159" width="14.7"/>
    <col collapsed="false" customWidth="true" hidden="false" outlineLevel="0" max="10" min="10" style="159" width="19.7"/>
    <col collapsed="false" customWidth="true" hidden="false" outlineLevel="0" max="11" min="11" style="159" width="17.7"/>
    <col collapsed="false" customWidth="true" hidden="false" outlineLevel="0" max="12" min="12" style="159" width="18.7"/>
    <col collapsed="false" customWidth="true" hidden="false" outlineLevel="0" max="13" min="13" style="159" width="21.7"/>
    <col collapsed="false" customWidth="true" hidden="false" outlineLevel="0" max="14" min="14" style="159" width="17.7"/>
    <col collapsed="false" customWidth="true" hidden="false" outlineLevel="0" max="15" min="15" style="159" width="18.7"/>
    <col collapsed="false" customWidth="true" hidden="false" outlineLevel="0" max="16" min="16" style="160" width="18.7"/>
  </cols>
  <sheetData>
    <row r="1" s="162" customFormat="true" ht="17.65" hidden="false" customHeight="false" outlineLevel="0" collapsed="false">
      <c r="A1" s="161" t="s">
        <v>1154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</row>
    <row r="2" s="162" customFormat="true" ht="17.65" hidden="false" customHeight="false" outlineLevel="0" collapsed="false">
      <c r="A2" s="161" t="s">
        <v>112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</row>
    <row r="3" s="162" customFormat="true" ht="17.65" hidden="false" customHeight="false" outlineLevel="0" collapsed="false">
      <c r="A3" s="163" t="s">
        <v>846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</row>
    <row r="4" s="162" customFormat="tru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</row>
    <row r="5" s="162" customFormat="true" ht="17.65" hidden="false" customHeight="false" outlineLevel="0" collapsed="false">
      <c r="A5" s="163" t="s">
        <v>78</v>
      </c>
      <c r="B5" s="163"/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</row>
    <row r="6" customFormat="false" ht="15.25" hidden="false" customHeight="fals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5" hidden="false" customHeight="true" outlineLevel="0" collapsed="false">
      <c r="A7" s="572" t="s">
        <v>727</v>
      </c>
      <c r="B7" s="166" t="s">
        <v>233</v>
      </c>
      <c r="C7" s="166"/>
      <c r="D7" s="166"/>
      <c r="E7" s="166"/>
      <c r="F7" s="166"/>
      <c r="G7" s="167" t="s">
        <v>234</v>
      </c>
      <c r="H7" s="167"/>
      <c r="I7" s="167"/>
      <c r="J7" s="167"/>
      <c r="K7" s="167"/>
      <c r="L7" s="167"/>
      <c r="M7" s="167"/>
      <c r="N7" s="167"/>
      <c r="O7" s="167"/>
      <c r="P7" s="169" t="s">
        <v>848</v>
      </c>
    </row>
    <row r="8" customFormat="false" ht="12.75" hidden="false" customHeight="true" outlineLevel="0" collapsed="false">
      <c r="A8" s="572"/>
      <c r="B8" s="170"/>
      <c r="C8" s="170"/>
      <c r="D8" s="170"/>
      <c r="E8" s="170"/>
      <c r="F8" s="170"/>
      <c r="G8" s="171" t="s">
        <v>237</v>
      </c>
      <c r="H8" s="172" t="s">
        <v>238</v>
      </c>
      <c r="I8" s="172" t="s">
        <v>239</v>
      </c>
      <c r="J8" s="173" t="s">
        <v>240</v>
      </c>
      <c r="K8" s="172" t="s">
        <v>241</v>
      </c>
      <c r="L8" s="172" t="s">
        <v>242</v>
      </c>
      <c r="M8" s="172" t="s">
        <v>243</v>
      </c>
      <c r="N8" s="172" t="s">
        <v>244</v>
      </c>
      <c r="O8" s="399" t="s">
        <v>849</v>
      </c>
      <c r="P8" s="169"/>
    </row>
    <row r="9" customFormat="false" ht="12.85" hidden="false" customHeight="false" outlineLevel="0" collapsed="false">
      <c r="A9" s="572"/>
      <c r="B9" s="170"/>
      <c r="C9" s="170"/>
      <c r="D9" s="170"/>
      <c r="E9" s="170"/>
      <c r="F9" s="170"/>
      <c r="G9" s="171"/>
      <c r="H9" s="172"/>
      <c r="I9" s="172"/>
      <c r="J9" s="173"/>
      <c r="K9" s="172"/>
      <c r="L9" s="172"/>
      <c r="M9" s="172"/>
      <c r="N9" s="172"/>
      <c r="O9" s="399"/>
      <c r="P9" s="169"/>
    </row>
    <row r="10" customFormat="false" ht="12.85" hidden="false" customHeight="false" outlineLevel="0" collapsed="false">
      <c r="A10" s="572"/>
      <c r="B10" s="170" t="s">
        <v>197</v>
      </c>
      <c r="C10" s="170" t="s">
        <v>198</v>
      </c>
      <c r="D10" s="170" t="s">
        <v>199</v>
      </c>
      <c r="E10" s="170" t="s">
        <v>220</v>
      </c>
      <c r="F10" s="170" t="s">
        <v>221</v>
      </c>
      <c r="G10" s="171"/>
      <c r="H10" s="172"/>
      <c r="I10" s="172"/>
      <c r="J10" s="173"/>
      <c r="K10" s="172"/>
      <c r="L10" s="172"/>
      <c r="M10" s="172"/>
      <c r="N10" s="172"/>
      <c r="O10" s="399"/>
      <c r="P10" s="169"/>
    </row>
    <row r="11" customFormat="false" ht="12.85" hidden="false" customHeight="false" outlineLevel="0" collapsed="false">
      <c r="A11" s="572"/>
      <c r="B11" s="150" t="s">
        <v>222</v>
      </c>
      <c r="C11" s="150" t="s">
        <v>223</v>
      </c>
      <c r="D11" s="150" t="s">
        <v>224</v>
      </c>
      <c r="E11" s="150" t="s">
        <v>225</v>
      </c>
      <c r="F11" s="150" t="s">
        <v>226</v>
      </c>
      <c r="G11" s="174" t="s">
        <v>227</v>
      </c>
      <c r="H11" s="150" t="s">
        <v>245</v>
      </c>
      <c r="I11" s="150" t="s">
        <v>246</v>
      </c>
      <c r="J11" s="150" t="s">
        <v>247</v>
      </c>
      <c r="K11" s="150" t="s">
        <v>248</v>
      </c>
      <c r="L11" s="150" t="s">
        <v>249</v>
      </c>
      <c r="M11" s="150" t="s">
        <v>250</v>
      </c>
      <c r="N11" s="150" t="s">
        <v>251</v>
      </c>
      <c r="O11" s="150" t="s">
        <v>850</v>
      </c>
      <c r="P11" s="169"/>
    </row>
    <row r="12" customFormat="false" ht="12.85" hidden="false" customHeight="false" outlineLevel="0" collapsed="false">
      <c r="A12" s="175"/>
      <c r="B12" s="175"/>
      <c r="C12" s="175"/>
      <c r="D12" s="175"/>
      <c r="E12" s="175"/>
      <c r="F12" s="176"/>
      <c r="G12" s="176"/>
      <c r="H12" s="175"/>
      <c r="I12" s="175"/>
      <c r="J12" s="175"/>
      <c r="K12" s="175"/>
      <c r="L12" s="175"/>
      <c r="M12" s="175"/>
      <c r="N12" s="175"/>
      <c r="O12" s="175"/>
    </row>
    <row r="13" customFormat="false" ht="15.25" hidden="false" customHeight="false" outlineLevel="0" collapsed="false">
      <c r="A13" s="352" t="s">
        <v>539</v>
      </c>
      <c r="B13" s="343" t="n">
        <v>5705580</v>
      </c>
      <c r="C13" s="343" t="n">
        <v>761944</v>
      </c>
      <c r="D13" s="343" t="n">
        <v>1529938</v>
      </c>
      <c r="E13" s="343" t="n">
        <v>2727</v>
      </c>
      <c r="F13" s="343" t="n">
        <v>8000189</v>
      </c>
      <c r="G13" s="343" t="n">
        <v>750052</v>
      </c>
      <c r="H13" s="343" t="n">
        <v>0</v>
      </c>
      <c r="I13" s="343" t="n">
        <v>0</v>
      </c>
      <c r="J13" s="343" t="n">
        <v>0</v>
      </c>
      <c r="K13" s="343" t="n">
        <v>0</v>
      </c>
      <c r="L13" s="343" t="n">
        <v>0</v>
      </c>
      <c r="M13" s="343" t="n">
        <v>0</v>
      </c>
      <c r="N13" s="343" t="n">
        <v>0</v>
      </c>
      <c r="O13" s="343" t="n">
        <v>750052</v>
      </c>
      <c r="P13" s="343" t="n">
        <v>8750241</v>
      </c>
    </row>
    <row r="14" customFormat="false" ht="15.25" hidden="false" customHeight="false" outlineLevel="0" collapsed="false">
      <c r="A14" s="350"/>
      <c r="B14" s="352"/>
      <c r="C14" s="401"/>
      <c r="D14" s="401"/>
      <c r="E14" s="401"/>
      <c r="F14" s="402"/>
      <c r="G14" s="401"/>
      <c r="H14" s="401"/>
      <c r="I14" s="401"/>
      <c r="J14" s="401"/>
      <c r="K14" s="401"/>
      <c r="L14" s="401"/>
      <c r="M14" s="401"/>
      <c r="N14" s="401"/>
      <c r="O14" s="401"/>
      <c r="P14" s="182"/>
    </row>
    <row r="15" customFormat="false" ht="15.25" hidden="false" customHeight="false" outlineLevel="0" collapsed="false">
      <c r="A15" s="342" t="s">
        <v>778</v>
      </c>
      <c r="B15" s="342" t="n">
        <v>2695004</v>
      </c>
      <c r="C15" s="342" t="n">
        <v>73288</v>
      </c>
      <c r="D15" s="342" t="n">
        <v>50412</v>
      </c>
      <c r="E15" s="342" t="n">
        <v>0</v>
      </c>
      <c r="F15" s="306" t="n">
        <v>2818704</v>
      </c>
      <c r="G15" s="342" t="n">
        <v>51436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573" t="n">
        <v>514360</v>
      </c>
      <c r="P15" s="574" t="n">
        <v>3333064</v>
      </c>
    </row>
    <row r="16" customFormat="false" ht="15.25" hidden="false" customHeight="false" outlineLevel="0" collapsed="false">
      <c r="A16" s="342" t="s">
        <v>779</v>
      </c>
      <c r="B16" s="342" t="n">
        <v>1648925</v>
      </c>
      <c r="C16" s="342" t="n">
        <v>379075</v>
      </c>
      <c r="D16" s="342" t="n">
        <v>160916</v>
      </c>
      <c r="E16" s="342" t="n">
        <v>0</v>
      </c>
      <c r="F16" s="306" t="n">
        <v>2188916</v>
      </c>
      <c r="G16" s="342" t="n">
        <v>235692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573" t="n">
        <v>235692</v>
      </c>
      <c r="P16" s="574" t="n">
        <v>2424608</v>
      </c>
    </row>
    <row r="17" customFormat="false" ht="15.25" hidden="false" customHeight="false" outlineLevel="0" collapsed="false">
      <c r="A17" s="342" t="s">
        <v>780</v>
      </c>
      <c r="B17" s="342" t="n">
        <v>738315</v>
      </c>
      <c r="C17" s="342" t="n">
        <v>21877</v>
      </c>
      <c r="D17" s="342" t="n">
        <v>70315</v>
      </c>
      <c r="E17" s="342" t="n">
        <v>0</v>
      </c>
      <c r="F17" s="306" t="n">
        <v>830507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342" t="n">
        <v>0</v>
      </c>
      <c r="M17" s="342" t="n">
        <v>0</v>
      </c>
      <c r="N17" s="342" t="n">
        <v>0</v>
      </c>
      <c r="O17" s="573" t="n">
        <v>0</v>
      </c>
      <c r="P17" s="574" t="n">
        <v>830507</v>
      </c>
    </row>
    <row r="18" customFormat="false" ht="15.25" hidden="false" customHeight="false" outlineLevel="0" collapsed="false">
      <c r="A18" s="342" t="s">
        <v>781</v>
      </c>
      <c r="B18" s="342" t="n">
        <v>8845</v>
      </c>
      <c r="C18" s="342" t="n">
        <v>49750</v>
      </c>
      <c r="D18" s="342" t="n">
        <v>21838</v>
      </c>
      <c r="E18" s="342" t="n">
        <v>2727</v>
      </c>
      <c r="F18" s="306" t="n">
        <v>8316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0</v>
      </c>
      <c r="N18" s="342" t="n">
        <v>0</v>
      </c>
      <c r="O18" s="573" t="n">
        <v>0</v>
      </c>
      <c r="P18" s="574" t="n">
        <v>83160</v>
      </c>
    </row>
    <row r="19" customFormat="false" ht="15.25" hidden="false" customHeight="false" outlineLevel="0" collapsed="false">
      <c r="A19" s="342" t="s">
        <v>782</v>
      </c>
      <c r="B19" s="342" t="n">
        <v>614491</v>
      </c>
      <c r="C19" s="342" t="n">
        <v>237954</v>
      </c>
      <c r="D19" s="342" t="n">
        <v>1226457</v>
      </c>
      <c r="E19" s="342" t="n">
        <v>0</v>
      </c>
      <c r="F19" s="306" t="n">
        <v>2078902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0</v>
      </c>
      <c r="O19" s="573" t="n">
        <v>0</v>
      </c>
      <c r="P19" s="574" t="n">
        <v>2078902</v>
      </c>
    </row>
    <row r="20" customFormat="false" ht="15.25" hidden="false" customHeight="false" outlineLevel="0" collapsed="false">
      <c r="A20" s="342"/>
      <c r="B20" s="342"/>
      <c r="C20" s="175"/>
      <c r="D20" s="175"/>
      <c r="E20" s="175"/>
      <c r="F20" s="176"/>
      <c r="G20" s="176"/>
      <c r="H20" s="175"/>
      <c r="I20" s="175"/>
      <c r="J20" s="175"/>
      <c r="K20" s="175"/>
      <c r="L20" s="175"/>
      <c r="M20" s="175"/>
      <c r="N20" s="175"/>
      <c r="O20" s="175"/>
      <c r="P20" s="400"/>
    </row>
    <row r="21" customFormat="false" ht="15.25" hidden="false" customHeight="false" outlineLevel="0" collapsed="false">
      <c r="A21" s="352" t="s">
        <v>61</v>
      </c>
      <c r="B21" s="343" t="n">
        <v>0</v>
      </c>
      <c r="C21" s="343" t="n">
        <v>0</v>
      </c>
      <c r="D21" s="343" t="n">
        <v>0</v>
      </c>
      <c r="E21" s="343" t="n">
        <v>0</v>
      </c>
      <c r="F21" s="343" t="n">
        <v>0</v>
      </c>
      <c r="G21" s="343" t="n">
        <v>0</v>
      </c>
      <c r="H21" s="343" t="n">
        <v>0</v>
      </c>
      <c r="I21" s="343" t="n">
        <v>0</v>
      </c>
      <c r="J21" s="343" t="n">
        <v>0</v>
      </c>
      <c r="K21" s="343" t="n">
        <v>0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</v>
      </c>
    </row>
    <row r="22" customFormat="false" ht="15.25" hidden="false" customHeight="false" outlineLevel="0" collapsed="false">
      <c r="A22" s="342"/>
      <c r="B22" s="342"/>
      <c r="C22" s="175"/>
      <c r="D22" s="175"/>
      <c r="E22" s="175"/>
      <c r="F22" s="176"/>
      <c r="G22" s="175"/>
      <c r="H22" s="175"/>
      <c r="I22" s="175"/>
      <c r="J22" s="175"/>
      <c r="K22" s="175"/>
      <c r="L22" s="175"/>
      <c r="M22" s="175"/>
      <c r="N22" s="175"/>
      <c r="O22" s="175"/>
      <c r="P22" s="400"/>
    </row>
    <row r="23" customFormat="false" ht="15.25" hidden="false" customHeight="false" outlineLevel="0" collapsed="false">
      <c r="A23" s="342" t="s">
        <v>1130</v>
      </c>
      <c r="B23" s="342" t="n">
        <v>0</v>
      </c>
      <c r="C23" s="342" t="n">
        <v>0</v>
      </c>
      <c r="D23" s="342" t="n">
        <v>0</v>
      </c>
      <c r="E23" s="342" t="n">
        <v>0</v>
      </c>
      <c r="F23" s="306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0</v>
      </c>
      <c r="N23" s="342" t="n">
        <v>0</v>
      </c>
      <c r="O23" s="573" t="n">
        <v>0</v>
      </c>
      <c r="P23" s="574" t="n">
        <v>0</v>
      </c>
    </row>
    <row r="24" customFormat="false" ht="15.25" hidden="false" customHeight="false" outlineLevel="0" collapsed="false">
      <c r="A24" s="342"/>
      <c r="B24" s="342"/>
      <c r="C24" s="175"/>
      <c r="D24" s="175"/>
      <c r="E24" s="175"/>
      <c r="F24" s="176"/>
      <c r="G24" s="176"/>
      <c r="H24" s="175"/>
      <c r="I24" s="175"/>
      <c r="J24" s="175"/>
      <c r="K24" s="175"/>
      <c r="L24" s="175"/>
      <c r="M24" s="175"/>
      <c r="N24" s="175"/>
      <c r="O24" s="175"/>
      <c r="P24" s="400"/>
    </row>
    <row r="25" customFormat="false" ht="15.25" hidden="false" customHeight="false" outlineLevel="0" collapsed="false">
      <c r="A25" s="352" t="s">
        <v>33</v>
      </c>
      <c r="B25" s="343" t="n">
        <v>0</v>
      </c>
      <c r="C25" s="343" t="n">
        <v>0</v>
      </c>
      <c r="D25" s="343" t="n">
        <v>0</v>
      </c>
      <c r="E25" s="343" t="n">
        <v>0</v>
      </c>
      <c r="F25" s="343" t="n">
        <v>0</v>
      </c>
      <c r="G25" s="343" t="n">
        <v>0</v>
      </c>
      <c r="H25" s="343" t="n">
        <v>0</v>
      </c>
      <c r="I25" s="343" t="n">
        <v>0</v>
      </c>
      <c r="J25" s="343" t="n">
        <v>0</v>
      </c>
      <c r="K25" s="343" t="n">
        <v>0</v>
      </c>
      <c r="L25" s="343" t="n">
        <v>0</v>
      </c>
      <c r="M25" s="343" t="n">
        <v>0</v>
      </c>
      <c r="N25" s="343" t="n">
        <v>0</v>
      </c>
      <c r="O25" s="343" t="n">
        <v>0</v>
      </c>
      <c r="P25" s="343" t="n">
        <v>0</v>
      </c>
    </row>
    <row r="26" customFormat="false" ht="15.25" hidden="false" customHeight="false" outlineLevel="0" collapsed="false">
      <c r="A26" s="342"/>
      <c r="B26" s="342"/>
      <c r="C26" s="175"/>
      <c r="D26" s="175"/>
      <c r="E26" s="175"/>
      <c r="F26" s="176"/>
      <c r="G26" s="175"/>
      <c r="H26" s="175"/>
      <c r="I26" s="175"/>
      <c r="J26" s="175"/>
      <c r="K26" s="175"/>
      <c r="L26" s="175"/>
      <c r="M26" s="175"/>
      <c r="N26" s="175"/>
      <c r="O26" s="175"/>
      <c r="P26" s="400"/>
    </row>
    <row r="27" customFormat="false" ht="15.25" hidden="false" customHeight="false" outlineLevel="0" collapsed="false">
      <c r="A27" s="342" t="s">
        <v>1131</v>
      </c>
      <c r="B27" s="342" t="n">
        <v>0</v>
      </c>
      <c r="C27" s="342" t="n">
        <v>0</v>
      </c>
      <c r="D27" s="342" t="n">
        <v>0</v>
      </c>
      <c r="E27" s="342" t="n">
        <v>0</v>
      </c>
      <c r="F27" s="306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0</v>
      </c>
      <c r="N27" s="342" t="n">
        <v>0</v>
      </c>
      <c r="O27" s="573" t="n">
        <v>0</v>
      </c>
      <c r="P27" s="574" t="n">
        <v>0</v>
      </c>
    </row>
    <row r="28" customFormat="false" ht="15.25" hidden="false" customHeight="false" outlineLevel="0" collapsed="false">
      <c r="A28" s="342"/>
      <c r="B28" s="342"/>
      <c r="C28" s="175"/>
      <c r="D28" s="175"/>
      <c r="E28" s="175"/>
      <c r="F28" s="176"/>
      <c r="G28" s="176"/>
      <c r="H28" s="175"/>
      <c r="I28" s="175"/>
      <c r="J28" s="175"/>
      <c r="K28" s="175"/>
      <c r="L28" s="175"/>
      <c r="M28" s="175"/>
      <c r="N28" s="175"/>
      <c r="O28" s="175"/>
      <c r="P28" s="400"/>
    </row>
    <row r="29" customFormat="false" ht="15.25" hidden="false" customHeight="false" outlineLevel="0" collapsed="false">
      <c r="A29" s="352" t="s">
        <v>1132</v>
      </c>
      <c r="B29" s="343" t="n">
        <v>0</v>
      </c>
      <c r="C29" s="343" t="n">
        <v>0</v>
      </c>
      <c r="D29" s="343" t="n">
        <v>0</v>
      </c>
      <c r="E29" s="343" t="n">
        <v>0</v>
      </c>
      <c r="F29" s="343" t="n">
        <v>0</v>
      </c>
      <c r="G29" s="343" t="n">
        <v>0</v>
      </c>
      <c r="H29" s="343" t="n">
        <v>0</v>
      </c>
      <c r="I29" s="343" t="n">
        <v>0</v>
      </c>
      <c r="J29" s="343" t="n">
        <v>0</v>
      </c>
      <c r="K29" s="343" t="n">
        <v>0</v>
      </c>
      <c r="L29" s="343" t="n">
        <v>0</v>
      </c>
      <c r="M29" s="343" t="n">
        <v>0</v>
      </c>
      <c r="N29" s="343" t="n">
        <v>0</v>
      </c>
      <c r="O29" s="343" t="n">
        <v>0</v>
      </c>
      <c r="P29" s="343" t="n">
        <v>0</v>
      </c>
    </row>
    <row r="30" customFormat="false" ht="15.25" hidden="false" customHeight="false" outlineLevel="0" collapsed="false">
      <c r="A30" s="342"/>
      <c r="B30" s="342"/>
      <c r="C30" s="175"/>
      <c r="D30" s="175"/>
      <c r="E30" s="175"/>
      <c r="F30" s="176"/>
      <c r="G30" s="175"/>
      <c r="H30" s="175"/>
      <c r="I30" s="175"/>
      <c r="J30" s="175"/>
      <c r="K30" s="175"/>
      <c r="L30" s="175"/>
      <c r="M30" s="175"/>
      <c r="N30" s="175"/>
      <c r="O30" s="175"/>
      <c r="P30" s="400"/>
    </row>
    <row r="31" customFormat="false" ht="15.25" hidden="false" customHeight="false" outlineLevel="0" collapsed="false">
      <c r="A31" s="342" t="s">
        <v>1133</v>
      </c>
      <c r="B31" s="342" t="n">
        <v>0</v>
      </c>
      <c r="C31" s="342" t="n">
        <v>0</v>
      </c>
      <c r="D31" s="342" t="n">
        <v>0</v>
      </c>
      <c r="E31" s="342" t="n">
        <v>0</v>
      </c>
      <c r="F31" s="306" t="n">
        <v>0</v>
      </c>
      <c r="G31" s="342" t="n">
        <v>0</v>
      </c>
      <c r="H31" s="342" t="n">
        <v>0</v>
      </c>
      <c r="I31" s="342" t="n">
        <v>0</v>
      </c>
      <c r="J31" s="342" t="n">
        <v>0</v>
      </c>
      <c r="K31" s="342" t="n">
        <v>0</v>
      </c>
      <c r="L31" s="342" t="n">
        <v>0</v>
      </c>
      <c r="M31" s="342" t="n">
        <v>0</v>
      </c>
      <c r="N31" s="342" t="n">
        <v>0</v>
      </c>
      <c r="O31" s="573" t="n">
        <v>0</v>
      </c>
      <c r="P31" s="574" t="n">
        <v>0</v>
      </c>
    </row>
    <row r="32" customFormat="false" ht="15.25" hidden="false" customHeight="false" outlineLevel="0" collapsed="false">
      <c r="A32" s="342" t="s">
        <v>1134</v>
      </c>
      <c r="B32" s="342" t="n">
        <v>0</v>
      </c>
      <c r="C32" s="342" t="n">
        <v>0</v>
      </c>
      <c r="D32" s="342" t="n">
        <v>0</v>
      </c>
      <c r="E32" s="342" t="n">
        <v>0</v>
      </c>
      <c r="F32" s="306" t="n">
        <v>0</v>
      </c>
      <c r="G32" s="342" t="n">
        <v>0</v>
      </c>
      <c r="H32" s="342" t="n">
        <v>0</v>
      </c>
      <c r="I32" s="342" t="n">
        <v>0</v>
      </c>
      <c r="J32" s="342" t="n">
        <v>0</v>
      </c>
      <c r="K32" s="342" t="n">
        <v>0</v>
      </c>
      <c r="L32" s="342" t="n">
        <v>0</v>
      </c>
      <c r="M32" s="342" t="n">
        <v>0</v>
      </c>
      <c r="N32" s="342" t="n">
        <v>0</v>
      </c>
      <c r="O32" s="573" t="n">
        <v>0</v>
      </c>
      <c r="P32" s="574" t="n">
        <v>0</v>
      </c>
    </row>
    <row r="33" customFormat="false" ht="15.25" hidden="false" customHeight="false" outlineLevel="0" collapsed="false">
      <c r="A33" s="350"/>
      <c r="B33" s="342"/>
      <c r="C33" s="401"/>
      <c r="D33" s="401"/>
      <c r="E33" s="401"/>
      <c r="F33" s="402"/>
      <c r="G33" s="401"/>
      <c r="H33" s="401"/>
      <c r="I33" s="401"/>
      <c r="J33" s="401"/>
      <c r="K33" s="401"/>
      <c r="L33" s="401"/>
      <c r="M33" s="401"/>
      <c r="N33" s="401"/>
      <c r="O33" s="401"/>
      <c r="P33" s="182"/>
    </row>
    <row r="34" customFormat="false" ht="16.5" hidden="false" customHeight="true" outlineLevel="0" collapsed="false">
      <c r="A34" s="357" t="s">
        <v>784</v>
      </c>
      <c r="B34" s="357" t="n">
        <v>5705580</v>
      </c>
      <c r="C34" s="357" t="n">
        <v>761944</v>
      </c>
      <c r="D34" s="357" t="n">
        <v>1529938</v>
      </c>
      <c r="E34" s="357" t="n">
        <v>2727</v>
      </c>
      <c r="F34" s="357" t="n">
        <v>8000189</v>
      </c>
      <c r="G34" s="357" t="n">
        <v>750052</v>
      </c>
      <c r="H34" s="357" t="n">
        <v>0</v>
      </c>
      <c r="I34" s="357" t="n">
        <v>0</v>
      </c>
      <c r="J34" s="357" t="n">
        <v>0</v>
      </c>
      <c r="K34" s="357" t="n">
        <v>0</v>
      </c>
      <c r="L34" s="357" t="n">
        <v>0</v>
      </c>
      <c r="M34" s="357" t="n">
        <v>0</v>
      </c>
      <c r="N34" s="357" t="n">
        <v>0</v>
      </c>
      <c r="O34" s="357" t="n">
        <v>750052</v>
      </c>
      <c r="P34" s="357" t="n">
        <v>8750241</v>
      </c>
    </row>
    <row r="35" customFormat="false" ht="13.5" hidden="false" customHeight="true" outlineLevel="0" collapsed="false">
      <c r="A35" s="181"/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2"/>
    </row>
    <row r="36" customFormat="false" ht="12.85" hidden="false" customHeight="false" outlineLevel="0" collapsed="false">
      <c r="A36" s="183" t="s">
        <v>229</v>
      </c>
      <c r="B36" s="183"/>
      <c r="C36" s="183"/>
      <c r="D36" s="183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4"/>
    </row>
    <row r="37" customFormat="false" ht="12.85" hidden="false" customHeight="false" outlineLevel="0" collapsed="false">
      <c r="A37" s="183" t="s">
        <v>24</v>
      </c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4"/>
    </row>
    <row r="38" customFormat="false" ht="12.85" hidden="false" customHeight="false" outlineLevel="0" collapsed="false">
      <c r="A38" s="183" t="s">
        <v>1135</v>
      </c>
      <c r="B38" s="183"/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4"/>
    </row>
    <row r="39" customFormat="false" ht="12.85" hidden="false" customHeight="false" outlineLevel="0" collapsed="false">
      <c r="A39" s="75"/>
      <c r="B39" s="75"/>
      <c r="C39" s="75"/>
      <c r="D39" s="75"/>
      <c r="E39" s="75"/>
      <c r="F39" s="184"/>
      <c r="G39" s="184"/>
      <c r="H39" s="75"/>
      <c r="I39" s="75"/>
      <c r="J39" s="75"/>
      <c r="K39" s="75"/>
      <c r="L39" s="75"/>
      <c r="M39" s="75"/>
      <c r="N39" s="75"/>
      <c r="O39" s="75"/>
      <c r="P39" s="184"/>
    </row>
    <row r="40" customFormat="false" ht="12.85" hidden="false" customHeight="false" outlineLevel="0" collapsed="false">
      <c r="A40" s="75"/>
      <c r="B40" s="75"/>
      <c r="C40" s="75"/>
      <c r="D40" s="75"/>
      <c r="E40" s="75"/>
      <c r="F40" s="184"/>
      <c r="G40" s="184"/>
      <c r="H40" s="75"/>
      <c r="I40" s="75"/>
      <c r="J40" s="75"/>
      <c r="K40" s="75"/>
      <c r="L40" s="75"/>
      <c r="M40" s="75"/>
      <c r="N40" s="75"/>
      <c r="O40" s="75"/>
      <c r="P40" s="184"/>
    </row>
    <row r="41" customFormat="false" ht="12.85" hidden="false" customHeight="false" outlineLevel="0" collapsed="false">
      <c r="A41" s="75"/>
      <c r="B41" s="75"/>
      <c r="C41" s="75"/>
      <c r="D41" s="75"/>
      <c r="E41" s="75"/>
      <c r="F41" s="184"/>
      <c r="G41" s="184"/>
      <c r="H41" s="75"/>
      <c r="I41" s="75"/>
      <c r="J41" s="75"/>
      <c r="K41" s="75"/>
      <c r="L41" s="75"/>
      <c r="M41" s="75"/>
      <c r="N41" s="75"/>
      <c r="O41" s="75"/>
      <c r="P41" s="184"/>
    </row>
    <row r="42" customFormat="false" ht="12.85" hidden="false" customHeight="false" outlineLevel="0" collapsed="false">
      <c r="A42" s="75"/>
      <c r="B42" s="75"/>
      <c r="C42" s="75"/>
      <c r="D42" s="75"/>
      <c r="E42" s="75"/>
      <c r="F42" s="184"/>
      <c r="G42" s="184"/>
      <c r="H42" s="75"/>
      <c r="I42" s="75"/>
      <c r="J42" s="75"/>
      <c r="K42" s="75"/>
      <c r="L42" s="75"/>
      <c r="M42" s="75"/>
      <c r="N42" s="75"/>
      <c r="O42" s="75"/>
      <c r="P42" s="184"/>
    </row>
    <row r="43" customFormat="false" ht="12.85" hidden="false" customHeight="false" outlineLevel="0" collapsed="false">
      <c r="A43" s="75"/>
      <c r="B43" s="75"/>
      <c r="C43" s="75"/>
      <c r="D43" s="75"/>
      <c r="E43" s="75"/>
      <c r="F43" s="184"/>
      <c r="G43" s="184"/>
      <c r="H43" s="75"/>
      <c r="I43" s="75"/>
      <c r="J43" s="75"/>
      <c r="K43" s="75"/>
      <c r="L43" s="75"/>
      <c r="M43" s="75"/>
      <c r="N43" s="75"/>
      <c r="O43" s="75"/>
      <c r="P43" s="184"/>
    </row>
    <row r="44" customFormat="false" ht="12.85" hidden="false" customHeight="false" outlineLevel="0" collapsed="false">
      <c r="A44" s="75"/>
      <c r="B44" s="75"/>
      <c r="C44" s="75"/>
      <c r="D44" s="75"/>
      <c r="E44" s="75"/>
      <c r="F44" s="184"/>
      <c r="G44" s="184"/>
      <c r="H44" s="75"/>
      <c r="I44" s="75"/>
      <c r="J44" s="75"/>
      <c r="K44" s="75"/>
      <c r="L44" s="75"/>
      <c r="M44" s="75"/>
      <c r="N44" s="75"/>
      <c r="O44" s="75"/>
      <c r="P44" s="184"/>
    </row>
    <row r="45" customFormat="false" ht="12.85" hidden="false" customHeight="false" outlineLevel="0" collapsed="false">
      <c r="A45" s="75"/>
      <c r="B45" s="75"/>
      <c r="C45" s="75"/>
      <c r="D45" s="75"/>
      <c r="E45" s="75"/>
      <c r="F45" s="184"/>
      <c r="G45" s="184"/>
      <c r="H45" s="75"/>
      <c r="I45" s="75"/>
      <c r="J45" s="75"/>
      <c r="K45" s="75"/>
      <c r="L45" s="75"/>
      <c r="M45" s="75"/>
      <c r="N45" s="75"/>
      <c r="O45" s="75"/>
      <c r="P45" s="184"/>
    </row>
    <row r="46" customFormat="false" ht="12.85" hidden="false" customHeight="false" outlineLevel="0" collapsed="false">
      <c r="A46" s="75"/>
      <c r="B46" s="75"/>
      <c r="C46" s="75"/>
      <c r="D46" s="75"/>
      <c r="E46" s="75"/>
      <c r="F46" s="184"/>
      <c r="G46" s="184"/>
      <c r="H46" s="75"/>
      <c r="I46" s="75"/>
      <c r="J46" s="75"/>
      <c r="K46" s="75"/>
      <c r="L46" s="75"/>
      <c r="M46" s="75"/>
      <c r="N46" s="75"/>
      <c r="O46" s="75"/>
      <c r="P46" s="184"/>
    </row>
    <row r="47" customFormat="false" ht="12.85" hidden="false" customHeight="false" outlineLevel="0" collapsed="false">
      <c r="A47" s="75"/>
      <c r="B47" s="75"/>
      <c r="C47" s="75"/>
      <c r="D47" s="75"/>
      <c r="E47" s="75"/>
      <c r="F47" s="184"/>
      <c r="G47" s="184"/>
      <c r="H47" s="75"/>
      <c r="I47" s="75"/>
      <c r="J47" s="75"/>
      <c r="K47" s="75"/>
      <c r="L47" s="75"/>
      <c r="M47" s="75"/>
      <c r="N47" s="75"/>
      <c r="O47" s="75"/>
      <c r="P47" s="184"/>
    </row>
    <row r="48" customFormat="false" ht="12.85" hidden="false" customHeight="false" outlineLevel="0" collapsed="false">
      <c r="A48" s="75"/>
      <c r="B48" s="75"/>
      <c r="C48" s="75"/>
      <c r="D48" s="75"/>
      <c r="E48" s="75"/>
      <c r="F48" s="184"/>
      <c r="G48" s="184"/>
      <c r="H48" s="75"/>
      <c r="I48" s="75"/>
      <c r="J48" s="75"/>
      <c r="K48" s="75"/>
      <c r="L48" s="75"/>
      <c r="M48" s="75"/>
      <c r="N48" s="75"/>
      <c r="O48" s="75"/>
      <c r="P48" s="184"/>
    </row>
    <row r="49" customFormat="false" ht="12.85" hidden="false" customHeight="false" outlineLevel="0" collapsed="false">
      <c r="A49" s="75"/>
      <c r="B49" s="75"/>
      <c r="C49" s="75"/>
      <c r="D49" s="75"/>
      <c r="E49" s="75"/>
      <c r="F49" s="184"/>
      <c r="G49" s="184"/>
      <c r="H49" s="75"/>
      <c r="I49" s="75"/>
      <c r="J49" s="75"/>
      <c r="K49" s="75"/>
      <c r="L49" s="75"/>
      <c r="M49" s="75"/>
      <c r="N49" s="75"/>
      <c r="O49" s="75"/>
      <c r="P49" s="184"/>
    </row>
    <row r="50" customFormat="false" ht="12.85" hidden="false" customHeight="false" outlineLevel="0" collapsed="false">
      <c r="A50" s="75"/>
      <c r="B50" s="75"/>
      <c r="C50" s="75"/>
      <c r="D50" s="75"/>
      <c r="E50" s="75"/>
      <c r="F50" s="184"/>
      <c r="G50" s="184"/>
      <c r="H50" s="75"/>
      <c r="I50" s="75"/>
      <c r="J50" s="75"/>
      <c r="K50" s="75"/>
      <c r="L50" s="75"/>
      <c r="M50" s="75"/>
      <c r="N50" s="75"/>
      <c r="O50" s="75"/>
      <c r="P50" s="184"/>
    </row>
    <row r="51" customFormat="false" ht="12.85" hidden="false" customHeight="false" outlineLevel="0" collapsed="false">
      <c r="A51" s="75"/>
      <c r="B51" s="75"/>
      <c r="C51" s="75"/>
      <c r="D51" s="75"/>
      <c r="E51" s="75"/>
      <c r="F51" s="184"/>
      <c r="G51" s="184"/>
      <c r="H51" s="75"/>
      <c r="I51" s="75"/>
      <c r="J51" s="75"/>
      <c r="K51" s="75"/>
      <c r="L51" s="75"/>
      <c r="M51" s="75"/>
      <c r="N51" s="75"/>
      <c r="O51" s="75"/>
      <c r="P51" s="184"/>
    </row>
    <row r="52" customFormat="false" ht="12.85" hidden="false" customHeight="false" outlineLevel="0" collapsed="false">
      <c r="A52" s="75"/>
      <c r="B52" s="75"/>
      <c r="C52" s="75"/>
      <c r="D52" s="75"/>
      <c r="E52" s="75"/>
      <c r="F52" s="184"/>
      <c r="G52" s="184"/>
      <c r="H52" s="75"/>
      <c r="I52" s="75"/>
      <c r="J52" s="75"/>
      <c r="K52" s="75"/>
      <c r="L52" s="75"/>
      <c r="M52" s="75"/>
      <c r="N52" s="75"/>
      <c r="O52" s="75"/>
      <c r="P52" s="184"/>
    </row>
    <row r="53" customFormat="false" ht="12.85" hidden="false" customHeight="false" outlineLevel="0" collapsed="false">
      <c r="A53" s="75"/>
      <c r="B53" s="75"/>
      <c r="C53" s="75"/>
      <c r="D53" s="75"/>
      <c r="E53" s="75"/>
      <c r="F53" s="184"/>
      <c r="G53" s="184"/>
      <c r="H53" s="75"/>
      <c r="I53" s="75"/>
      <c r="J53" s="75"/>
      <c r="K53" s="75"/>
      <c r="L53" s="75"/>
      <c r="M53" s="75"/>
      <c r="N53" s="75"/>
      <c r="O53" s="75"/>
      <c r="P53" s="184"/>
    </row>
    <row r="54" customFormat="false" ht="12.85" hidden="false" customHeight="false" outlineLevel="0" collapsed="false">
      <c r="A54" s="75"/>
      <c r="B54" s="75"/>
      <c r="C54" s="75"/>
      <c r="D54" s="75"/>
      <c r="E54" s="75"/>
      <c r="F54" s="184"/>
      <c r="G54" s="184"/>
      <c r="H54" s="75"/>
      <c r="I54" s="75"/>
      <c r="J54" s="75"/>
      <c r="K54" s="75"/>
      <c r="L54" s="75"/>
      <c r="M54" s="75"/>
      <c r="N54" s="75"/>
      <c r="O54" s="75"/>
      <c r="P54" s="184"/>
    </row>
    <row r="55" customFormat="false" ht="12.85" hidden="false" customHeight="false" outlineLevel="0" collapsed="false">
      <c r="A55" s="75"/>
      <c r="B55" s="75"/>
      <c r="C55" s="75"/>
      <c r="D55" s="75"/>
      <c r="E55" s="75"/>
      <c r="F55" s="184"/>
      <c r="G55" s="184"/>
      <c r="H55" s="75"/>
      <c r="I55" s="75"/>
      <c r="J55" s="75"/>
      <c r="K55" s="75"/>
      <c r="L55" s="75"/>
      <c r="M55" s="75"/>
      <c r="N55" s="75"/>
      <c r="O55" s="75"/>
      <c r="P55" s="184"/>
    </row>
    <row r="56" customFormat="false" ht="12.85" hidden="false" customHeight="false" outlineLevel="0" collapsed="false">
      <c r="A56" s="75"/>
      <c r="B56" s="75"/>
      <c r="C56" s="75"/>
      <c r="D56" s="75"/>
      <c r="E56" s="75"/>
      <c r="F56" s="184"/>
      <c r="G56" s="184"/>
      <c r="H56" s="75"/>
      <c r="I56" s="75"/>
      <c r="J56" s="75"/>
      <c r="K56" s="75"/>
      <c r="L56" s="75"/>
      <c r="M56" s="75"/>
      <c r="N56" s="75"/>
      <c r="O56" s="75"/>
      <c r="P56" s="184"/>
    </row>
    <row r="57" customFormat="false" ht="12.85" hidden="false" customHeight="false" outlineLevel="0" collapsed="false">
      <c r="A57" s="75"/>
      <c r="B57" s="75"/>
      <c r="C57" s="75"/>
      <c r="D57" s="75"/>
      <c r="E57" s="75"/>
      <c r="F57" s="184"/>
      <c r="G57" s="184"/>
      <c r="H57" s="75"/>
      <c r="I57" s="75"/>
      <c r="J57" s="75"/>
      <c r="K57" s="75"/>
      <c r="L57" s="75"/>
      <c r="M57" s="75"/>
      <c r="N57" s="75"/>
      <c r="O57" s="75"/>
      <c r="P57" s="184"/>
    </row>
    <row r="58" customFormat="false" ht="12.85" hidden="false" customHeight="false" outlineLevel="0" collapsed="false">
      <c r="A58" s="75"/>
      <c r="B58" s="75"/>
      <c r="C58" s="75"/>
      <c r="D58" s="75"/>
      <c r="E58" s="75"/>
      <c r="F58" s="184"/>
      <c r="G58" s="184"/>
      <c r="H58" s="75"/>
      <c r="I58" s="75"/>
      <c r="J58" s="75"/>
      <c r="K58" s="75"/>
      <c r="L58" s="75"/>
      <c r="M58" s="75"/>
      <c r="N58" s="75"/>
      <c r="O58" s="75"/>
      <c r="P58" s="184"/>
    </row>
    <row r="59" customFormat="false" ht="12.85" hidden="false" customHeight="false" outlineLevel="0" collapsed="false">
      <c r="A59" s="75"/>
      <c r="B59" s="75"/>
      <c r="C59" s="75"/>
      <c r="D59" s="75"/>
      <c r="E59" s="75"/>
      <c r="F59" s="184"/>
      <c r="G59" s="184"/>
      <c r="H59" s="75"/>
      <c r="I59" s="75"/>
      <c r="J59" s="75"/>
      <c r="K59" s="75"/>
      <c r="L59" s="75"/>
      <c r="M59" s="75"/>
      <c r="N59" s="75"/>
      <c r="O59" s="75"/>
      <c r="P59" s="184"/>
    </row>
    <row r="60" customFormat="false" ht="12.85" hidden="false" customHeight="false" outlineLevel="0" collapsed="false">
      <c r="A60" s="75"/>
      <c r="B60" s="75"/>
      <c r="C60" s="75"/>
      <c r="D60" s="75"/>
      <c r="E60" s="75"/>
      <c r="F60" s="184"/>
      <c r="G60" s="184"/>
      <c r="H60" s="75"/>
      <c r="I60" s="75"/>
      <c r="J60" s="75"/>
      <c r="K60" s="75"/>
      <c r="L60" s="75"/>
      <c r="M60" s="75"/>
      <c r="N60" s="75"/>
      <c r="O60" s="75"/>
      <c r="P60" s="184"/>
    </row>
    <row r="61" customFormat="false" ht="12.85" hidden="false" customHeight="false" outlineLevel="0" collapsed="false">
      <c r="A61" s="75"/>
      <c r="B61" s="75"/>
      <c r="C61" s="75"/>
      <c r="D61" s="75"/>
      <c r="E61" s="75"/>
      <c r="F61" s="184"/>
      <c r="G61" s="184"/>
      <c r="H61" s="75"/>
      <c r="I61" s="75"/>
      <c r="J61" s="75"/>
      <c r="K61" s="75"/>
      <c r="L61" s="75"/>
      <c r="M61" s="75"/>
      <c r="N61" s="75"/>
      <c r="O61" s="75"/>
      <c r="P61" s="184"/>
    </row>
    <row r="62" customFormat="false" ht="12.85" hidden="false" customHeight="false" outlineLevel="0" collapsed="false">
      <c r="A62" s="75"/>
      <c r="B62" s="75"/>
      <c r="C62" s="75"/>
      <c r="D62" s="75"/>
      <c r="E62" s="75"/>
      <c r="F62" s="184"/>
      <c r="G62" s="184"/>
      <c r="H62" s="75"/>
      <c r="I62" s="75"/>
      <c r="J62" s="75"/>
      <c r="K62" s="75"/>
      <c r="L62" s="75"/>
      <c r="M62" s="75"/>
      <c r="N62" s="75"/>
      <c r="O62" s="75"/>
      <c r="P62" s="184"/>
    </row>
    <row r="63" customFormat="false" ht="12.85" hidden="false" customHeight="false" outlineLevel="0" collapsed="false">
      <c r="A63" s="75"/>
      <c r="B63" s="75"/>
      <c r="C63" s="75"/>
      <c r="D63" s="75"/>
      <c r="E63" s="75"/>
      <c r="F63" s="184"/>
      <c r="G63" s="184"/>
      <c r="H63" s="75"/>
      <c r="I63" s="75"/>
      <c r="J63" s="75"/>
      <c r="K63" s="75"/>
      <c r="L63" s="75"/>
      <c r="M63" s="75"/>
      <c r="N63" s="75"/>
      <c r="O63" s="75"/>
      <c r="P63" s="184"/>
    </row>
    <row r="64" customFormat="false" ht="12.85" hidden="false" customHeight="false" outlineLevel="0" collapsed="false">
      <c r="A64" s="75"/>
      <c r="B64" s="75"/>
      <c r="C64" s="75"/>
      <c r="D64" s="75"/>
      <c r="E64" s="75"/>
      <c r="F64" s="184"/>
      <c r="G64" s="184"/>
      <c r="H64" s="75"/>
      <c r="I64" s="75"/>
      <c r="J64" s="75"/>
      <c r="K64" s="75"/>
      <c r="L64" s="75"/>
      <c r="M64" s="75"/>
      <c r="N64" s="75"/>
      <c r="O64" s="75"/>
      <c r="P64" s="184"/>
    </row>
    <row r="65" customFormat="false" ht="12.85" hidden="false" customHeight="false" outlineLevel="0" collapsed="false">
      <c r="A65" s="75"/>
      <c r="B65" s="75"/>
      <c r="C65" s="75"/>
      <c r="D65" s="75"/>
      <c r="E65" s="75"/>
      <c r="F65" s="184"/>
      <c r="G65" s="184"/>
      <c r="H65" s="75"/>
      <c r="I65" s="75"/>
      <c r="J65" s="75"/>
      <c r="K65" s="75"/>
      <c r="L65" s="75"/>
      <c r="M65" s="75"/>
      <c r="N65" s="75"/>
      <c r="O65" s="75"/>
      <c r="P65" s="184"/>
    </row>
    <row r="66" customFormat="false" ht="12.85" hidden="false" customHeight="false" outlineLevel="0" collapsed="false">
      <c r="A66" s="75"/>
      <c r="B66" s="75"/>
      <c r="C66" s="75"/>
      <c r="D66" s="75"/>
      <c r="E66" s="75"/>
      <c r="F66" s="184"/>
      <c r="G66" s="184"/>
      <c r="H66" s="75"/>
      <c r="I66" s="75"/>
      <c r="J66" s="75"/>
      <c r="K66" s="75"/>
      <c r="L66" s="75"/>
      <c r="M66" s="75"/>
      <c r="N66" s="75"/>
      <c r="O66" s="75"/>
      <c r="P66" s="184"/>
    </row>
    <row r="67" customFormat="false" ht="12.85" hidden="false" customHeight="false" outlineLevel="0" collapsed="false">
      <c r="A67" s="75"/>
      <c r="B67" s="75"/>
      <c r="C67" s="75"/>
      <c r="D67" s="75"/>
      <c r="E67" s="75"/>
      <c r="F67" s="184"/>
      <c r="G67" s="184"/>
      <c r="H67" s="75"/>
      <c r="I67" s="75"/>
      <c r="J67" s="75"/>
      <c r="K67" s="75"/>
      <c r="L67" s="75"/>
      <c r="M67" s="75"/>
      <c r="N67" s="75"/>
      <c r="O67" s="75"/>
      <c r="P67" s="184"/>
    </row>
    <row r="68" customFormat="false" ht="12.85" hidden="false" customHeight="false" outlineLevel="0" collapsed="false">
      <c r="A68" s="75"/>
      <c r="B68" s="75"/>
      <c r="C68" s="75"/>
      <c r="D68" s="75"/>
      <c r="E68" s="75"/>
      <c r="F68" s="184"/>
      <c r="G68" s="184"/>
      <c r="H68" s="75"/>
      <c r="I68" s="75"/>
      <c r="J68" s="75"/>
      <c r="K68" s="75"/>
      <c r="L68" s="75"/>
      <c r="M68" s="75"/>
      <c r="N68" s="75"/>
      <c r="O68" s="75"/>
      <c r="P68" s="184"/>
    </row>
    <row r="69" customFormat="false" ht="12.85" hidden="false" customHeight="false" outlineLevel="0" collapsed="false">
      <c r="A69" s="75"/>
      <c r="B69" s="75"/>
      <c r="C69" s="75"/>
      <c r="D69" s="75"/>
      <c r="E69" s="75"/>
      <c r="F69" s="184"/>
      <c r="G69" s="184"/>
      <c r="H69" s="75"/>
      <c r="I69" s="75"/>
      <c r="J69" s="75"/>
      <c r="K69" s="75"/>
      <c r="L69" s="75"/>
      <c r="M69" s="75"/>
      <c r="N69" s="75"/>
      <c r="O69" s="75"/>
      <c r="P69" s="184"/>
    </row>
    <row r="70" customFormat="false" ht="12.85" hidden="false" customHeight="false" outlineLevel="0" collapsed="false">
      <c r="A70" s="75"/>
      <c r="B70" s="75"/>
      <c r="C70" s="75"/>
      <c r="D70" s="75"/>
      <c r="E70" s="75"/>
      <c r="F70" s="184"/>
      <c r="G70" s="184"/>
      <c r="H70" s="75"/>
      <c r="I70" s="75"/>
      <c r="J70" s="75"/>
      <c r="K70" s="75"/>
      <c r="L70" s="75"/>
      <c r="M70" s="75"/>
      <c r="N70" s="75"/>
      <c r="O70" s="75"/>
      <c r="P70" s="184"/>
    </row>
    <row r="71" customFormat="false" ht="12.85" hidden="false" customHeight="false" outlineLevel="0" collapsed="false">
      <c r="A71" s="75"/>
      <c r="B71" s="75"/>
      <c r="C71" s="75"/>
      <c r="D71" s="75"/>
      <c r="E71" s="75"/>
      <c r="F71" s="184"/>
      <c r="G71" s="184"/>
      <c r="H71" s="75"/>
      <c r="I71" s="75"/>
      <c r="J71" s="75"/>
      <c r="K71" s="75"/>
      <c r="L71" s="75"/>
      <c r="M71" s="75"/>
      <c r="N71" s="75"/>
      <c r="O71" s="75"/>
      <c r="P71" s="184"/>
    </row>
    <row r="72" customFormat="false" ht="12.85" hidden="false" customHeight="false" outlineLevel="0" collapsed="false">
      <c r="A72" s="75"/>
      <c r="B72" s="75"/>
      <c r="C72" s="75"/>
      <c r="D72" s="75"/>
      <c r="E72" s="75"/>
      <c r="F72" s="184"/>
      <c r="G72" s="184"/>
      <c r="H72" s="75"/>
      <c r="I72" s="75"/>
      <c r="J72" s="75"/>
      <c r="K72" s="75"/>
      <c r="L72" s="75"/>
      <c r="M72" s="75"/>
      <c r="N72" s="75"/>
      <c r="O72" s="75"/>
      <c r="P72" s="184"/>
    </row>
    <row r="73" customFormat="false" ht="12.85" hidden="false" customHeight="false" outlineLevel="0" collapsed="false">
      <c r="A73" s="75"/>
      <c r="B73" s="75"/>
      <c r="C73" s="75"/>
      <c r="D73" s="75"/>
      <c r="E73" s="75"/>
      <c r="F73" s="184"/>
      <c r="G73" s="184"/>
      <c r="H73" s="75"/>
      <c r="I73" s="75"/>
      <c r="J73" s="75"/>
      <c r="K73" s="75"/>
      <c r="L73" s="75"/>
      <c r="M73" s="75"/>
      <c r="N73" s="75"/>
      <c r="O73" s="75"/>
      <c r="P73" s="184"/>
    </row>
    <row r="74" customFormat="false" ht="12.85" hidden="false" customHeight="false" outlineLevel="0" collapsed="false">
      <c r="A74" s="75"/>
      <c r="B74" s="75"/>
      <c r="C74" s="75"/>
      <c r="D74" s="75"/>
      <c r="E74" s="75"/>
      <c r="F74" s="184"/>
      <c r="G74" s="184"/>
      <c r="H74" s="75"/>
      <c r="I74" s="75"/>
      <c r="J74" s="75"/>
      <c r="K74" s="75"/>
      <c r="L74" s="75"/>
      <c r="M74" s="75"/>
      <c r="N74" s="75"/>
      <c r="O74" s="75"/>
      <c r="P74" s="184"/>
    </row>
    <row r="75" customFormat="false" ht="12.85" hidden="false" customHeight="false" outlineLevel="0" collapsed="false">
      <c r="A75" s="75"/>
      <c r="B75" s="75"/>
      <c r="C75" s="75"/>
      <c r="D75" s="75"/>
      <c r="E75" s="75"/>
      <c r="F75" s="184"/>
      <c r="G75" s="184"/>
      <c r="H75" s="75"/>
      <c r="I75" s="75"/>
      <c r="J75" s="75"/>
      <c r="K75" s="75"/>
      <c r="L75" s="75"/>
      <c r="M75" s="75"/>
      <c r="N75" s="75"/>
      <c r="O75" s="75"/>
      <c r="P75" s="184"/>
    </row>
    <row r="76" customFormat="false" ht="12.85" hidden="false" customHeight="false" outlineLevel="0" collapsed="false">
      <c r="A76" s="75"/>
      <c r="B76" s="75"/>
      <c r="C76" s="75"/>
      <c r="D76" s="75"/>
      <c r="E76" s="75"/>
      <c r="F76" s="184"/>
      <c r="G76" s="184"/>
      <c r="H76" s="75"/>
      <c r="I76" s="75"/>
      <c r="J76" s="75"/>
      <c r="K76" s="75"/>
      <c r="L76" s="75"/>
      <c r="M76" s="75"/>
      <c r="N76" s="75"/>
      <c r="O76" s="75"/>
      <c r="P76" s="184"/>
    </row>
    <row r="77" customFormat="false" ht="12.85" hidden="false" customHeight="false" outlineLevel="0" collapsed="false">
      <c r="A77" s="75"/>
      <c r="B77" s="75"/>
      <c r="C77" s="75"/>
      <c r="D77" s="75"/>
      <c r="E77" s="75"/>
      <c r="F77" s="184"/>
      <c r="G77" s="184"/>
      <c r="H77" s="75"/>
      <c r="I77" s="75"/>
      <c r="J77" s="75"/>
      <c r="K77" s="75"/>
      <c r="L77" s="75"/>
      <c r="M77" s="75"/>
      <c r="N77" s="75"/>
      <c r="O77" s="75"/>
      <c r="P77" s="184"/>
    </row>
    <row r="78" customFormat="false" ht="12.85" hidden="false" customHeight="false" outlineLevel="0" collapsed="false">
      <c r="A78" s="75"/>
      <c r="B78" s="75"/>
      <c r="C78" s="75"/>
      <c r="D78" s="75"/>
      <c r="E78" s="75"/>
      <c r="F78" s="184"/>
      <c r="G78" s="184"/>
      <c r="H78" s="75"/>
      <c r="I78" s="75"/>
      <c r="J78" s="75"/>
      <c r="K78" s="75"/>
      <c r="L78" s="75"/>
      <c r="M78" s="75"/>
      <c r="N78" s="75"/>
      <c r="O78" s="75"/>
      <c r="P78" s="184"/>
    </row>
    <row r="79" customFormat="false" ht="12.85" hidden="false" customHeight="false" outlineLevel="0" collapsed="false">
      <c r="A79" s="75"/>
      <c r="B79" s="75"/>
      <c r="C79" s="75"/>
      <c r="D79" s="75"/>
      <c r="E79" s="75"/>
      <c r="F79" s="184"/>
      <c r="G79" s="184"/>
      <c r="H79" s="75"/>
      <c r="I79" s="75"/>
      <c r="J79" s="75"/>
      <c r="K79" s="75"/>
      <c r="L79" s="75"/>
      <c r="M79" s="75"/>
      <c r="N79" s="75"/>
      <c r="O79" s="75"/>
      <c r="P79" s="184"/>
    </row>
    <row r="80" customFormat="false" ht="12.85" hidden="false" customHeight="false" outlineLevel="0" collapsed="false">
      <c r="A80" s="75"/>
      <c r="B80" s="75"/>
      <c r="C80" s="75"/>
      <c r="D80" s="75"/>
      <c r="E80" s="75"/>
      <c r="F80" s="184"/>
      <c r="G80" s="184"/>
      <c r="H80" s="75"/>
      <c r="I80" s="75"/>
      <c r="J80" s="75"/>
      <c r="K80" s="75"/>
      <c r="L80" s="75"/>
      <c r="M80" s="75"/>
      <c r="N80" s="75"/>
      <c r="O80" s="75"/>
      <c r="P80" s="184"/>
    </row>
    <row r="81" customFormat="false" ht="12.85" hidden="false" customHeight="false" outlineLevel="0" collapsed="false">
      <c r="A81" s="75"/>
      <c r="B81" s="75"/>
      <c r="C81" s="75"/>
      <c r="D81" s="75"/>
      <c r="E81" s="75"/>
      <c r="F81" s="184"/>
      <c r="G81" s="184"/>
      <c r="H81" s="75"/>
      <c r="I81" s="75"/>
      <c r="J81" s="75"/>
      <c r="K81" s="75"/>
      <c r="L81" s="75"/>
      <c r="M81" s="75"/>
      <c r="N81" s="75"/>
      <c r="O81" s="75"/>
      <c r="P81" s="184"/>
    </row>
    <row r="82" customFormat="false" ht="12.85" hidden="false" customHeight="false" outlineLevel="0" collapsed="false">
      <c r="A82" s="75"/>
      <c r="B82" s="75"/>
      <c r="C82" s="75"/>
      <c r="D82" s="75"/>
      <c r="E82" s="75"/>
      <c r="F82" s="184"/>
      <c r="G82" s="184"/>
      <c r="H82" s="75"/>
      <c r="I82" s="75"/>
      <c r="J82" s="75"/>
      <c r="K82" s="75"/>
      <c r="L82" s="75"/>
      <c r="M82" s="75"/>
      <c r="N82" s="75"/>
      <c r="O82" s="75"/>
      <c r="P82" s="184"/>
    </row>
    <row r="83" customFormat="false" ht="12.85" hidden="false" customHeight="false" outlineLevel="0" collapsed="false">
      <c r="A83" s="75"/>
      <c r="B83" s="75"/>
      <c r="C83" s="75"/>
      <c r="D83" s="75"/>
      <c r="E83" s="75"/>
      <c r="F83" s="184"/>
      <c r="G83" s="184"/>
      <c r="H83" s="75"/>
      <c r="I83" s="75"/>
      <c r="J83" s="75"/>
      <c r="K83" s="75"/>
      <c r="L83" s="75"/>
      <c r="M83" s="75"/>
      <c r="N83" s="75"/>
      <c r="O83" s="75"/>
      <c r="P83" s="184"/>
    </row>
    <row r="84" customFormat="false" ht="12.85" hidden="false" customHeight="false" outlineLevel="0" collapsed="false">
      <c r="A84" s="75"/>
      <c r="B84" s="75"/>
      <c r="C84" s="75"/>
      <c r="D84" s="75"/>
      <c r="E84" s="75"/>
      <c r="F84" s="184"/>
      <c r="G84" s="184"/>
      <c r="H84" s="75"/>
      <c r="I84" s="75"/>
      <c r="J84" s="75"/>
      <c r="K84" s="75"/>
      <c r="L84" s="75"/>
      <c r="M84" s="75"/>
      <c r="N84" s="75"/>
      <c r="O84" s="75"/>
      <c r="P84" s="184"/>
    </row>
    <row r="85" customFormat="false" ht="12.85" hidden="false" customHeight="false" outlineLevel="0" collapsed="false">
      <c r="A85" s="75"/>
      <c r="B85" s="75"/>
      <c r="C85" s="75"/>
      <c r="D85" s="75"/>
      <c r="E85" s="75"/>
      <c r="F85" s="184"/>
      <c r="G85" s="184"/>
      <c r="H85" s="75"/>
      <c r="I85" s="75"/>
      <c r="J85" s="75"/>
      <c r="K85" s="75"/>
      <c r="L85" s="75"/>
      <c r="M85" s="75"/>
      <c r="N85" s="75"/>
      <c r="O85" s="75"/>
      <c r="P85" s="184"/>
    </row>
    <row r="86" customFormat="false" ht="12.85" hidden="false" customHeight="false" outlineLevel="0" collapsed="false">
      <c r="A86" s="75"/>
      <c r="B86" s="75"/>
      <c r="C86" s="75"/>
      <c r="D86" s="75"/>
      <c r="E86" s="75"/>
      <c r="F86" s="184"/>
      <c r="G86" s="184"/>
      <c r="H86" s="75"/>
      <c r="I86" s="75"/>
      <c r="J86" s="75"/>
      <c r="K86" s="75"/>
      <c r="L86" s="75"/>
      <c r="M86" s="75"/>
      <c r="N86" s="75"/>
      <c r="O86" s="75"/>
      <c r="P86" s="184"/>
    </row>
    <row r="87" customFormat="false" ht="12.85" hidden="false" customHeight="false" outlineLevel="0" collapsed="false">
      <c r="A87" s="75"/>
      <c r="B87" s="75"/>
      <c r="C87" s="75"/>
      <c r="D87" s="75"/>
      <c r="E87" s="75"/>
      <c r="F87" s="184"/>
      <c r="G87" s="184"/>
      <c r="H87" s="75"/>
      <c r="I87" s="75"/>
      <c r="J87" s="75"/>
      <c r="K87" s="75"/>
      <c r="L87" s="75"/>
      <c r="M87" s="75"/>
      <c r="N87" s="75"/>
      <c r="O87" s="75"/>
      <c r="P87" s="184"/>
    </row>
    <row r="88" customFormat="false" ht="12.85" hidden="false" customHeight="false" outlineLevel="0" collapsed="false">
      <c r="A88" s="75"/>
      <c r="B88" s="75"/>
      <c r="C88" s="75"/>
      <c r="D88" s="75"/>
      <c r="E88" s="75"/>
      <c r="F88" s="184"/>
      <c r="G88" s="184"/>
      <c r="H88" s="75"/>
      <c r="I88" s="75"/>
      <c r="J88" s="75"/>
      <c r="K88" s="75"/>
      <c r="L88" s="75"/>
      <c r="M88" s="75"/>
      <c r="N88" s="75"/>
      <c r="O88" s="75"/>
      <c r="P88" s="184"/>
    </row>
    <row r="89" customFormat="false" ht="12.85" hidden="false" customHeight="false" outlineLevel="0" collapsed="false">
      <c r="A89" s="75"/>
      <c r="B89" s="75"/>
      <c r="C89" s="75"/>
      <c r="D89" s="75"/>
      <c r="E89" s="75"/>
      <c r="F89" s="184"/>
      <c r="G89" s="184"/>
      <c r="H89" s="75"/>
      <c r="I89" s="75"/>
      <c r="J89" s="75"/>
      <c r="K89" s="75"/>
      <c r="L89" s="75"/>
      <c r="M89" s="75"/>
      <c r="N89" s="75"/>
      <c r="O89" s="75"/>
      <c r="P89" s="184"/>
    </row>
    <row r="90" customFormat="false" ht="12.85" hidden="false" customHeight="false" outlineLevel="0" collapsed="false">
      <c r="A90" s="75"/>
      <c r="B90" s="75"/>
      <c r="C90" s="75"/>
      <c r="D90" s="75"/>
      <c r="E90" s="75"/>
      <c r="F90" s="184"/>
      <c r="G90" s="184"/>
      <c r="H90" s="75"/>
      <c r="I90" s="75"/>
      <c r="J90" s="75"/>
      <c r="K90" s="75"/>
      <c r="L90" s="75"/>
      <c r="M90" s="75"/>
      <c r="N90" s="75"/>
      <c r="O90" s="75"/>
      <c r="P90" s="184"/>
    </row>
    <row r="91" customFormat="false" ht="12.85" hidden="false" customHeight="false" outlineLevel="0" collapsed="false">
      <c r="A91" s="75"/>
      <c r="B91" s="75"/>
      <c r="C91" s="75"/>
      <c r="D91" s="75"/>
      <c r="E91" s="75"/>
      <c r="F91" s="184"/>
      <c r="G91" s="184"/>
      <c r="H91" s="75"/>
      <c r="I91" s="75"/>
      <c r="J91" s="75"/>
      <c r="K91" s="75"/>
      <c r="L91" s="75"/>
      <c r="M91" s="75"/>
      <c r="N91" s="75"/>
      <c r="O91" s="75"/>
      <c r="P91" s="184"/>
    </row>
    <row r="92" customFormat="false" ht="12.85" hidden="false" customHeight="false" outlineLevel="0" collapsed="false">
      <c r="A92" s="75"/>
      <c r="B92" s="75"/>
      <c r="C92" s="75"/>
      <c r="D92" s="75"/>
      <c r="E92" s="75"/>
      <c r="F92" s="184"/>
      <c r="G92" s="184"/>
      <c r="H92" s="75"/>
      <c r="I92" s="75"/>
      <c r="J92" s="75"/>
      <c r="K92" s="75"/>
      <c r="L92" s="75"/>
      <c r="M92" s="75"/>
      <c r="N92" s="75"/>
      <c r="O92" s="75"/>
      <c r="P92" s="184"/>
    </row>
    <row r="93" customFormat="false" ht="12.85" hidden="false" customHeight="false" outlineLevel="0" collapsed="false">
      <c r="A93" s="75"/>
      <c r="B93" s="75"/>
      <c r="C93" s="75"/>
      <c r="D93" s="75"/>
      <c r="E93" s="75"/>
      <c r="F93" s="184"/>
      <c r="G93" s="184"/>
      <c r="H93" s="75"/>
      <c r="I93" s="75"/>
      <c r="J93" s="75"/>
      <c r="K93" s="75"/>
      <c r="L93" s="75"/>
      <c r="M93" s="75"/>
      <c r="N93" s="75"/>
      <c r="O93" s="75"/>
      <c r="P93" s="184"/>
    </row>
    <row r="94" customFormat="false" ht="12.85" hidden="false" customHeight="false" outlineLevel="0" collapsed="false">
      <c r="A94" s="75"/>
      <c r="B94" s="75"/>
      <c r="C94" s="75"/>
      <c r="D94" s="75"/>
      <c r="E94" s="75"/>
      <c r="F94" s="184"/>
      <c r="G94" s="184"/>
      <c r="H94" s="75"/>
      <c r="I94" s="75"/>
      <c r="J94" s="75"/>
      <c r="K94" s="75"/>
      <c r="L94" s="75"/>
      <c r="M94" s="75"/>
      <c r="N94" s="75"/>
      <c r="O94" s="75"/>
      <c r="P94" s="184"/>
    </row>
    <row r="95" customFormat="false" ht="12.85" hidden="false" customHeight="false" outlineLevel="0" collapsed="false">
      <c r="A95" s="75"/>
      <c r="B95" s="75"/>
      <c r="C95" s="75"/>
      <c r="D95" s="75"/>
      <c r="E95" s="75"/>
      <c r="F95" s="184"/>
      <c r="G95" s="184"/>
      <c r="H95" s="75"/>
      <c r="I95" s="75"/>
      <c r="J95" s="75"/>
      <c r="K95" s="75"/>
      <c r="L95" s="75"/>
      <c r="M95" s="75"/>
      <c r="N95" s="75"/>
      <c r="O95" s="75"/>
      <c r="P95" s="184"/>
    </row>
    <row r="96" customFormat="false" ht="12.85" hidden="false" customHeight="false" outlineLevel="0" collapsed="false">
      <c r="A96" s="75"/>
      <c r="B96" s="75"/>
      <c r="C96" s="75"/>
      <c r="D96" s="75"/>
      <c r="E96" s="75"/>
      <c r="F96" s="184"/>
      <c r="G96" s="184"/>
      <c r="H96" s="75"/>
      <c r="I96" s="75"/>
      <c r="J96" s="75"/>
      <c r="K96" s="75"/>
      <c r="L96" s="75"/>
      <c r="M96" s="75"/>
      <c r="N96" s="75"/>
      <c r="O96" s="75"/>
      <c r="P96" s="184"/>
    </row>
    <row r="97" customFormat="false" ht="12.85" hidden="false" customHeight="false" outlineLevel="0" collapsed="false">
      <c r="A97" s="75"/>
      <c r="B97" s="75"/>
      <c r="C97" s="75"/>
      <c r="D97" s="75"/>
      <c r="E97" s="75"/>
      <c r="F97" s="184"/>
      <c r="G97" s="184"/>
      <c r="H97" s="75"/>
      <c r="I97" s="75"/>
      <c r="J97" s="75"/>
      <c r="K97" s="75"/>
      <c r="L97" s="75"/>
      <c r="M97" s="75"/>
      <c r="N97" s="75"/>
      <c r="O97" s="75"/>
      <c r="P97" s="184"/>
    </row>
  </sheetData>
  <mergeCells count="18">
    <mergeCell ref="A1:P1"/>
    <mergeCell ref="A2:P2"/>
    <mergeCell ref="A3:P3"/>
    <mergeCell ref="A4:P4"/>
    <mergeCell ref="A5:P5"/>
    <mergeCell ref="A7:A11"/>
    <mergeCell ref="B7:F7"/>
    <mergeCell ref="G7:O7"/>
    <mergeCell ref="P7:P11"/>
    <mergeCell ref="G8:G10"/>
    <mergeCell ref="H8:H10"/>
    <mergeCell ref="I8:I10"/>
    <mergeCell ref="J8:J10"/>
    <mergeCell ref="K8:K10"/>
    <mergeCell ref="L8:L10"/>
    <mergeCell ref="M8:M10"/>
    <mergeCell ref="N8:N10"/>
    <mergeCell ref="O8:O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575" width="27.85"/>
    <col collapsed="false" customWidth="true" hidden="false" outlineLevel="0" max="2" min="2" style="575" width="15.7"/>
    <col collapsed="false" customWidth="true" hidden="false" outlineLevel="0" max="3" min="3" style="575" width="22.7"/>
    <col collapsed="false" customWidth="true" hidden="false" outlineLevel="0" max="5" min="4" style="575" width="15.7"/>
    <col collapsed="false" customWidth="true" hidden="false" outlineLevel="0" max="6" min="6" style="576" width="15.7"/>
    <col collapsed="false" customWidth="false" hidden="true" outlineLevel="0" max="7" min="7" style="576" width="11.05"/>
    <col collapsed="false" customWidth="false" hidden="true" outlineLevel="0" max="14" min="8" style="575" width="11.05"/>
    <col collapsed="false" customWidth="true" hidden="false" outlineLevel="0" max="15" min="15" style="575" width="18.7"/>
    <col collapsed="false" customWidth="true" hidden="false" outlineLevel="0" max="16" min="16" style="576" width="18.7"/>
  </cols>
  <sheetData>
    <row r="1" s="162" customFormat="true" ht="17.65" hidden="false" customHeight="false" outlineLevel="0" collapsed="false">
      <c r="A1" s="577" t="s">
        <v>1155</v>
      </c>
      <c r="B1" s="577"/>
      <c r="C1" s="577"/>
      <c r="D1" s="577"/>
      <c r="E1" s="577"/>
      <c r="F1" s="577"/>
      <c r="G1" s="577"/>
      <c r="H1" s="577"/>
      <c r="I1" s="577"/>
      <c r="J1" s="577"/>
      <c r="K1" s="577"/>
      <c r="L1" s="577"/>
      <c r="M1" s="577"/>
      <c r="N1" s="577"/>
      <c r="O1" s="577"/>
      <c r="P1" s="577"/>
    </row>
    <row r="2" s="162" customFormat="tru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s="162" customFormat="true" ht="17.65" hidden="false" customHeight="false" outlineLevel="0" collapsed="false">
      <c r="A3" s="578" t="s">
        <v>231</v>
      </c>
      <c r="B3" s="578"/>
      <c r="C3" s="578"/>
      <c r="D3" s="578"/>
      <c r="E3" s="578"/>
      <c r="F3" s="578"/>
      <c r="G3" s="578"/>
      <c r="H3" s="578"/>
      <c r="I3" s="578"/>
      <c r="J3" s="578"/>
      <c r="K3" s="578"/>
      <c r="L3" s="578"/>
      <c r="M3" s="578"/>
      <c r="N3" s="578"/>
      <c r="O3" s="578"/>
      <c r="P3" s="578"/>
    </row>
    <row r="4" s="162" customFormat="true" ht="17.65" hidden="false" customHeight="false" outlineLevel="0" collapsed="false">
      <c r="A4" s="578" t="s">
        <v>232</v>
      </c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78"/>
      <c r="O4" s="578"/>
      <c r="P4" s="578"/>
    </row>
    <row r="5" s="162" customFormat="true" ht="17.65" hidden="false" customHeight="false" outlineLevel="0" collapsed="false">
      <c r="A5" s="565" t="s">
        <v>135</v>
      </c>
      <c r="B5" s="565"/>
      <c r="C5" s="565"/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65"/>
      <c r="O5" s="565"/>
      <c r="P5" s="565"/>
    </row>
    <row r="6" s="162" customFormat="true" ht="18" hidden="false" customHeight="true" outlineLevel="0" collapsed="false">
      <c r="A6" s="578" t="s">
        <v>78</v>
      </c>
      <c r="B6" s="578"/>
      <c r="C6" s="578"/>
      <c r="D6" s="578"/>
      <c r="E6" s="578"/>
      <c r="F6" s="578"/>
      <c r="G6" s="578"/>
      <c r="H6" s="578"/>
      <c r="I6" s="578"/>
      <c r="J6" s="578"/>
      <c r="K6" s="578"/>
      <c r="L6" s="578"/>
      <c r="M6" s="578"/>
      <c r="N6" s="578"/>
      <c r="O6" s="578"/>
      <c r="P6" s="578"/>
    </row>
    <row r="7" customFormat="false" ht="15.25" hidden="false" customHeight="false" outlineLevel="0" collapsed="false">
      <c r="A7" s="579"/>
      <c r="B7" s="579"/>
      <c r="C7" s="579"/>
      <c r="D7" s="579"/>
      <c r="E7" s="579"/>
      <c r="F7" s="579"/>
      <c r="G7" s="579"/>
      <c r="H7" s="579"/>
      <c r="I7" s="579"/>
      <c r="J7" s="579"/>
      <c r="K7" s="579"/>
      <c r="L7" s="579"/>
      <c r="M7" s="579"/>
      <c r="N7" s="579"/>
      <c r="O7" s="579"/>
      <c r="P7" s="579"/>
    </row>
    <row r="8" customFormat="false" ht="15" hidden="false" customHeight="true" outlineLevel="0" collapsed="false">
      <c r="A8" s="580" t="s">
        <v>136</v>
      </c>
      <c r="B8" s="581" t="s">
        <v>233</v>
      </c>
      <c r="C8" s="581"/>
      <c r="D8" s="581"/>
      <c r="E8" s="581"/>
      <c r="F8" s="581"/>
      <c r="G8" s="167" t="s">
        <v>234</v>
      </c>
      <c r="H8" s="167"/>
      <c r="I8" s="167"/>
      <c r="J8" s="167"/>
      <c r="K8" s="167"/>
      <c r="L8" s="167"/>
      <c r="M8" s="167"/>
      <c r="N8" s="167"/>
      <c r="O8" s="582" t="s">
        <v>235</v>
      </c>
      <c r="P8" s="169" t="s">
        <v>236</v>
      </c>
    </row>
    <row r="9" customFormat="false" ht="12.75" hidden="false" customHeight="true" outlineLevel="0" collapsed="false">
      <c r="A9" s="580"/>
      <c r="B9" s="583"/>
      <c r="C9" s="583"/>
      <c r="D9" s="583"/>
      <c r="E9" s="583"/>
      <c r="F9" s="583"/>
      <c r="G9" s="171" t="s">
        <v>237</v>
      </c>
      <c r="H9" s="172" t="s">
        <v>238</v>
      </c>
      <c r="I9" s="172" t="s">
        <v>239</v>
      </c>
      <c r="J9" s="173" t="s">
        <v>240</v>
      </c>
      <c r="K9" s="172" t="s">
        <v>241</v>
      </c>
      <c r="L9" s="172" t="s">
        <v>242</v>
      </c>
      <c r="M9" s="172" t="s">
        <v>243</v>
      </c>
      <c r="N9" s="172" t="s">
        <v>244</v>
      </c>
      <c r="O9" s="582"/>
      <c r="P9" s="169"/>
    </row>
    <row r="10" customFormat="false" ht="12.85" hidden="false" customHeight="false" outlineLevel="0" collapsed="false">
      <c r="A10" s="580"/>
      <c r="B10" s="583"/>
      <c r="C10" s="583"/>
      <c r="D10" s="583"/>
      <c r="E10" s="583"/>
      <c r="F10" s="583"/>
      <c r="G10" s="171"/>
      <c r="H10" s="172"/>
      <c r="I10" s="172"/>
      <c r="J10" s="173"/>
      <c r="K10" s="172"/>
      <c r="L10" s="172"/>
      <c r="M10" s="172"/>
      <c r="N10" s="172"/>
      <c r="O10" s="582"/>
      <c r="P10" s="169"/>
    </row>
    <row r="11" customFormat="false" ht="12.85" hidden="false" customHeight="false" outlineLevel="0" collapsed="false">
      <c r="A11" s="580"/>
      <c r="B11" s="583" t="s">
        <v>197</v>
      </c>
      <c r="C11" s="583" t="s">
        <v>198</v>
      </c>
      <c r="D11" s="583" t="s">
        <v>199</v>
      </c>
      <c r="E11" s="583" t="s">
        <v>220</v>
      </c>
      <c r="F11" s="583" t="s">
        <v>221</v>
      </c>
      <c r="G11" s="171"/>
      <c r="H11" s="172"/>
      <c r="I11" s="172"/>
      <c r="J11" s="173"/>
      <c r="K11" s="172"/>
      <c r="L11" s="172"/>
      <c r="M11" s="172"/>
      <c r="N11" s="172"/>
      <c r="O11" s="582"/>
      <c r="P11" s="169"/>
    </row>
    <row r="12" customFormat="false" ht="12.85" hidden="false" customHeight="false" outlineLevel="0" collapsed="false">
      <c r="A12" s="580"/>
      <c r="B12" s="150" t="s">
        <v>222</v>
      </c>
      <c r="C12" s="150" t="s">
        <v>223</v>
      </c>
      <c r="D12" s="150" t="s">
        <v>224</v>
      </c>
      <c r="E12" s="150" t="s">
        <v>225</v>
      </c>
      <c r="F12" s="150" t="s">
        <v>226</v>
      </c>
      <c r="G12" s="174" t="s">
        <v>227</v>
      </c>
      <c r="H12" s="150" t="s">
        <v>245</v>
      </c>
      <c r="I12" s="150" t="s">
        <v>246</v>
      </c>
      <c r="J12" s="150" t="s">
        <v>247</v>
      </c>
      <c r="K12" s="150" t="s">
        <v>248</v>
      </c>
      <c r="L12" s="150" t="s">
        <v>249</v>
      </c>
      <c r="M12" s="150" t="s">
        <v>250</v>
      </c>
      <c r="N12" s="150" t="s">
        <v>251</v>
      </c>
      <c r="O12" s="151" t="s">
        <v>227</v>
      </c>
      <c r="P12" s="169"/>
    </row>
    <row r="13" customFormat="false" ht="12.85" hidden="false" customHeight="false" outlineLevel="0" collapsed="false">
      <c r="A13" s="584"/>
      <c r="B13" s="584"/>
      <c r="C13" s="584"/>
      <c r="D13" s="584"/>
      <c r="E13" s="584"/>
      <c r="F13" s="585"/>
      <c r="G13" s="585"/>
      <c r="H13" s="584"/>
      <c r="I13" s="584"/>
      <c r="J13" s="584"/>
      <c r="K13" s="584"/>
      <c r="L13" s="584"/>
      <c r="M13" s="584"/>
      <c r="N13" s="584"/>
      <c r="O13" s="584"/>
    </row>
    <row r="14" customFormat="false" ht="12.85" hidden="false" customHeight="false" outlineLevel="0" collapsed="false">
      <c r="A14" s="586" t="s">
        <v>158</v>
      </c>
      <c r="B14" s="566" t="n">
        <v>239705</v>
      </c>
      <c r="C14" s="566" t="n">
        <v>99</v>
      </c>
      <c r="D14" s="566" t="n">
        <v>7641</v>
      </c>
      <c r="E14" s="566" t="n">
        <v>488</v>
      </c>
      <c r="F14" s="567" t="n">
        <v>247933</v>
      </c>
      <c r="G14" s="587"/>
      <c r="H14" s="587"/>
      <c r="I14" s="587"/>
      <c r="J14" s="587"/>
      <c r="K14" s="587"/>
      <c r="L14" s="587"/>
      <c r="M14" s="587"/>
      <c r="N14" s="587"/>
      <c r="O14" s="566" t="n">
        <v>0</v>
      </c>
      <c r="P14" s="568" t="n">
        <v>247933</v>
      </c>
    </row>
    <row r="15" customFormat="false" ht="12.85" hidden="false" customHeight="false" outlineLevel="0" collapsed="false">
      <c r="A15" s="588"/>
      <c r="B15" s="566"/>
      <c r="C15" s="566"/>
      <c r="D15" s="566"/>
      <c r="E15" s="566"/>
      <c r="F15" s="567"/>
      <c r="G15" s="587"/>
      <c r="H15" s="587"/>
      <c r="I15" s="587"/>
      <c r="J15" s="587"/>
      <c r="K15" s="587"/>
      <c r="L15" s="587"/>
      <c r="M15" s="587"/>
      <c r="N15" s="587"/>
      <c r="O15" s="566"/>
      <c r="P15" s="568"/>
    </row>
    <row r="16" customFormat="false" ht="12.85" hidden="false" customHeight="false" outlineLevel="0" collapsed="false">
      <c r="A16" s="586" t="s">
        <v>159</v>
      </c>
      <c r="B16" s="566" t="n">
        <v>634781</v>
      </c>
      <c r="C16" s="566" t="n">
        <v>237</v>
      </c>
      <c r="D16" s="566" t="n">
        <v>16568</v>
      </c>
      <c r="E16" s="566" t="n">
        <v>1348</v>
      </c>
      <c r="F16" s="567" t="n">
        <v>652934</v>
      </c>
      <c r="G16" s="587"/>
      <c r="H16" s="587"/>
      <c r="I16" s="587"/>
      <c r="J16" s="587"/>
      <c r="K16" s="587"/>
      <c r="L16" s="587"/>
      <c r="M16" s="587"/>
      <c r="N16" s="587"/>
      <c r="O16" s="566" t="n">
        <v>0</v>
      </c>
      <c r="P16" s="568" t="n">
        <v>652934</v>
      </c>
    </row>
    <row r="17" customFormat="false" ht="12.85" hidden="false" customHeight="false" outlineLevel="0" collapsed="false">
      <c r="A17" s="588"/>
      <c r="B17" s="566"/>
      <c r="C17" s="566"/>
      <c r="D17" s="566"/>
      <c r="E17" s="566"/>
      <c r="F17" s="567"/>
      <c r="G17" s="587"/>
      <c r="H17" s="587"/>
      <c r="I17" s="587"/>
      <c r="J17" s="587"/>
      <c r="K17" s="587"/>
      <c r="L17" s="587"/>
      <c r="M17" s="587"/>
      <c r="N17" s="587"/>
      <c r="O17" s="566"/>
      <c r="P17" s="568"/>
    </row>
    <row r="18" customFormat="false" ht="12.85" hidden="false" customHeight="false" outlineLevel="0" collapsed="false">
      <c r="A18" s="586" t="s">
        <v>160</v>
      </c>
      <c r="B18" s="566"/>
      <c r="C18" s="566"/>
      <c r="D18" s="566"/>
      <c r="E18" s="566"/>
      <c r="F18" s="567"/>
      <c r="G18" s="587"/>
      <c r="H18" s="587"/>
      <c r="I18" s="587"/>
      <c r="J18" s="587"/>
      <c r="K18" s="587"/>
      <c r="L18" s="587"/>
      <c r="M18" s="587"/>
      <c r="N18" s="587"/>
      <c r="O18" s="566"/>
      <c r="P18" s="568"/>
    </row>
    <row r="19" customFormat="false" ht="12.85" hidden="false" customHeight="false" outlineLevel="0" collapsed="false">
      <c r="A19" s="588" t="s">
        <v>161</v>
      </c>
      <c r="B19" s="566" t="n">
        <v>668441</v>
      </c>
      <c r="C19" s="566" t="n">
        <v>237</v>
      </c>
      <c r="D19" s="566" t="n">
        <v>12816</v>
      </c>
      <c r="E19" s="566" t="n">
        <v>1348</v>
      </c>
      <c r="F19" s="567" t="n">
        <v>682842</v>
      </c>
      <c r="G19" s="587"/>
      <c r="H19" s="587"/>
      <c r="I19" s="587"/>
      <c r="J19" s="587"/>
      <c r="K19" s="587"/>
      <c r="L19" s="587"/>
      <c r="M19" s="587"/>
      <c r="N19" s="587"/>
      <c r="O19" s="566" t="n">
        <v>0</v>
      </c>
      <c r="P19" s="568" t="n">
        <v>682842</v>
      </c>
    </row>
    <row r="20" customFormat="false" ht="12.85" hidden="false" customHeight="false" outlineLevel="0" collapsed="false">
      <c r="A20" s="588" t="s">
        <v>162</v>
      </c>
      <c r="B20" s="566" t="n">
        <v>775272</v>
      </c>
      <c r="C20" s="566" t="n">
        <v>204</v>
      </c>
      <c r="D20" s="566" t="n">
        <v>16742</v>
      </c>
      <c r="E20" s="566" t="n">
        <v>1333</v>
      </c>
      <c r="F20" s="567" t="n">
        <v>793551</v>
      </c>
      <c r="G20" s="587"/>
      <c r="H20" s="587"/>
      <c r="I20" s="587"/>
      <c r="J20" s="587"/>
      <c r="K20" s="587"/>
      <c r="L20" s="587"/>
      <c r="M20" s="587"/>
      <c r="N20" s="587"/>
      <c r="O20" s="566" t="n">
        <v>0</v>
      </c>
      <c r="P20" s="568" t="n">
        <v>793551</v>
      </c>
    </row>
    <row r="21" customFormat="false" ht="12.85" hidden="false" customHeight="false" outlineLevel="0" collapsed="false">
      <c r="A21" s="588" t="s">
        <v>163</v>
      </c>
      <c r="B21" s="566" t="n">
        <v>836252</v>
      </c>
      <c r="C21" s="566" t="n">
        <v>27322</v>
      </c>
      <c r="D21" s="566" t="n">
        <v>18274</v>
      </c>
      <c r="E21" s="566" t="n">
        <v>1333</v>
      </c>
      <c r="F21" s="567" t="n">
        <v>883181</v>
      </c>
      <c r="G21" s="587"/>
      <c r="H21" s="587"/>
      <c r="I21" s="587"/>
      <c r="J21" s="587"/>
      <c r="K21" s="587"/>
      <c r="L21" s="587"/>
      <c r="M21" s="587"/>
      <c r="N21" s="587"/>
      <c r="O21" s="566" t="n">
        <v>0</v>
      </c>
      <c r="P21" s="568" t="n">
        <v>883181</v>
      </c>
    </row>
    <row r="22" customFormat="false" ht="12.85" hidden="false" customHeight="false" outlineLevel="0" collapsed="false">
      <c r="A22" s="588" t="s">
        <v>164</v>
      </c>
      <c r="B22" s="566" t="n">
        <v>943479</v>
      </c>
      <c r="C22" s="566" t="n">
        <v>26663</v>
      </c>
      <c r="D22" s="566" t="n">
        <v>20024</v>
      </c>
      <c r="E22" s="566" t="n">
        <v>1348</v>
      </c>
      <c r="F22" s="567" t="n">
        <v>991514</v>
      </c>
      <c r="G22" s="587"/>
      <c r="H22" s="587"/>
      <c r="I22" s="587"/>
      <c r="J22" s="587"/>
      <c r="K22" s="587"/>
      <c r="L22" s="587"/>
      <c r="M22" s="587"/>
      <c r="N22" s="587"/>
      <c r="O22" s="566" t="n">
        <v>0</v>
      </c>
      <c r="P22" s="568" t="n">
        <v>991514</v>
      </c>
    </row>
    <row r="23" customFormat="false" ht="12.85" hidden="false" customHeight="false" outlineLevel="0" collapsed="false">
      <c r="A23" s="588" t="s">
        <v>165</v>
      </c>
      <c r="B23" s="566" t="n">
        <v>1093747</v>
      </c>
      <c r="C23" s="566" t="n">
        <v>32071</v>
      </c>
      <c r="D23" s="566" t="n">
        <v>24510</v>
      </c>
      <c r="E23" s="566" t="n">
        <v>2680</v>
      </c>
      <c r="F23" s="567" t="n">
        <v>1153008</v>
      </c>
      <c r="G23" s="587"/>
      <c r="H23" s="587"/>
      <c r="I23" s="587"/>
      <c r="J23" s="587"/>
      <c r="K23" s="587"/>
      <c r="L23" s="587"/>
      <c r="M23" s="587"/>
      <c r="N23" s="587"/>
      <c r="O23" s="566" t="n">
        <v>0</v>
      </c>
      <c r="P23" s="568" t="n">
        <v>1153008</v>
      </c>
    </row>
    <row r="24" customFormat="false" ht="12.85" hidden="false" customHeight="false" outlineLevel="0" collapsed="false">
      <c r="A24" s="588" t="s">
        <v>166</v>
      </c>
      <c r="B24" s="566" t="n">
        <v>1199049</v>
      </c>
      <c r="C24" s="566" t="n">
        <v>31678</v>
      </c>
      <c r="D24" s="566" t="n">
        <v>34816</v>
      </c>
      <c r="E24" s="566" t="n">
        <v>2680</v>
      </c>
      <c r="F24" s="567" t="n">
        <v>1268223</v>
      </c>
      <c r="G24" s="587"/>
      <c r="H24" s="587"/>
      <c r="I24" s="587"/>
      <c r="J24" s="587"/>
      <c r="K24" s="587"/>
      <c r="L24" s="587"/>
      <c r="M24" s="587"/>
      <c r="N24" s="587"/>
      <c r="O24" s="566" t="n">
        <v>0</v>
      </c>
      <c r="P24" s="568" t="n">
        <v>1268223</v>
      </c>
    </row>
    <row r="25" customFormat="false" ht="12.85" hidden="false" customHeight="false" outlineLevel="0" collapsed="false">
      <c r="A25" s="588" t="s">
        <v>167</v>
      </c>
      <c r="B25" s="566" t="n">
        <v>1297409</v>
      </c>
      <c r="C25" s="566" t="n">
        <v>31324</v>
      </c>
      <c r="D25" s="566" t="n">
        <v>40869</v>
      </c>
      <c r="E25" s="566" t="n">
        <v>2680</v>
      </c>
      <c r="F25" s="567" t="n">
        <v>1372282</v>
      </c>
      <c r="G25" s="587"/>
      <c r="H25" s="587"/>
      <c r="I25" s="587"/>
      <c r="J25" s="587"/>
      <c r="K25" s="587"/>
      <c r="L25" s="587"/>
      <c r="M25" s="587"/>
      <c r="N25" s="587"/>
      <c r="O25" s="566" t="n">
        <v>0</v>
      </c>
      <c r="P25" s="568" t="n">
        <v>1372282</v>
      </c>
    </row>
    <row r="26" customFormat="false" ht="12.85" hidden="false" customHeight="false" outlineLevel="0" collapsed="false">
      <c r="A26" s="588" t="s">
        <v>168</v>
      </c>
      <c r="B26" s="566" t="n">
        <v>1345970</v>
      </c>
      <c r="C26" s="566" t="n">
        <v>21886</v>
      </c>
      <c r="D26" s="566" t="n">
        <v>51146</v>
      </c>
      <c r="E26" s="566" t="n">
        <v>12209</v>
      </c>
      <c r="F26" s="567" t="n">
        <v>1431211</v>
      </c>
      <c r="G26" s="587"/>
      <c r="H26" s="587"/>
      <c r="I26" s="587"/>
      <c r="J26" s="587"/>
      <c r="K26" s="587"/>
      <c r="L26" s="587"/>
      <c r="M26" s="587"/>
      <c r="N26" s="587"/>
      <c r="O26" s="566" t="n">
        <v>0</v>
      </c>
      <c r="P26" s="568" t="n">
        <v>1431211</v>
      </c>
    </row>
    <row r="27" customFormat="false" ht="12.85" hidden="false" customHeight="false" outlineLevel="0" collapsed="false">
      <c r="A27" s="588" t="s">
        <v>169</v>
      </c>
      <c r="B27" s="566" t="n">
        <v>1418762</v>
      </c>
      <c r="C27" s="566" t="n">
        <v>21625</v>
      </c>
      <c r="D27" s="566" t="n">
        <v>52651</v>
      </c>
      <c r="E27" s="566" t="n">
        <v>12209</v>
      </c>
      <c r="F27" s="567" t="n">
        <v>1505247</v>
      </c>
      <c r="G27" s="587"/>
      <c r="H27" s="587"/>
      <c r="I27" s="587"/>
      <c r="J27" s="587"/>
      <c r="K27" s="587"/>
      <c r="L27" s="587"/>
      <c r="M27" s="587"/>
      <c r="N27" s="587"/>
      <c r="O27" s="566" t="n">
        <v>0</v>
      </c>
      <c r="P27" s="568" t="n">
        <v>1505247</v>
      </c>
    </row>
    <row r="28" customFormat="false" ht="12.85" hidden="false" customHeight="false" outlineLevel="0" collapsed="false">
      <c r="A28" s="588" t="s">
        <v>170</v>
      </c>
      <c r="B28" s="566" t="n">
        <v>1516804</v>
      </c>
      <c r="C28" s="566" t="n">
        <v>21248</v>
      </c>
      <c r="D28" s="566" t="n">
        <v>69974</v>
      </c>
      <c r="E28" s="566" t="n">
        <v>12168</v>
      </c>
      <c r="F28" s="567" t="n">
        <v>1620194</v>
      </c>
      <c r="G28" s="587"/>
      <c r="H28" s="587"/>
      <c r="I28" s="587"/>
      <c r="J28" s="587"/>
      <c r="K28" s="587"/>
      <c r="L28" s="587"/>
      <c r="M28" s="587"/>
      <c r="N28" s="587"/>
      <c r="O28" s="566" t="n">
        <v>0</v>
      </c>
      <c r="P28" s="568" t="n">
        <v>1620194</v>
      </c>
    </row>
    <row r="29" customFormat="false" ht="12.85" hidden="false" customHeight="false" outlineLevel="0" collapsed="false">
      <c r="A29" s="588" t="s">
        <v>171</v>
      </c>
      <c r="B29" s="566" t="n">
        <v>1642726</v>
      </c>
      <c r="C29" s="566" t="n">
        <v>21869</v>
      </c>
      <c r="D29" s="566" t="n">
        <v>56151</v>
      </c>
      <c r="E29" s="566" t="n">
        <v>12168</v>
      </c>
      <c r="F29" s="567" t="n">
        <v>1732914</v>
      </c>
      <c r="G29" s="587"/>
      <c r="H29" s="587"/>
      <c r="I29" s="587"/>
      <c r="J29" s="587"/>
      <c r="K29" s="587"/>
      <c r="L29" s="587"/>
      <c r="M29" s="587"/>
      <c r="N29" s="587"/>
      <c r="O29" s="566" t="n">
        <v>0</v>
      </c>
      <c r="P29" s="568" t="n">
        <v>1732914</v>
      </c>
    </row>
    <row r="30" customFormat="false" ht="12.85" hidden="false" customHeight="false" outlineLevel="0" collapsed="false">
      <c r="A30" s="588" t="s">
        <v>172</v>
      </c>
      <c r="B30" s="566" t="n">
        <v>1691484</v>
      </c>
      <c r="C30" s="566" t="n">
        <v>21852</v>
      </c>
      <c r="D30" s="566" t="n">
        <v>133941</v>
      </c>
      <c r="E30" s="566" t="n">
        <v>12168</v>
      </c>
      <c r="F30" s="567" t="n">
        <v>1859445</v>
      </c>
      <c r="G30" s="587"/>
      <c r="H30" s="587"/>
      <c r="I30" s="587"/>
      <c r="J30" s="587"/>
      <c r="K30" s="587"/>
      <c r="L30" s="587"/>
      <c r="M30" s="587"/>
      <c r="N30" s="587"/>
      <c r="O30" s="566" t="n">
        <v>0</v>
      </c>
      <c r="P30" s="568" t="n">
        <v>1859445</v>
      </c>
    </row>
    <row r="31" customFormat="false" ht="12.85" hidden="false" customHeight="false" outlineLevel="0" collapsed="false">
      <c r="A31" s="588"/>
      <c r="B31" s="566"/>
      <c r="C31" s="566"/>
      <c r="D31" s="566"/>
      <c r="E31" s="566"/>
      <c r="F31" s="567"/>
      <c r="G31" s="587"/>
      <c r="H31" s="587"/>
      <c r="I31" s="587"/>
      <c r="J31" s="587"/>
      <c r="K31" s="587"/>
      <c r="L31" s="587"/>
      <c r="M31" s="587"/>
      <c r="N31" s="587"/>
      <c r="O31" s="566"/>
      <c r="P31" s="568"/>
    </row>
    <row r="32" customFormat="false" ht="12.85" hidden="false" customHeight="false" outlineLevel="0" collapsed="false">
      <c r="A32" s="586" t="s">
        <v>173</v>
      </c>
      <c r="B32" s="566"/>
      <c r="C32" s="566"/>
      <c r="D32" s="566"/>
      <c r="E32" s="566"/>
      <c r="F32" s="567"/>
      <c r="G32" s="587"/>
      <c r="H32" s="587"/>
      <c r="I32" s="587"/>
      <c r="J32" s="587"/>
      <c r="K32" s="587"/>
      <c r="L32" s="587"/>
      <c r="M32" s="587"/>
      <c r="N32" s="587"/>
      <c r="O32" s="566"/>
      <c r="P32" s="568"/>
    </row>
    <row r="33" customFormat="false" ht="12.85" hidden="false" customHeight="false" outlineLevel="0" collapsed="false">
      <c r="A33" s="588" t="s">
        <v>161</v>
      </c>
      <c r="B33" s="566" t="n">
        <v>1741758</v>
      </c>
      <c r="C33" s="566" t="n">
        <v>311</v>
      </c>
      <c r="D33" s="566" t="n">
        <v>145700</v>
      </c>
      <c r="E33" s="566" t="n">
        <v>12168</v>
      </c>
      <c r="F33" s="567" t="n">
        <v>1899937</v>
      </c>
      <c r="G33" s="587"/>
      <c r="H33" s="587"/>
      <c r="I33" s="587"/>
      <c r="J33" s="587"/>
      <c r="K33" s="587"/>
      <c r="L33" s="587"/>
      <c r="M33" s="587"/>
      <c r="N33" s="587"/>
      <c r="O33" s="566" t="n">
        <v>0</v>
      </c>
      <c r="P33" s="568" t="n">
        <v>1899937</v>
      </c>
    </row>
    <row r="34" customFormat="false" ht="12.85" hidden="false" customHeight="false" outlineLevel="0" collapsed="false">
      <c r="A34" s="588" t="s">
        <v>162</v>
      </c>
      <c r="B34" s="566" t="n">
        <v>1804876</v>
      </c>
      <c r="C34" s="566" t="n">
        <v>311</v>
      </c>
      <c r="D34" s="566" t="n">
        <v>121162</v>
      </c>
      <c r="E34" s="566" t="n">
        <v>12327</v>
      </c>
      <c r="F34" s="567" t="n">
        <v>1938676</v>
      </c>
      <c r="G34" s="587"/>
      <c r="H34" s="587"/>
      <c r="I34" s="587"/>
      <c r="J34" s="587"/>
      <c r="K34" s="587"/>
      <c r="L34" s="587"/>
      <c r="M34" s="587"/>
      <c r="N34" s="587"/>
      <c r="O34" s="566" t="n">
        <v>0</v>
      </c>
      <c r="P34" s="568" t="n">
        <v>1938676</v>
      </c>
    </row>
    <row r="35" customFormat="false" ht="12.85" hidden="false" customHeight="false" outlineLevel="0" collapsed="false">
      <c r="A35" s="588" t="s">
        <v>163</v>
      </c>
      <c r="B35" s="566" t="n">
        <v>1893281</v>
      </c>
      <c r="C35" s="566" t="n">
        <v>277</v>
      </c>
      <c r="D35" s="566" t="n">
        <v>146329</v>
      </c>
      <c r="E35" s="566" t="n">
        <v>12327</v>
      </c>
      <c r="F35" s="567" t="n">
        <v>2052214</v>
      </c>
      <c r="G35" s="587"/>
      <c r="H35" s="587"/>
      <c r="I35" s="587"/>
      <c r="J35" s="587"/>
      <c r="K35" s="587"/>
      <c r="L35" s="587"/>
      <c r="M35" s="587"/>
      <c r="N35" s="587"/>
      <c r="O35" s="566" t="n">
        <v>0</v>
      </c>
      <c r="P35" s="568" t="n">
        <v>2052214</v>
      </c>
    </row>
    <row r="36" customFormat="false" ht="12.85" hidden="false" customHeight="false" outlineLevel="0" collapsed="false">
      <c r="A36" s="588" t="s">
        <v>164</v>
      </c>
      <c r="B36" s="566" t="n">
        <v>2002304</v>
      </c>
      <c r="C36" s="566" t="n">
        <v>269</v>
      </c>
      <c r="D36" s="566" t="n">
        <v>156164</v>
      </c>
      <c r="E36" s="566" t="n">
        <v>12620</v>
      </c>
      <c r="F36" s="567" t="n">
        <v>2171357</v>
      </c>
      <c r="G36" s="587"/>
      <c r="H36" s="587"/>
      <c r="I36" s="587"/>
      <c r="J36" s="587"/>
      <c r="K36" s="587"/>
      <c r="L36" s="587"/>
      <c r="M36" s="587"/>
      <c r="N36" s="587"/>
      <c r="O36" s="566" t="n">
        <v>0</v>
      </c>
      <c r="P36" s="568" t="n">
        <v>2171357</v>
      </c>
    </row>
    <row r="37" customFormat="false" ht="12.85" hidden="false" customHeight="false" outlineLevel="0" collapsed="false">
      <c r="A37" s="588" t="s">
        <v>165</v>
      </c>
      <c r="B37" s="566" t="n">
        <v>2226099</v>
      </c>
      <c r="C37" s="566" t="n">
        <v>329</v>
      </c>
      <c r="D37" s="566" t="n">
        <v>195873</v>
      </c>
      <c r="E37" s="566" t="n">
        <v>12698</v>
      </c>
      <c r="F37" s="567" t="n">
        <v>2434999</v>
      </c>
      <c r="G37" s="587"/>
      <c r="H37" s="587"/>
      <c r="I37" s="587"/>
      <c r="J37" s="587"/>
      <c r="K37" s="587"/>
      <c r="L37" s="587"/>
      <c r="M37" s="587"/>
      <c r="N37" s="587"/>
      <c r="O37" s="566" t="n">
        <v>0</v>
      </c>
      <c r="P37" s="568" t="n">
        <v>2434999</v>
      </c>
    </row>
    <row r="38" customFormat="false" ht="12.85" hidden="false" customHeight="false" outlineLevel="0" collapsed="false">
      <c r="A38" s="588" t="s">
        <v>166</v>
      </c>
      <c r="B38" s="566" t="n">
        <v>2404735</v>
      </c>
      <c r="C38" s="566" t="n">
        <v>912</v>
      </c>
      <c r="D38" s="566" t="n">
        <v>221190</v>
      </c>
      <c r="E38" s="566" t="n">
        <v>11576</v>
      </c>
      <c r="F38" s="567" t="n">
        <v>2638413</v>
      </c>
      <c r="G38" s="587"/>
      <c r="H38" s="587"/>
      <c r="I38" s="587"/>
      <c r="J38" s="587"/>
      <c r="K38" s="587"/>
      <c r="L38" s="587"/>
      <c r="M38" s="587"/>
      <c r="N38" s="587"/>
      <c r="O38" s="566" t="n">
        <v>0</v>
      </c>
      <c r="P38" s="568" t="n">
        <v>2638413</v>
      </c>
    </row>
    <row r="39" customFormat="false" ht="12.85" hidden="false" customHeight="false" outlineLevel="0" collapsed="false">
      <c r="A39" s="588" t="s">
        <v>167</v>
      </c>
      <c r="B39" s="566" t="n">
        <v>4297127</v>
      </c>
      <c r="C39" s="566" t="n">
        <v>11677</v>
      </c>
      <c r="D39" s="566" t="n">
        <v>226131</v>
      </c>
      <c r="E39" s="566" t="n">
        <v>11692</v>
      </c>
      <c r="F39" s="567" t="n">
        <v>4546627</v>
      </c>
      <c r="G39" s="587"/>
      <c r="H39" s="587"/>
      <c r="I39" s="587"/>
      <c r="J39" s="587"/>
      <c r="K39" s="587"/>
      <c r="L39" s="587"/>
      <c r="M39" s="587"/>
      <c r="N39" s="587"/>
      <c r="O39" s="566" t="n">
        <v>403129</v>
      </c>
      <c r="P39" s="568" t="n">
        <v>4949756</v>
      </c>
    </row>
    <row r="40" customFormat="false" ht="12.85" hidden="false" customHeight="false" outlineLevel="0" collapsed="false">
      <c r="A40" s="588" t="s">
        <v>168</v>
      </c>
      <c r="B40" s="566" t="n">
        <v>4603555</v>
      </c>
      <c r="C40" s="566" t="n">
        <v>14677</v>
      </c>
      <c r="D40" s="566" t="n">
        <v>246427</v>
      </c>
      <c r="E40" s="566" t="n">
        <v>12518</v>
      </c>
      <c r="F40" s="567" t="n">
        <v>4877177</v>
      </c>
      <c r="G40" s="587"/>
      <c r="H40" s="587"/>
      <c r="I40" s="587"/>
      <c r="J40" s="587"/>
      <c r="K40" s="587"/>
      <c r="L40" s="587"/>
      <c r="M40" s="587"/>
      <c r="N40" s="587"/>
      <c r="O40" s="566" t="n">
        <v>389581</v>
      </c>
      <c r="P40" s="568" t="n">
        <v>5266758</v>
      </c>
    </row>
    <row r="41" customFormat="false" ht="12.85" hidden="false" customHeight="false" outlineLevel="0" collapsed="false">
      <c r="A41" s="588" t="s">
        <v>169</v>
      </c>
      <c r="B41" s="566" t="n">
        <v>4938856</v>
      </c>
      <c r="C41" s="566" t="n">
        <v>18724</v>
      </c>
      <c r="D41" s="566" t="n">
        <v>252181</v>
      </c>
      <c r="E41" s="566" t="n">
        <v>12499</v>
      </c>
      <c r="F41" s="567" t="n">
        <v>5222260</v>
      </c>
      <c r="G41" s="587"/>
      <c r="H41" s="587"/>
      <c r="I41" s="587"/>
      <c r="J41" s="587"/>
      <c r="K41" s="587"/>
      <c r="L41" s="587"/>
      <c r="M41" s="587"/>
      <c r="N41" s="587"/>
      <c r="O41" s="566" t="n">
        <v>402421</v>
      </c>
      <c r="P41" s="568" t="n">
        <v>5624681</v>
      </c>
    </row>
    <row r="42" customFormat="false" ht="12.85" hidden="false" customHeight="false" outlineLevel="0" collapsed="false">
      <c r="A42" s="588" t="s">
        <v>170</v>
      </c>
      <c r="B42" s="566" t="n">
        <v>5179827</v>
      </c>
      <c r="C42" s="566" t="n">
        <v>46716</v>
      </c>
      <c r="D42" s="566" t="n">
        <v>274672</v>
      </c>
      <c r="E42" s="566" t="n">
        <v>18582</v>
      </c>
      <c r="F42" s="567" t="n">
        <v>5519797</v>
      </c>
      <c r="G42" s="587"/>
      <c r="H42" s="587"/>
      <c r="I42" s="587"/>
      <c r="J42" s="587"/>
      <c r="K42" s="587"/>
      <c r="L42" s="587"/>
      <c r="M42" s="587"/>
      <c r="N42" s="587"/>
      <c r="O42" s="566" t="n">
        <v>406670</v>
      </c>
      <c r="P42" s="568" t="n">
        <v>5926467</v>
      </c>
    </row>
    <row r="43" customFormat="false" ht="12.85" hidden="false" customHeight="false" outlineLevel="0" collapsed="false">
      <c r="A43" s="588" t="s">
        <v>171</v>
      </c>
      <c r="B43" s="566" t="n">
        <v>5409126</v>
      </c>
      <c r="C43" s="566" t="n">
        <v>59850</v>
      </c>
      <c r="D43" s="566" t="n">
        <v>294628</v>
      </c>
      <c r="E43" s="566" t="n">
        <v>9033</v>
      </c>
      <c r="F43" s="567" t="n">
        <v>5772637</v>
      </c>
      <c r="G43" s="587"/>
      <c r="H43" s="587"/>
      <c r="I43" s="587"/>
      <c r="J43" s="587"/>
      <c r="K43" s="587"/>
      <c r="L43" s="587"/>
      <c r="M43" s="587"/>
      <c r="N43" s="587"/>
      <c r="O43" s="566" t="n">
        <v>649650</v>
      </c>
      <c r="P43" s="568" t="n">
        <v>6422287</v>
      </c>
    </row>
    <row r="44" customFormat="false" ht="12.85" hidden="false" customHeight="false" outlineLevel="0" collapsed="false">
      <c r="A44" s="588" t="s">
        <v>172</v>
      </c>
      <c r="B44" s="566" t="n">
        <v>3163671</v>
      </c>
      <c r="C44" s="566" t="n">
        <v>28109</v>
      </c>
      <c r="D44" s="566" t="n">
        <v>206749</v>
      </c>
      <c r="E44" s="566" t="n">
        <v>8770</v>
      </c>
      <c r="F44" s="567" t="n">
        <v>3407299</v>
      </c>
      <c r="G44" s="587"/>
      <c r="H44" s="587"/>
      <c r="I44" s="587"/>
      <c r="J44" s="587"/>
      <c r="K44" s="587"/>
      <c r="L44" s="587"/>
      <c r="M44" s="587"/>
      <c r="N44" s="587"/>
      <c r="O44" s="566" t="n">
        <v>684185</v>
      </c>
      <c r="P44" s="568" t="n">
        <v>4091484</v>
      </c>
    </row>
    <row r="45" customFormat="false" ht="12.85" hidden="false" customHeight="false" outlineLevel="0" collapsed="false">
      <c r="A45" s="588"/>
      <c r="B45" s="566"/>
      <c r="C45" s="566"/>
      <c r="D45" s="566"/>
      <c r="E45" s="566"/>
      <c r="F45" s="567"/>
      <c r="G45" s="587"/>
      <c r="H45" s="587"/>
      <c r="I45" s="587"/>
      <c r="J45" s="587"/>
      <c r="K45" s="587"/>
      <c r="L45" s="587"/>
      <c r="M45" s="587"/>
      <c r="N45" s="587"/>
      <c r="O45" s="566"/>
      <c r="P45" s="568"/>
    </row>
    <row r="46" customFormat="false" ht="12.85" hidden="false" customHeight="false" outlineLevel="0" collapsed="false">
      <c r="A46" s="586" t="s">
        <v>174</v>
      </c>
      <c r="B46" s="566"/>
      <c r="C46" s="566"/>
      <c r="D46" s="566"/>
      <c r="E46" s="566"/>
      <c r="F46" s="567"/>
      <c r="G46" s="587"/>
      <c r="H46" s="587"/>
      <c r="I46" s="587"/>
      <c r="J46" s="587"/>
      <c r="K46" s="587"/>
      <c r="L46" s="587"/>
      <c r="M46" s="587"/>
      <c r="N46" s="587"/>
      <c r="O46" s="566"/>
      <c r="P46" s="568"/>
    </row>
    <row r="47" customFormat="false" ht="12.85" hidden="false" customHeight="false" outlineLevel="0" collapsed="false">
      <c r="A47" s="588" t="s">
        <v>161</v>
      </c>
      <c r="B47" s="566" t="n">
        <v>5800660</v>
      </c>
      <c r="C47" s="566" t="n">
        <v>67420</v>
      </c>
      <c r="D47" s="566" t="n">
        <v>481517</v>
      </c>
      <c r="E47" s="566" t="n">
        <v>8770</v>
      </c>
      <c r="F47" s="567" t="n">
        <v>6358367</v>
      </c>
      <c r="G47" s="587"/>
      <c r="H47" s="587"/>
      <c r="I47" s="587"/>
      <c r="J47" s="587"/>
      <c r="K47" s="587"/>
      <c r="L47" s="587"/>
      <c r="M47" s="587"/>
      <c r="N47" s="587"/>
      <c r="O47" s="566" t="n">
        <v>687516</v>
      </c>
      <c r="P47" s="568" t="n">
        <v>7045883</v>
      </c>
    </row>
    <row r="48" customFormat="false" ht="12.85" hidden="false" customHeight="false" outlineLevel="0" collapsed="false">
      <c r="A48" s="588" t="s">
        <v>162</v>
      </c>
      <c r="B48" s="566" t="n">
        <v>5801548</v>
      </c>
      <c r="C48" s="566" t="n">
        <v>116811</v>
      </c>
      <c r="D48" s="566" t="n">
        <v>490222</v>
      </c>
      <c r="E48" s="566" t="n">
        <v>9687</v>
      </c>
      <c r="F48" s="567" t="n">
        <v>6418268</v>
      </c>
      <c r="G48" s="587"/>
      <c r="H48" s="587"/>
      <c r="I48" s="587"/>
      <c r="J48" s="587"/>
      <c r="K48" s="587"/>
      <c r="L48" s="587"/>
      <c r="M48" s="587"/>
      <c r="N48" s="587"/>
      <c r="O48" s="566" t="n">
        <v>661099</v>
      </c>
      <c r="P48" s="568" t="n">
        <v>7079367</v>
      </c>
    </row>
    <row r="49" customFormat="false" ht="12.85" hidden="false" customHeight="false" outlineLevel="0" collapsed="false">
      <c r="A49" s="588" t="s">
        <v>163</v>
      </c>
      <c r="B49" s="566" t="n">
        <v>5688227</v>
      </c>
      <c r="C49" s="566" t="n">
        <v>148013</v>
      </c>
      <c r="D49" s="566" t="n">
        <v>581527</v>
      </c>
      <c r="E49" s="566" t="n">
        <v>5104</v>
      </c>
      <c r="F49" s="567" t="n">
        <v>6422871</v>
      </c>
      <c r="G49" s="587"/>
      <c r="H49" s="587"/>
      <c r="I49" s="587"/>
      <c r="J49" s="587"/>
      <c r="K49" s="587"/>
      <c r="L49" s="587"/>
      <c r="M49" s="587"/>
      <c r="N49" s="587"/>
      <c r="O49" s="566" t="n">
        <v>629357</v>
      </c>
      <c r="P49" s="568" t="n">
        <v>7052228</v>
      </c>
    </row>
    <row r="50" customFormat="false" ht="12.85" hidden="false" customHeight="false" outlineLevel="0" collapsed="false">
      <c r="A50" s="588" t="s">
        <v>164</v>
      </c>
      <c r="B50" s="566" t="n">
        <v>5561547</v>
      </c>
      <c r="C50" s="566" t="n">
        <v>240393</v>
      </c>
      <c r="D50" s="566" t="n">
        <v>625775</v>
      </c>
      <c r="E50" s="566" t="n">
        <v>5104</v>
      </c>
      <c r="F50" s="567" t="n">
        <v>6432819</v>
      </c>
      <c r="G50" s="587"/>
      <c r="H50" s="587"/>
      <c r="I50" s="587"/>
      <c r="J50" s="587"/>
      <c r="K50" s="587"/>
      <c r="L50" s="587"/>
      <c r="M50" s="587"/>
      <c r="N50" s="587"/>
      <c r="O50" s="566" t="n">
        <v>580024</v>
      </c>
      <c r="P50" s="568" t="n">
        <v>7012843</v>
      </c>
    </row>
    <row r="51" customFormat="false" ht="12.85" hidden="false" customHeight="false" outlineLevel="0" collapsed="false">
      <c r="A51" s="588" t="s">
        <v>165</v>
      </c>
      <c r="B51" s="566" t="n">
        <v>5803083</v>
      </c>
      <c r="C51" s="566" t="n">
        <v>274046</v>
      </c>
      <c r="D51" s="566" t="n">
        <v>645758</v>
      </c>
      <c r="E51" s="566" t="n">
        <v>5326</v>
      </c>
      <c r="F51" s="567" t="n">
        <v>6728213</v>
      </c>
      <c r="G51" s="587"/>
      <c r="H51" s="587"/>
      <c r="I51" s="587"/>
      <c r="J51" s="587"/>
      <c r="K51" s="587"/>
      <c r="L51" s="587"/>
      <c r="M51" s="587"/>
      <c r="N51" s="587"/>
      <c r="O51" s="566" t="n">
        <v>566581</v>
      </c>
      <c r="P51" s="568" t="n">
        <v>7294794</v>
      </c>
    </row>
    <row r="52" customFormat="false" ht="12.85" hidden="false" customHeight="false" outlineLevel="0" collapsed="false">
      <c r="A52" s="588" t="s">
        <v>166</v>
      </c>
      <c r="B52" s="566" t="n">
        <v>5480192</v>
      </c>
      <c r="C52" s="566" t="n">
        <v>507863</v>
      </c>
      <c r="D52" s="566" t="n">
        <v>448165</v>
      </c>
      <c r="E52" s="566" t="n">
        <v>22926</v>
      </c>
      <c r="F52" s="567" t="n">
        <v>6459146</v>
      </c>
      <c r="G52" s="587"/>
      <c r="H52" s="587"/>
      <c r="I52" s="587"/>
      <c r="J52" s="587"/>
      <c r="K52" s="587"/>
      <c r="L52" s="587"/>
      <c r="M52" s="587"/>
      <c r="N52" s="587"/>
      <c r="O52" s="566" t="n">
        <v>559167</v>
      </c>
      <c r="P52" s="568" t="n">
        <v>7018313</v>
      </c>
    </row>
    <row r="53" customFormat="false" ht="12.85" hidden="false" customHeight="false" outlineLevel="0" collapsed="false">
      <c r="A53" s="588" t="s">
        <v>167</v>
      </c>
      <c r="B53" s="566" t="n">
        <v>5442617</v>
      </c>
      <c r="C53" s="566" t="n">
        <v>539792</v>
      </c>
      <c r="D53" s="566" t="n">
        <v>435792</v>
      </c>
      <c r="E53" s="566" t="n">
        <v>6326</v>
      </c>
      <c r="F53" s="567" t="n">
        <v>6424527</v>
      </c>
      <c r="G53" s="587"/>
      <c r="H53" s="587"/>
      <c r="I53" s="587"/>
      <c r="J53" s="587"/>
      <c r="K53" s="587"/>
      <c r="L53" s="587"/>
      <c r="M53" s="587"/>
      <c r="N53" s="587"/>
      <c r="O53" s="566" t="n">
        <v>557371</v>
      </c>
      <c r="P53" s="568" t="n">
        <v>6981898</v>
      </c>
    </row>
    <row r="54" customFormat="false" ht="12.85" hidden="false" customHeight="false" outlineLevel="0" collapsed="false">
      <c r="A54" s="588" t="s">
        <v>168</v>
      </c>
      <c r="B54" s="566" t="n">
        <v>4557942</v>
      </c>
      <c r="C54" s="566" t="n">
        <v>595805</v>
      </c>
      <c r="D54" s="566" t="n">
        <v>545444</v>
      </c>
      <c r="E54" s="566" t="n">
        <v>7918</v>
      </c>
      <c r="F54" s="567" t="n">
        <v>5707109</v>
      </c>
      <c r="G54" s="587"/>
      <c r="H54" s="587"/>
      <c r="I54" s="587"/>
      <c r="J54" s="587"/>
      <c r="K54" s="587"/>
      <c r="L54" s="587"/>
      <c r="M54" s="587"/>
      <c r="N54" s="587"/>
      <c r="O54" s="566" t="n">
        <v>550045</v>
      </c>
      <c r="P54" s="568" t="n">
        <v>6257154</v>
      </c>
    </row>
    <row r="55" customFormat="false" ht="12.85" hidden="false" customHeight="false" outlineLevel="0" collapsed="false">
      <c r="A55" s="588" t="s">
        <v>169</v>
      </c>
      <c r="B55" s="566" t="n">
        <v>4850477</v>
      </c>
      <c r="C55" s="566" t="n">
        <v>590773</v>
      </c>
      <c r="D55" s="566" t="n">
        <v>603783</v>
      </c>
      <c r="E55" s="566" t="n">
        <v>7900</v>
      </c>
      <c r="F55" s="567" t="n">
        <v>6052933</v>
      </c>
      <c r="G55" s="587"/>
      <c r="H55" s="587"/>
      <c r="I55" s="587"/>
      <c r="J55" s="587"/>
      <c r="K55" s="587"/>
      <c r="L55" s="587"/>
      <c r="M55" s="587"/>
      <c r="N55" s="587"/>
      <c r="O55" s="566" t="n">
        <v>548854</v>
      </c>
      <c r="P55" s="568" t="n">
        <v>6601787</v>
      </c>
    </row>
    <row r="56" customFormat="false" ht="12.85" hidden="false" customHeight="false" outlineLevel="0" collapsed="false">
      <c r="A56" s="588" t="s">
        <v>170</v>
      </c>
      <c r="B56" s="566" t="n">
        <v>4991273</v>
      </c>
      <c r="C56" s="566" t="n">
        <v>587070</v>
      </c>
      <c r="D56" s="566" t="n">
        <v>689044</v>
      </c>
      <c r="E56" s="566" t="n">
        <v>3016</v>
      </c>
      <c r="F56" s="567" t="n">
        <v>6270403</v>
      </c>
      <c r="G56" s="587"/>
      <c r="H56" s="587"/>
      <c r="I56" s="587"/>
      <c r="J56" s="587"/>
      <c r="K56" s="587"/>
      <c r="L56" s="587"/>
      <c r="M56" s="587"/>
      <c r="N56" s="587"/>
      <c r="O56" s="566" t="n">
        <v>548054</v>
      </c>
      <c r="P56" s="568" t="n">
        <v>6818457</v>
      </c>
    </row>
    <row r="57" customFormat="false" ht="12.85" hidden="false" customHeight="false" outlineLevel="0" collapsed="false">
      <c r="A57" s="588" t="s">
        <v>171</v>
      </c>
      <c r="B57" s="566" t="n">
        <v>5051527</v>
      </c>
      <c r="C57" s="566" t="n">
        <v>614846</v>
      </c>
      <c r="D57" s="566" t="n">
        <v>916888</v>
      </c>
      <c r="E57" s="566" t="n">
        <v>3016</v>
      </c>
      <c r="F57" s="567" t="n">
        <v>6586277</v>
      </c>
      <c r="G57" s="587"/>
      <c r="H57" s="587"/>
      <c r="I57" s="587"/>
      <c r="J57" s="587"/>
      <c r="K57" s="587"/>
      <c r="L57" s="587"/>
      <c r="M57" s="587"/>
      <c r="N57" s="587"/>
      <c r="O57" s="566" t="n">
        <v>545879</v>
      </c>
      <c r="P57" s="568" t="n">
        <v>7132156</v>
      </c>
    </row>
    <row r="58" customFormat="false" ht="12.85" hidden="false" customHeight="false" outlineLevel="0" collapsed="false">
      <c r="A58" s="588" t="s">
        <v>172</v>
      </c>
      <c r="B58" s="566" t="n">
        <v>6203743</v>
      </c>
      <c r="C58" s="566" t="n">
        <v>703027</v>
      </c>
      <c r="D58" s="566" t="n">
        <v>961639</v>
      </c>
      <c r="E58" s="566" t="n">
        <v>3016</v>
      </c>
      <c r="F58" s="567" t="n">
        <v>7871425</v>
      </c>
      <c r="G58" s="587"/>
      <c r="H58" s="587"/>
      <c r="I58" s="587"/>
      <c r="J58" s="587"/>
      <c r="K58" s="587"/>
      <c r="L58" s="587"/>
      <c r="M58" s="587"/>
      <c r="N58" s="587"/>
      <c r="O58" s="566" t="n">
        <v>545538</v>
      </c>
      <c r="P58" s="568" t="n">
        <v>8416963</v>
      </c>
    </row>
    <row r="59" customFormat="false" ht="12.85" hidden="false" customHeight="false" outlineLevel="0" collapsed="false">
      <c r="A59" s="588"/>
      <c r="B59" s="566"/>
      <c r="C59" s="566"/>
      <c r="D59" s="566"/>
      <c r="E59" s="566"/>
      <c r="F59" s="567"/>
      <c r="G59" s="587"/>
      <c r="H59" s="587"/>
      <c r="I59" s="587"/>
      <c r="J59" s="587"/>
      <c r="K59" s="587"/>
      <c r="L59" s="587"/>
      <c r="M59" s="587"/>
      <c r="N59" s="587"/>
      <c r="O59" s="566"/>
      <c r="P59" s="568"/>
    </row>
    <row r="60" customFormat="false" ht="12.85" hidden="false" customHeight="false" outlineLevel="0" collapsed="false">
      <c r="A60" s="586" t="s">
        <v>182</v>
      </c>
      <c r="B60" s="566"/>
      <c r="C60" s="566"/>
      <c r="D60" s="566"/>
      <c r="E60" s="566"/>
      <c r="F60" s="567"/>
      <c r="G60" s="587"/>
      <c r="H60" s="587"/>
      <c r="I60" s="587"/>
      <c r="J60" s="587"/>
      <c r="K60" s="587"/>
      <c r="L60" s="587"/>
      <c r="M60" s="587"/>
      <c r="N60" s="587"/>
      <c r="O60" s="566"/>
      <c r="P60" s="568"/>
    </row>
    <row r="61" customFormat="false" ht="12.85" hidden="false" customHeight="false" outlineLevel="0" collapsed="false">
      <c r="A61" s="588" t="s">
        <v>1140</v>
      </c>
      <c r="B61" s="566" t="n">
        <v>6247061</v>
      </c>
      <c r="C61" s="566" t="n">
        <v>676928</v>
      </c>
      <c r="D61" s="566" t="n">
        <v>1196448</v>
      </c>
      <c r="E61" s="566" t="n">
        <v>3016</v>
      </c>
      <c r="F61" s="567" t="n">
        <v>8123453</v>
      </c>
      <c r="G61" s="587"/>
      <c r="H61" s="587"/>
      <c r="I61" s="587"/>
      <c r="J61" s="587"/>
      <c r="K61" s="587"/>
      <c r="L61" s="587"/>
      <c r="M61" s="587"/>
      <c r="N61" s="587"/>
      <c r="O61" s="566" t="n">
        <v>545516</v>
      </c>
      <c r="P61" s="568" t="n">
        <v>8668969</v>
      </c>
    </row>
    <row r="62" customFormat="false" ht="12.85" hidden="false" customHeight="false" outlineLevel="0" collapsed="false">
      <c r="A62" s="588" t="s">
        <v>1141</v>
      </c>
      <c r="B62" s="566" t="n">
        <v>6064795</v>
      </c>
      <c r="C62" s="566" t="n">
        <v>711126</v>
      </c>
      <c r="D62" s="566" t="n">
        <v>1318349</v>
      </c>
      <c r="E62" s="566" t="n">
        <v>13019</v>
      </c>
      <c r="F62" s="567" t="n">
        <v>8107289</v>
      </c>
      <c r="G62" s="587"/>
      <c r="H62" s="587"/>
      <c r="I62" s="587"/>
      <c r="J62" s="587"/>
      <c r="K62" s="587"/>
      <c r="L62" s="587"/>
      <c r="M62" s="587"/>
      <c r="N62" s="587"/>
      <c r="O62" s="566" t="n">
        <v>553752</v>
      </c>
      <c r="P62" s="568" t="n">
        <v>8661041</v>
      </c>
    </row>
    <row r="63" customFormat="false" ht="12.85" hidden="false" customHeight="false" outlineLevel="0" collapsed="false">
      <c r="A63" s="588" t="s">
        <v>1142</v>
      </c>
      <c r="B63" s="566" t="n">
        <v>6123557</v>
      </c>
      <c r="C63" s="566" t="n">
        <v>745508</v>
      </c>
      <c r="D63" s="566" t="n">
        <v>1410682</v>
      </c>
      <c r="E63" s="566" t="n">
        <v>2727</v>
      </c>
      <c r="F63" s="567" t="n">
        <v>8282474</v>
      </c>
      <c r="G63" s="587"/>
      <c r="H63" s="587"/>
      <c r="I63" s="587"/>
      <c r="J63" s="587"/>
      <c r="K63" s="587"/>
      <c r="L63" s="587"/>
      <c r="M63" s="587"/>
      <c r="N63" s="587"/>
      <c r="O63" s="566" t="n">
        <v>750082</v>
      </c>
      <c r="P63" s="568" t="n">
        <v>9032556</v>
      </c>
    </row>
    <row r="64" customFormat="false" ht="12.85" hidden="false" customHeight="false" outlineLevel="0" collapsed="false">
      <c r="A64" s="588" t="s">
        <v>1143</v>
      </c>
      <c r="B64" s="566" t="n">
        <v>5705580</v>
      </c>
      <c r="C64" s="566" t="n">
        <v>761944</v>
      </c>
      <c r="D64" s="566" t="n">
        <v>1529938</v>
      </c>
      <c r="E64" s="566" t="n">
        <v>2727</v>
      </c>
      <c r="F64" s="567" t="n">
        <v>8000189</v>
      </c>
      <c r="G64" s="587"/>
      <c r="H64" s="587"/>
      <c r="I64" s="587"/>
      <c r="J64" s="587"/>
      <c r="K64" s="587"/>
      <c r="L64" s="587"/>
      <c r="M64" s="587"/>
      <c r="N64" s="587"/>
      <c r="O64" s="566" t="n">
        <v>750052</v>
      </c>
      <c r="P64" s="568" t="n">
        <v>8750241</v>
      </c>
    </row>
    <row r="65" customFormat="false" ht="12.85" hidden="false" customHeight="false" outlineLevel="0" collapsed="false">
      <c r="A65" s="589"/>
      <c r="B65" s="569"/>
      <c r="C65" s="569"/>
      <c r="D65" s="569"/>
      <c r="E65" s="569"/>
      <c r="F65" s="570"/>
      <c r="G65" s="570"/>
      <c r="H65" s="569"/>
      <c r="I65" s="569"/>
      <c r="J65" s="569"/>
      <c r="K65" s="569"/>
      <c r="L65" s="569"/>
      <c r="M65" s="569"/>
      <c r="N65" s="569"/>
      <c r="O65" s="569"/>
      <c r="P65" s="571"/>
    </row>
    <row r="66" customFormat="false" ht="13.5" hidden="false" customHeight="true" outlineLevel="0" collapsed="false">
      <c r="A66" s="181"/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2"/>
    </row>
    <row r="67" customFormat="false" ht="12.85" hidden="false" customHeight="false" outlineLevel="0" collapsed="false">
      <c r="A67" s="590" t="s">
        <v>229</v>
      </c>
      <c r="B67" s="590"/>
      <c r="C67" s="590"/>
      <c r="D67" s="590"/>
      <c r="E67" s="590"/>
      <c r="F67" s="590"/>
      <c r="G67" s="590"/>
      <c r="H67" s="590"/>
      <c r="I67" s="590"/>
      <c r="J67" s="590"/>
      <c r="K67" s="590"/>
      <c r="L67" s="590"/>
      <c r="M67" s="590"/>
      <c r="N67" s="590"/>
      <c r="O67" s="590"/>
      <c r="P67" s="591"/>
    </row>
    <row r="68" customFormat="false" ht="12.85" hidden="false" customHeight="false" outlineLevel="0" collapsed="false">
      <c r="A68" s="590" t="s">
        <v>24</v>
      </c>
      <c r="B68" s="590"/>
      <c r="C68" s="590"/>
      <c r="D68" s="590"/>
      <c r="E68" s="590"/>
      <c r="F68" s="590"/>
      <c r="G68" s="590"/>
      <c r="H68" s="590"/>
      <c r="I68" s="590"/>
      <c r="J68" s="590"/>
      <c r="K68" s="590"/>
      <c r="L68" s="590"/>
      <c r="M68" s="590"/>
      <c r="N68" s="590"/>
      <c r="O68" s="590"/>
      <c r="P68" s="591"/>
    </row>
    <row r="69" customFormat="false" ht="12.85" hidden="false" customHeight="false" outlineLevel="0" collapsed="false">
      <c r="A69" s="590" t="s">
        <v>274</v>
      </c>
      <c r="B69" s="590"/>
      <c r="C69" s="590"/>
      <c r="D69" s="590"/>
      <c r="E69" s="590"/>
      <c r="F69" s="590"/>
      <c r="G69" s="590"/>
      <c r="H69" s="590"/>
      <c r="I69" s="590"/>
      <c r="J69" s="590"/>
      <c r="K69" s="590"/>
      <c r="L69" s="590"/>
      <c r="M69" s="590"/>
      <c r="N69" s="590"/>
      <c r="O69" s="590"/>
      <c r="P69" s="591"/>
    </row>
    <row r="70" customFormat="false" ht="12.85" hidden="false" customHeight="false" outlineLevel="0" collapsed="false">
      <c r="A70" s="592"/>
      <c r="B70" s="592"/>
      <c r="C70" s="592"/>
      <c r="D70" s="592"/>
      <c r="E70" s="592"/>
      <c r="F70" s="591"/>
      <c r="G70" s="591"/>
      <c r="H70" s="592"/>
      <c r="I70" s="592"/>
      <c r="J70" s="592"/>
      <c r="K70" s="592"/>
      <c r="L70" s="592"/>
      <c r="M70" s="592"/>
      <c r="N70" s="592"/>
      <c r="O70" s="592"/>
      <c r="P70" s="591"/>
    </row>
    <row r="71" customFormat="false" ht="12.85" hidden="false" customHeight="false" outlineLevel="0" collapsed="false">
      <c r="A71" s="592"/>
      <c r="B71" s="592"/>
      <c r="C71" s="592"/>
      <c r="D71" s="592"/>
      <c r="E71" s="592"/>
      <c r="F71" s="591"/>
      <c r="G71" s="591"/>
      <c r="H71" s="592"/>
      <c r="I71" s="592"/>
      <c r="J71" s="592"/>
      <c r="K71" s="592"/>
      <c r="L71" s="592"/>
      <c r="M71" s="592"/>
      <c r="N71" s="592"/>
      <c r="O71" s="592"/>
      <c r="P71" s="591"/>
    </row>
    <row r="72" customFormat="false" ht="12.85" hidden="false" customHeight="false" outlineLevel="0" collapsed="false">
      <c r="A72" s="592"/>
      <c r="B72" s="592"/>
      <c r="C72" s="592"/>
      <c r="D72" s="592"/>
      <c r="E72" s="592"/>
      <c r="F72" s="591"/>
      <c r="G72" s="591"/>
      <c r="H72" s="592"/>
      <c r="I72" s="592"/>
      <c r="J72" s="592"/>
      <c r="K72" s="592"/>
      <c r="L72" s="592"/>
      <c r="M72" s="592"/>
      <c r="N72" s="592"/>
      <c r="O72" s="592"/>
      <c r="P72" s="591"/>
    </row>
    <row r="73" customFormat="false" ht="12.85" hidden="false" customHeight="false" outlineLevel="0" collapsed="false">
      <c r="A73" s="592"/>
      <c r="B73" s="592"/>
      <c r="C73" s="592"/>
      <c r="D73" s="592"/>
      <c r="E73" s="592"/>
      <c r="F73" s="591"/>
      <c r="G73" s="591"/>
      <c r="H73" s="592"/>
      <c r="I73" s="592"/>
      <c r="J73" s="592"/>
      <c r="K73" s="592"/>
      <c r="L73" s="592"/>
      <c r="M73" s="592"/>
      <c r="N73" s="592"/>
      <c r="O73" s="592"/>
      <c r="P73" s="591"/>
    </row>
    <row r="74" customFormat="false" ht="12.85" hidden="false" customHeight="false" outlineLevel="0" collapsed="false">
      <c r="A74" s="592"/>
      <c r="B74" s="592"/>
      <c r="C74" s="592"/>
      <c r="D74" s="592"/>
      <c r="E74" s="592"/>
      <c r="F74" s="591"/>
      <c r="G74" s="591"/>
      <c r="H74" s="592"/>
      <c r="I74" s="592"/>
      <c r="J74" s="592"/>
      <c r="K74" s="592"/>
      <c r="L74" s="592"/>
      <c r="M74" s="592"/>
      <c r="N74" s="592"/>
      <c r="O74" s="592"/>
      <c r="P74" s="591"/>
    </row>
    <row r="75" customFormat="false" ht="12.85" hidden="false" customHeight="false" outlineLevel="0" collapsed="false">
      <c r="A75" s="592"/>
      <c r="B75" s="592"/>
      <c r="C75" s="592"/>
      <c r="D75" s="592"/>
      <c r="E75" s="592"/>
      <c r="F75" s="591"/>
      <c r="G75" s="591"/>
      <c r="H75" s="592"/>
      <c r="I75" s="592"/>
      <c r="J75" s="592"/>
      <c r="K75" s="592"/>
      <c r="L75" s="592"/>
      <c r="M75" s="592"/>
      <c r="N75" s="592"/>
      <c r="O75" s="592"/>
      <c r="P75" s="591"/>
    </row>
    <row r="76" customFormat="false" ht="12.85" hidden="false" customHeight="false" outlineLevel="0" collapsed="false">
      <c r="A76" s="592"/>
      <c r="B76" s="592"/>
      <c r="C76" s="592"/>
      <c r="D76" s="592"/>
      <c r="E76" s="592"/>
      <c r="F76" s="591"/>
      <c r="G76" s="591"/>
      <c r="H76" s="592"/>
      <c r="I76" s="592"/>
      <c r="J76" s="592"/>
      <c r="K76" s="592"/>
      <c r="L76" s="592"/>
      <c r="M76" s="592"/>
      <c r="N76" s="592"/>
      <c r="O76" s="592"/>
      <c r="P76" s="591"/>
    </row>
    <row r="77" customFormat="false" ht="12.85" hidden="false" customHeight="false" outlineLevel="0" collapsed="false">
      <c r="A77" s="592"/>
      <c r="B77" s="592"/>
      <c r="C77" s="592"/>
      <c r="D77" s="592"/>
      <c r="E77" s="592"/>
      <c r="F77" s="591"/>
      <c r="G77" s="591"/>
      <c r="H77" s="592"/>
      <c r="I77" s="592"/>
      <c r="J77" s="592"/>
      <c r="K77" s="592"/>
      <c r="L77" s="592"/>
      <c r="M77" s="592"/>
      <c r="N77" s="592"/>
      <c r="O77" s="592"/>
      <c r="P77" s="591"/>
    </row>
    <row r="78" customFormat="false" ht="12.85" hidden="false" customHeight="false" outlineLevel="0" collapsed="false">
      <c r="A78" s="592"/>
      <c r="B78" s="592"/>
      <c r="C78" s="592"/>
      <c r="D78" s="592"/>
      <c r="E78" s="592"/>
      <c r="F78" s="591"/>
      <c r="G78" s="591"/>
      <c r="H78" s="592"/>
      <c r="I78" s="592"/>
      <c r="J78" s="592"/>
      <c r="K78" s="592"/>
      <c r="L78" s="592"/>
      <c r="M78" s="592"/>
      <c r="N78" s="592"/>
      <c r="O78" s="592"/>
      <c r="P78" s="591"/>
    </row>
    <row r="79" customFormat="false" ht="12.85" hidden="false" customHeight="false" outlineLevel="0" collapsed="false">
      <c r="A79" s="592"/>
      <c r="B79" s="592"/>
      <c r="C79" s="592"/>
      <c r="D79" s="592"/>
      <c r="E79" s="592"/>
      <c r="F79" s="591"/>
      <c r="G79" s="591"/>
      <c r="H79" s="592"/>
      <c r="I79" s="592"/>
      <c r="J79" s="592"/>
      <c r="K79" s="592"/>
      <c r="L79" s="592"/>
      <c r="M79" s="592"/>
      <c r="N79" s="592"/>
      <c r="O79" s="592"/>
      <c r="P79" s="591"/>
    </row>
    <row r="80" customFormat="false" ht="12.85" hidden="false" customHeight="false" outlineLevel="0" collapsed="false">
      <c r="A80" s="592"/>
      <c r="B80" s="592"/>
      <c r="C80" s="592"/>
      <c r="D80" s="592"/>
      <c r="E80" s="592"/>
      <c r="F80" s="591"/>
      <c r="G80" s="591"/>
      <c r="H80" s="592"/>
      <c r="I80" s="592"/>
      <c r="J80" s="592"/>
      <c r="K80" s="592"/>
      <c r="L80" s="592"/>
      <c r="M80" s="592"/>
      <c r="N80" s="592"/>
      <c r="O80" s="592"/>
      <c r="P80" s="591"/>
    </row>
    <row r="81" customFormat="false" ht="12.85" hidden="false" customHeight="false" outlineLevel="0" collapsed="false">
      <c r="A81" s="592"/>
      <c r="B81" s="592"/>
      <c r="C81" s="592"/>
      <c r="D81" s="592"/>
      <c r="E81" s="592"/>
      <c r="F81" s="591"/>
      <c r="G81" s="591"/>
      <c r="H81" s="592"/>
      <c r="I81" s="592"/>
      <c r="J81" s="592"/>
      <c r="K81" s="592"/>
      <c r="L81" s="592"/>
      <c r="M81" s="592"/>
      <c r="N81" s="592"/>
      <c r="O81" s="592"/>
      <c r="P81" s="591"/>
    </row>
    <row r="82" customFormat="false" ht="12.85" hidden="false" customHeight="false" outlineLevel="0" collapsed="false">
      <c r="A82" s="592"/>
      <c r="B82" s="592"/>
      <c r="C82" s="592"/>
      <c r="D82" s="592"/>
      <c r="E82" s="592"/>
      <c r="F82" s="591"/>
      <c r="G82" s="591"/>
      <c r="H82" s="592"/>
      <c r="I82" s="592"/>
      <c r="J82" s="592"/>
      <c r="K82" s="592"/>
      <c r="L82" s="592"/>
      <c r="M82" s="592"/>
      <c r="N82" s="592"/>
      <c r="O82" s="592"/>
      <c r="P82" s="591"/>
    </row>
    <row r="83" customFormat="false" ht="12.85" hidden="false" customHeight="false" outlineLevel="0" collapsed="false">
      <c r="A83" s="592"/>
      <c r="B83" s="592"/>
      <c r="C83" s="592"/>
      <c r="D83" s="592"/>
      <c r="E83" s="592"/>
      <c r="F83" s="591"/>
      <c r="G83" s="591"/>
      <c r="H83" s="592"/>
      <c r="I83" s="592"/>
      <c r="J83" s="592"/>
      <c r="K83" s="592"/>
      <c r="L83" s="592"/>
      <c r="M83" s="592"/>
      <c r="N83" s="592"/>
      <c r="O83" s="592"/>
      <c r="P83" s="591"/>
    </row>
    <row r="84" customFormat="false" ht="12.85" hidden="false" customHeight="false" outlineLevel="0" collapsed="false">
      <c r="A84" s="592"/>
      <c r="B84" s="592"/>
      <c r="C84" s="592"/>
      <c r="D84" s="592"/>
      <c r="E84" s="592"/>
      <c r="F84" s="591"/>
      <c r="G84" s="591"/>
      <c r="H84" s="592"/>
      <c r="I84" s="592"/>
      <c r="J84" s="592"/>
      <c r="K84" s="592"/>
      <c r="L84" s="592"/>
      <c r="M84" s="592"/>
      <c r="N84" s="592"/>
      <c r="O84" s="592"/>
      <c r="P84" s="591"/>
    </row>
    <row r="85" customFormat="false" ht="12.85" hidden="false" customHeight="false" outlineLevel="0" collapsed="false">
      <c r="A85" s="592"/>
      <c r="B85" s="592"/>
      <c r="C85" s="592"/>
      <c r="D85" s="592"/>
      <c r="E85" s="592"/>
      <c r="F85" s="591"/>
      <c r="G85" s="591"/>
      <c r="H85" s="592"/>
      <c r="I85" s="592"/>
      <c r="J85" s="592"/>
      <c r="K85" s="592"/>
      <c r="L85" s="592"/>
      <c r="M85" s="592"/>
      <c r="N85" s="592"/>
      <c r="O85" s="592"/>
      <c r="P85" s="591"/>
    </row>
    <row r="86" customFormat="false" ht="12.85" hidden="false" customHeight="false" outlineLevel="0" collapsed="false">
      <c r="A86" s="592"/>
      <c r="B86" s="592"/>
      <c r="C86" s="592"/>
      <c r="D86" s="592"/>
      <c r="E86" s="592"/>
      <c r="F86" s="591"/>
      <c r="G86" s="591"/>
      <c r="H86" s="592"/>
      <c r="I86" s="592"/>
      <c r="J86" s="592"/>
      <c r="K86" s="592"/>
      <c r="L86" s="592"/>
      <c r="M86" s="592"/>
      <c r="N86" s="592"/>
      <c r="O86" s="592"/>
      <c r="P86" s="591"/>
    </row>
    <row r="87" customFormat="false" ht="12.85" hidden="false" customHeight="false" outlineLevel="0" collapsed="false">
      <c r="A87" s="592"/>
      <c r="B87" s="592"/>
      <c r="C87" s="592"/>
      <c r="D87" s="592"/>
      <c r="E87" s="592"/>
      <c r="F87" s="591"/>
      <c r="G87" s="591"/>
      <c r="H87" s="592"/>
      <c r="I87" s="592"/>
      <c r="J87" s="592"/>
      <c r="K87" s="592"/>
      <c r="L87" s="592"/>
      <c r="M87" s="592"/>
      <c r="N87" s="592"/>
      <c r="O87" s="592"/>
      <c r="P87" s="591"/>
    </row>
    <row r="88" customFormat="false" ht="12.85" hidden="false" customHeight="false" outlineLevel="0" collapsed="false">
      <c r="A88" s="592"/>
      <c r="B88" s="592"/>
      <c r="C88" s="592"/>
      <c r="D88" s="592"/>
      <c r="E88" s="592"/>
      <c r="F88" s="591"/>
      <c r="G88" s="591"/>
      <c r="H88" s="592"/>
      <c r="I88" s="592"/>
      <c r="J88" s="592"/>
      <c r="K88" s="592"/>
      <c r="L88" s="592"/>
      <c r="M88" s="592"/>
      <c r="N88" s="592"/>
      <c r="O88" s="592"/>
      <c r="P88" s="591"/>
    </row>
    <row r="89" customFormat="false" ht="12.85" hidden="false" customHeight="false" outlineLevel="0" collapsed="false">
      <c r="A89" s="592"/>
      <c r="B89" s="592"/>
      <c r="C89" s="592"/>
      <c r="D89" s="592"/>
      <c r="E89" s="592"/>
      <c r="F89" s="591"/>
      <c r="G89" s="591"/>
      <c r="H89" s="592"/>
      <c r="I89" s="592"/>
      <c r="J89" s="592"/>
      <c r="K89" s="592"/>
      <c r="L89" s="592"/>
      <c r="M89" s="592"/>
      <c r="N89" s="592"/>
      <c r="O89" s="592"/>
      <c r="P89" s="591"/>
    </row>
    <row r="90" customFormat="false" ht="12.85" hidden="false" customHeight="false" outlineLevel="0" collapsed="false">
      <c r="A90" s="592"/>
      <c r="B90" s="592"/>
      <c r="C90" s="592"/>
      <c r="D90" s="592"/>
      <c r="E90" s="592"/>
      <c r="F90" s="591"/>
      <c r="G90" s="591"/>
      <c r="H90" s="592"/>
      <c r="I90" s="592"/>
      <c r="J90" s="592"/>
      <c r="K90" s="592"/>
      <c r="L90" s="592"/>
      <c r="M90" s="592"/>
      <c r="N90" s="592"/>
      <c r="O90" s="592"/>
      <c r="P90" s="591"/>
    </row>
    <row r="91" customFormat="false" ht="12.85" hidden="false" customHeight="false" outlineLevel="0" collapsed="false">
      <c r="A91" s="592"/>
      <c r="B91" s="592"/>
      <c r="C91" s="592"/>
      <c r="D91" s="592"/>
      <c r="E91" s="592"/>
      <c r="F91" s="591"/>
      <c r="G91" s="591"/>
      <c r="H91" s="592"/>
      <c r="I91" s="592"/>
      <c r="J91" s="592"/>
      <c r="K91" s="592"/>
      <c r="L91" s="592"/>
      <c r="M91" s="592"/>
      <c r="N91" s="592"/>
      <c r="O91" s="592"/>
      <c r="P91" s="591"/>
    </row>
    <row r="92" customFormat="false" ht="12.85" hidden="false" customHeight="false" outlineLevel="0" collapsed="false">
      <c r="A92" s="592"/>
      <c r="B92" s="592"/>
      <c r="C92" s="592"/>
      <c r="D92" s="592"/>
      <c r="E92" s="592"/>
      <c r="F92" s="591"/>
      <c r="G92" s="591"/>
      <c r="H92" s="592"/>
      <c r="I92" s="592"/>
      <c r="J92" s="592"/>
      <c r="K92" s="592"/>
      <c r="L92" s="592"/>
      <c r="M92" s="592"/>
      <c r="N92" s="592"/>
      <c r="O92" s="592"/>
      <c r="P92" s="591"/>
    </row>
    <row r="93" customFormat="false" ht="12.85" hidden="false" customHeight="false" outlineLevel="0" collapsed="false">
      <c r="A93" s="592"/>
      <c r="B93" s="592"/>
      <c r="C93" s="592"/>
      <c r="D93" s="592"/>
      <c r="E93" s="592"/>
      <c r="F93" s="591"/>
      <c r="G93" s="591"/>
      <c r="H93" s="592"/>
      <c r="I93" s="592"/>
      <c r="J93" s="592"/>
      <c r="K93" s="592"/>
      <c r="L93" s="592"/>
      <c r="M93" s="592"/>
      <c r="N93" s="592"/>
      <c r="O93" s="592"/>
      <c r="P93" s="591"/>
    </row>
    <row r="94" customFormat="false" ht="12.85" hidden="false" customHeight="false" outlineLevel="0" collapsed="false">
      <c r="A94" s="592"/>
      <c r="B94" s="592"/>
      <c r="C94" s="592"/>
      <c r="D94" s="592"/>
      <c r="E94" s="592"/>
      <c r="F94" s="591"/>
      <c r="G94" s="591"/>
      <c r="H94" s="592"/>
      <c r="I94" s="592"/>
      <c r="J94" s="592"/>
      <c r="K94" s="592"/>
      <c r="L94" s="592"/>
      <c r="M94" s="592"/>
      <c r="N94" s="592"/>
      <c r="O94" s="592"/>
      <c r="P94" s="591"/>
    </row>
    <row r="95" customFormat="false" ht="12.85" hidden="false" customHeight="false" outlineLevel="0" collapsed="false">
      <c r="A95" s="592"/>
      <c r="B95" s="592"/>
      <c r="C95" s="592"/>
      <c r="D95" s="592"/>
      <c r="E95" s="592"/>
      <c r="F95" s="591"/>
      <c r="G95" s="591"/>
      <c r="H95" s="592"/>
      <c r="I95" s="592"/>
      <c r="J95" s="592"/>
      <c r="K95" s="592"/>
      <c r="L95" s="592"/>
      <c r="M95" s="592"/>
      <c r="N95" s="592"/>
      <c r="O95" s="592"/>
      <c r="P95" s="591"/>
    </row>
    <row r="96" customFormat="false" ht="12.85" hidden="false" customHeight="false" outlineLevel="0" collapsed="false">
      <c r="A96" s="592"/>
      <c r="B96" s="592"/>
      <c r="C96" s="592"/>
      <c r="D96" s="592"/>
      <c r="E96" s="592"/>
      <c r="F96" s="591"/>
      <c r="G96" s="591"/>
      <c r="H96" s="592"/>
      <c r="I96" s="592"/>
      <c r="J96" s="592"/>
      <c r="K96" s="592"/>
      <c r="L96" s="592"/>
      <c r="M96" s="592"/>
      <c r="N96" s="592"/>
      <c r="O96" s="592"/>
      <c r="P96" s="591"/>
    </row>
    <row r="97" customFormat="false" ht="12.85" hidden="false" customHeight="false" outlineLevel="0" collapsed="false">
      <c r="A97" s="592"/>
      <c r="B97" s="592"/>
      <c r="C97" s="592"/>
      <c r="D97" s="592"/>
      <c r="E97" s="592"/>
      <c r="F97" s="591"/>
      <c r="G97" s="591"/>
      <c r="H97" s="592"/>
      <c r="I97" s="592"/>
      <c r="J97" s="592"/>
      <c r="K97" s="592"/>
      <c r="L97" s="592"/>
      <c r="M97" s="592"/>
      <c r="N97" s="592"/>
      <c r="O97" s="592"/>
      <c r="P97" s="591"/>
    </row>
    <row r="98" customFormat="false" ht="12.85" hidden="false" customHeight="false" outlineLevel="0" collapsed="false">
      <c r="A98" s="592"/>
      <c r="B98" s="592"/>
      <c r="C98" s="592"/>
      <c r="D98" s="592"/>
      <c r="E98" s="592"/>
      <c r="F98" s="591"/>
      <c r="G98" s="591"/>
      <c r="H98" s="592"/>
      <c r="I98" s="592"/>
      <c r="J98" s="592"/>
      <c r="K98" s="592"/>
      <c r="L98" s="592"/>
      <c r="M98" s="592"/>
      <c r="N98" s="592"/>
      <c r="O98" s="592"/>
      <c r="P98" s="591"/>
    </row>
    <row r="99" customFormat="false" ht="12.85" hidden="false" customHeight="false" outlineLevel="0" collapsed="false">
      <c r="A99" s="592"/>
      <c r="B99" s="592"/>
      <c r="C99" s="592"/>
      <c r="D99" s="592"/>
      <c r="E99" s="592"/>
      <c r="F99" s="591"/>
      <c r="G99" s="591"/>
      <c r="H99" s="592"/>
      <c r="I99" s="592"/>
      <c r="J99" s="592"/>
      <c r="K99" s="592"/>
      <c r="L99" s="592"/>
      <c r="M99" s="592"/>
      <c r="N99" s="592"/>
      <c r="O99" s="592"/>
      <c r="P99" s="591"/>
    </row>
    <row r="100" customFormat="false" ht="12.85" hidden="false" customHeight="false" outlineLevel="0" collapsed="false">
      <c r="A100" s="592"/>
      <c r="B100" s="592"/>
      <c r="C100" s="592"/>
      <c r="D100" s="592"/>
      <c r="E100" s="592"/>
      <c r="F100" s="591"/>
      <c r="G100" s="591"/>
      <c r="H100" s="592"/>
      <c r="I100" s="592"/>
      <c r="J100" s="592"/>
      <c r="K100" s="592"/>
      <c r="L100" s="592"/>
      <c r="M100" s="592"/>
      <c r="N100" s="592"/>
      <c r="O100" s="592"/>
      <c r="P100" s="591"/>
    </row>
    <row r="101" customFormat="false" ht="12.85" hidden="false" customHeight="false" outlineLevel="0" collapsed="false">
      <c r="A101" s="592"/>
      <c r="B101" s="592"/>
      <c r="C101" s="592"/>
      <c r="D101" s="592"/>
      <c r="E101" s="592"/>
      <c r="F101" s="591"/>
      <c r="G101" s="591"/>
      <c r="H101" s="592"/>
      <c r="I101" s="592"/>
      <c r="J101" s="592"/>
      <c r="K101" s="592"/>
      <c r="L101" s="592"/>
      <c r="M101" s="592"/>
      <c r="N101" s="592"/>
      <c r="O101" s="592"/>
      <c r="P101" s="591"/>
    </row>
    <row r="102" customFormat="false" ht="12.85" hidden="false" customHeight="false" outlineLevel="0" collapsed="false">
      <c r="A102" s="592"/>
      <c r="B102" s="592"/>
      <c r="C102" s="592"/>
      <c r="D102" s="592"/>
      <c r="E102" s="592"/>
      <c r="F102" s="591"/>
      <c r="G102" s="591"/>
      <c r="H102" s="592"/>
      <c r="I102" s="592"/>
      <c r="J102" s="592"/>
      <c r="K102" s="592"/>
      <c r="L102" s="592"/>
      <c r="M102" s="592"/>
      <c r="N102" s="592"/>
      <c r="O102" s="592"/>
      <c r="P102" s="591"/>
    </row>
    <row r="103" customFormat="false" ht="12.85" hidden="false" customHeight="false" outlineLevel="0" collapsed="false">
      <c r="A103" s="592"/>
      <c r="B103" s="592"/>
      <c r="C103" s="592"/>
      <c r="D103" s="592"/>
      <c r="E103" s="592"/>
      <c r="F103" s="591"/>
      <c r="G103" s="591"/>
      <c r="H103" s="592"/>
      <c r="I103" s="592"/>
      <c r="J103" s="592"/>
      <c r="K103" s="592"/>
      <c r="L103" s="592"/>
      <c r="M103" s="592"/>
      <c r="N103" s="592"/>
      <c r="O103" s="592"/>
      <c r="P103" s="591"/>
    </row>
    <row r="104" customFormat="false" ht="12.85" hidden="false" customHeight="false" outlineLevel="0" collapsed="false">
      <c r="A104" s="592"/>
      <c r="B104" s="592"/>
      <c r="C104" s="592"/>
      <c r="D104" s="592"/>
      <c r="E104" s="592"/>
      <c r="F104" s="591"/>
      <c r="G104" s="591"/>
      <c r="H104" s="592"/>
      <c r="I104" s="592"/>
      <c r="J104" s="592"/>
      <c r="K104" s="592"/>
      <c r="L104" s="592"/>
      <c r="M104" s="592"/>
      <c r="N104" s="592"/>
      <c r="O104" s="592"/>
      <c r="P104" s="591"/>
    </row>
    <row r="105" customFormat="false" ht="12.85" hidden="false" customHeight="false" outlineLevel="0" collapsed="false">
      <c r="A105" s="592"/>
      <c r="B105" s="592"/>
      <c r="C105" s="592"/>
      <c r="D105" s="592"/>
      <c r="E105" s="592"/>
      <c r="F105" s="591"/>
      <c r="G105" s="591"/>
      <c r="H105" s="592"/>
      <c r="I105" s="592"/>
      <c r="J105" s="592"/>
      <c r="K105" s="592"/>
      <c r="L105" s="592"/>
      <c r="M105" s="592"/>
      <c r="N105" s="592"/>
      <c r="O105" s="592"/>
      <c r="P105" s="591"/>
    </row>
    <row r="106" customFormat="false" ht="12.85" hidden="false" customHeight="false" outlineLevel="0" collapsed="false">
      <c r="A106" s="592"/>
      <c r="B106" s="592"/>
      <c r="C106" s="592"/>
      <c r="D106" s="592"/>
      <c r="E106" s="592"/>
      <c r="F106" s="591"/>
      <c r="G106" s="591"/>
      <c r="H106" s="592"/>
      <c r="I106" s="592"/>
      <c r="J106" s="592"/>
      <c r="K106" s="592"/>
      <c r="L106" s="592"/>
      <c r="M106" s="592"/>
      <c r="N106" s="592"/>
      <c r="O106" s="592"/>
      <c r="P106" s="591"/>
    </row>
    <row r="107" customFormat="false" ht="12.85" hidden="false" customHeight="false" outlineLevel="0" collapsed="false">
      <c r="A107" s="592"/>
      <c r="B107" s="592"/>
      <c r="C107" s="592"/>
      <c r="D107" s="592"/>
      <c r="E107" s="592"/>
      <c r="F107" s="591"/>
      <c r="G107" s="591"/>
      <c r="H107" s="592"/>
      <c r="I107" s="592"/>
      <c r="J107" s="592"/>
      <c r="K107" s="592"/>
      <c r="L107" s="592"/>
      <c r="M107" s="592"/>
      <c r="N107" s="592"/>
      <c r="O107" s="592"/>
      <c r="P107" s="591"/>
    </row>
    <row r="108" customFormat="false" ht="12.85" hidden="false" customHeight="false" outlineLevel="0" collapsed="false">
      <c r="A108" s="592"/>
      <c r="B108" s="592"/>
      <c r="C108" s="592"/>
      <c r="D108" s="592"/>
      <c r="E108" s="592"/>
      <c r="F108" s="591"/>
      <c r="G108" s="591"/>
      <c r="H108" s="592"/>
      <c r="I108" s="592"/>
      <c r="J108" s="592"/>
      <c r="K108" s="592"/>
      <c r="L108" s="592"/>
      <c r="M108" s="592"/>
      <c r="N108" s="592"/>
      <c r="O108" s="592"/>
      <c r="P108" s="591"/>
    </row>
    <row r="109" customFormat="false" ht="12.85" hidden="false" customHeight="false" outlineLevel="0" collapsed="false">
      <c r="A109" s="592"/>
      <c r="B109" s="592"/>
      <c r="C109" s="592"/>
      <c r="D109" s="592"/>
      <c r="E109" s="592"/>
      <c r="F109" s="591"/>
      <c r="G109" s="591"/>
      <c r="H109" s="592"/>
      <c r="I109" s="592"/>
      <c r="J109" s="592"/>
      <c r="K109" s="592"/>
      <c r="L109" s="592"/>
      <c r="M109" s="592"/>
      <c r="N109" s="592"/>
      <c r="O109" s="592"/>
      <c r="P109" s="591"/>
    </row>
    <row r="110" customFormat="false" ht="12.85" hidden="false" customHeight="false" outlineLevel="0" collapsed="false">
      <c r="A110" s="592"/>
      <c r="B110" s="592"/>
      <c r="C110" s="592"/>
      <c r="D110" s="592"/>
      <c r="E110" s="592"/>
      <c r="F110" s="591"/>
      <c r="G110" s="591"/>
      <c r="H110" s="592"/>
      <c r="I110" s="592"/>
      <c r="J110" s="592"/>
      <c r="K110" s="592"/>
      <c r="L110" s="592"/>
      <c r="M110" s="592"/>
      <c r="N110" s="592"/>
      <c r="O110" s="592"/>
      <c r="P110" s="591"/>
    </row>
    <row r="111" customFormat="false" ht="12.85" hidden="false" customHeight="false" outlineLevel="0" collapsed="false">
      <c r="A111" s="592"/>
      <c r="B111" s="592"/>
      <c r="C111" s="592"/>
      <c r="D111" s="592"/>
      <c r="E111" s="592"/>
      <c r="F111" s="591"/>
      <c r="G111" s="591"/>
      <c r="H111" s="592"/>
      <c r="I111" s="592"/>
      <c r="J111" s="592"/>
      <c r="K111" s="592"/>
      <c r="L111" s="592"/>
      <c r="M111" s="592"/>
      <c r="N111" s="592"/>
      <c r="O111" s="592"/>
      <c r="P111" s="591"/>
    </row>
    <row r="112" customFormat="false" ht="12.85" hidden="false" customHeight="false" outlineLevel="0" collapsed="false">
      <c r="A112" s="592"/>
      <c r="B112" s="592"/>
      <c r="C112" s="592"/>
      <c r="D112" s="592"/>
      <c r="E112" s="592"/>
      <c r="F112" s="591"/>
      <c r="G112" s="591"/>
      <c r="H112" s="592"/>
      <c r="I112" s="592"/>
      <c r="J112" s="592"/>
      <c r="K112" s="592"/>
      <c r="L112" s="592"/>
      <c r="M112" s="592"/>
      <c r="N112" s="592"/>
      <c r="O112" s="592"/>
      <c r="P112" s="591"/>
    </row>
    <row r="113" customFormat="false" ht="12.85" hidden="false" customHeight="false" outlineLevel="0" collapsed="false">
      <c r="A113" s="592"/>
      <c r="B113" s="592"/>
      <c r="C113" s="592"/>
      <c r="D113" s="592"/>
      <c r="E113" s="592"/>
      <c r="F113" s="591"/>
      <c r="G113" s="591"/>
      <c r="H113" s="592"/>
      <c r="I113" s="592"/>
      <c r="J113" s="592"/>
      <c r="K113" s="592"/>
      <c r="L113" s="592"/>
      <c r="M113" s="592"/>
      <c r="N113" s="592"/>
      <c r="O113" s="592"/>
      <c r="P113" s="591"/>
    </row>
    <row r="114" customFormat="false" ht="12.85" hidden="false" customHeight="false" outlineLevel="0" collapsed="false">
      <c r="A114" s="592"/>
      <c r="B114" s="592"/>
      <c r="C114" s="592"/>
      <c r="D114" s="592"/>
      <c r="E114" s="592"/>
      <c r="F114" s="591"/>
      <c r="G114" s="591"/>
      <c r="H114" s="592"/>
      <c r="I114" s="592"/>
      <c r="J114" s="592"/>
      <c r="K114" s="592"/>
      <c r="L114" s="592"/>
      <c r="M114" s="592"/>
      <c r="N114" s="592"/>
      <c r="O114" s="592"/>
      <c r="P114" s="591"/>
    </row>
    <row r="115" customFormat="false" ht="12.85" hidden="false" customHeight="false" outlineLevel="0" collapsed="false">
      <c r="A115" s="592"/>
      <c r="B115" s="592"/>
      <c r="C115" s="592"/>
      <c r="D115" s="592"/>
      <c r="E115" s="592"/>
      <c r="F115" s="591"/>
      <c r="G115" s="591"/>
      <c r="H115" s="592"/>
      <c r="I115" s="592"/>
      <c r="J115" s="592"/>
      <c r="K115" s="592"/>
      <c r="L115" s="592"/>
      <c r="M115" s="592"/>
      <c r="N115" s="592"/>
      <c r="O115" s="592"/>
      <c r="P115" s="591"/>
    </row>
    <row r="116" customFormat="false" ht="12.85" hidden="false" customHeight="false" outlineLevel="0" collapsed="false">
      <c r="A116" s="592"/>
      <c r="B116" s="592"/>
      <c r="C116" s="592"/>
      <c r="D116" s="592"/>
      <c r="E116" s="592"/>
      <c r="F116" s="591"/>
      <c r="G116" s="591"/>
      <c r="H116" s="592"/>
      <c r="I116" s="592"/>
      <c r="J116" s="592"/>
      <c r="K116" s="592"/>
      <c r="L116" s="592"/>
      <c r="M116" s="592"/>
      <c r="N116" s="592"/>
      <c r="O116" s="592"/>
      <c r="P116" s="591"/>
    </row>
    <row r="117" customFormat="false" ht="12.85" hidden="false" customHeight="false" outlineLevel="0" collapsed="false">
      <c r="A117" s="592"/>
      <c r="B117" s="592"/>
      <c r="C117" s="592"/>
      <c r="D117" s="592"/>
      <c r="E117" s="592"/>
      <c r="F117" s="591"/>
      <c r="G117" s="591"/>
      <c r="H117" s="592"/>
      <c r="I117" s="592"/>
      <c r="J117" s="592"/>
      <c r="K117" s="592"/>
      <c r="L117" s="592"/>
      <c r="M117" s="592"/>
      <c r="N117" s="592"/>
      <c r="O117" s="592"/>
      <c r="P117" s="591"/>
    </row>
    <row r="118" customFormat="false" ht="12.85" hidden="false" customHeight="false" outlineLevel="0" collapsed="false">
      <c r="A118" s="592"/>
      <c r="B118" s="592"/>
      <c r="C118" s="592"/>
      <c r="D118" s="592"/>
      <c r="E118" s="592"/>
      <c r="F118" s="591"/>
      <c r="G118" s="591"/>
      <c r="H118" s="592"/>
      <c r="I118" s="592"/>
      <c r="J118" s="592"/>
      <c r="K118" s="592"/>
      <c r="L118" s="592"/>
      <c r="M118" s="592"/>
      <c r="N118" s="592"/>
      <c r="O118" s="592"/>
      <c r="P118" s="591"/>
    </row>
    <row r="119" customFormat="false" ht="12.85" hidden="false" customHeight="false" outlineLevel="0" collapsed="false">
      <c r="A119" s="592"/>
      <c r="B119" s="592"/>
      <c r="C119" s="592"/>
      <c r="D119" s="592"/>
      <c r="E119" s="592"/>
      <c r="F119" s="591"/>
      <c r="G119" s="591"/>
      <c r="H119" s="592"/>
      <c r="I119" s="592"/>
      <c r="J119" s="592"/>
      <c r="K119" s="592"/>
      <c r="L119" s="592"/>
      <c r="M119" s="592"/>
      <c r="N119" s="592"/>
      <c r="O119" s="592"/>
      <c r="P119" s="591"/>
    </row>
    <row r="120" customFormat="false" ht="12.85" hidden="false" customHeight="false" outlineLevel="0" collapsed="false">
      <c r="A120" s="592"/>
      <c r="B120" s="592"/>
      <c r="C120" s="592"/>
      <c r="D120" s="592"/>
      <c r="E120" s="592"/>
      <c r="F120" s="591"/>
      <c r="G120" s="591"/>
      <c r="H120" s="592"/>
      <c r="I120" s="592"/>
      <c r="J120" s="592"/>
      <c r="K120" s="592"/>
      <c r="L120" s="592"/>
      <c r="M120" s="592"/>
      <c r="N120" s="592"/>
      <c r="O120" s="592"/>
      <c r="P120" s="591"/>
    </row>
    <row r="121" customFormat="false" ht="12.85" hidden="false" customHeight="false" outlineLevel="0" collapsed="false">
      <c r="A121" s="592"/>
      <c r="B121" s="592"/>
      <c r="C121" s="592"/>
      <c r="D121" s="592"/>
      <c r="E121" s="592"/>
      <c r="F121" s="591"/>
      <c r="G121" s="591"/>
      <c r="H121" s="592"/>
      <c r="I121" s="592"/>
      <c r="J121" s="592"/>
      <c r="K121" s="592"/>
      <c r="L121" s="592"/>
      <c r="M121" s="592"/>
      <c r="N121" s="592"/>
      <c r="O121" s="592"/>
      <c r="P121" s="591"/>
    </row>
    <row r="122" customFormat="false" ht="12.85" hidden="false" customHeight="false" outlineLevel="0" collapsed="false">
      <c r="A122" s="592"/>
      <c r="B122" s="592"/>
      <c r="C122" s="592"/>
      <c r="D122" s="592"/>
      <c r="E122" s="592"/>
      <c r="F122" s="591"/>
      <c r="G122" s="591"/>
      <c r="H122" s="592"/>
      <c r="I122" s="592"/>
      <c r="J122" s="592"/>
      <c r="K122" s="592"/>
      <c r="L122" s="592"/>
      <c r="M122" s="592"/>
      <c r="N122" s="592"/>
      <c r="O122" s="592"/>
      <c r="P122" s="591"/>
    </row>
    <row r="123" customFormat="false" ht="12.85" hidden="false" customHeight="false" outlineLevel="0" collapsed="false">
      <c r="A123" s="592"/>
      <c r="B123" s="592"/>
      <c r="C123" s="592"/>
      <c r="D123" s="592"/>
      <c r="E123" s="592"/>
      <c r="F123" s="591"/>
      <c r="G123" s="591"/>
      <c r="H123" s="592"/>
      <c r="I123" s="592"/>
      <c r="J123" s="592"/>
      <c r="K123" s="592"/>
      <c r="L123" s="592"/>
      <c r="M123" s="592"/>
      <c r="N123" s="592"/>
      <c r="O123" s="592"/>
      <c r="P123" s="591"/>
    </row>
    <row r="124" customFormat="false" ht="12.85" hidden="false" customHeight="false" outlineLevel="0" collapsed="false">
      <c r="A124" s="592"/>
      <c r="B124" s="592"/>
      <c r="C124" s="592"/>
      <c r="D124" s="592"/>
      <c r="E124" s="592"/>
      <c r="F124" s="591"/>
      <c r="G124" s="591"/>
      <c r="H124" s="592"/>
      <c r="I124" s="592"/>
      <c r="J124" s="592"/>
      <c r="K124" s="592"/>
      <c r="L124" s="592"/>
      <c r="M124" s="592"/>
      <c r="N124" s="592"/>
      <c r="O124" s="592"/>
      <c r="P124" s="591"/>
    </row>
    <row r="125" customFormat="false" ht="12.85" hidden="false" customHeight="false" outlineLevel="0" collapsed="false">
      <c r="A125" s="592"/>
      <c r="B125" s="592"/>
      <c r="C125" s="592"/>
      <c r="D125" s="592"/>
      <c r="E125" s="592"/>
      <c r="F125" s="591"/>
      <c r="G125" s="591"/>
      <c r="H125" s="592"/>
      <c r="I125" s="592"/>
      <c r="J125" s="592"/>
      <c r="K125" s="592"/>
      <c r="L125" s="592"/>
      <c r="M125" s="592"/>
      <c r="N125" s="592"/>
      <c r="O125" s="592"/>
      <c r="P125" s="591"/>
    </row>
    <row r="126" customFormat="false" ht="12.85" hidden="false" customHeight="false" outlineLevel="0" collapsed="false">
      <c r="A126" s="592"/>
      <c r="B126" s="592"/>
      <c r="C126" s="592"/>
      <c r="D126" s="592"/>
      <c r="E126" s="592"/>
      <c r="F126" s="591"/>
      <c r="G126" s="591"/>
      <c r="H126" s="592"/>
      <c r="I126" s="592"/>
      <c r="J126" s="592"/>
      <c r="K126" s="592"/>
      <c r="L126" s="592"/>
      <c r="M126" s="592"/>
      <c r="N126" s="592"/>
      <c r="O126" s="592"/>
      <c r="P126" s="591"/>
    </row>
    <row r="127" customFormat="false" ht="12.85" hidden="false" customHeight="false" outlineLevel="0" collapsed="false">
      <c r="A127" s="592"/>
      <c r="B127" s="592"/>
      <c r="C127" s="592"/>
      <c r="D127" s="592"/>
      <c r="E127" s="592"/>
      <c r="F127" s="591"/>
      <c r="G127" s="591"/>
      <c r="H127" s="592"/>
      <c r="I127" s="592"/>
      <c r="J127" s="592"/>
      <c r="K127" s="592"/>
      <c r="L127" s="592"/>
      <c r="M127" s="592"/>
      <c r="N127" s="592"/>
      <c r="O127" s="592"/>
      <c r="P127" s="591"/>
    </row>
    <row r="128" customFormat="false" ht="12.85" hidden="false" customHeight="false" outlineLevel="0" collapsed="false">
      <c r="A128" s="592"/>
      <c r="B128" s="592"/>
      <c r="C128" s="592"/>
      <c r="D128" s="592"/>
      <c r="E128" s="592"/>
      <c r="F128" s="591"/>
      <c r="G128" s="591"/>
      <c r="H128" s="592"/>
      <c r="I128" s="592"/>
      <c r="J128" s="592"/>
      <c r="K128" s="592"/>
      <c r="L128" s="592"/>
      <c r="M128" s="592"/>
      <c r="N128" s="592"/>
      <c r="O128" s="592"/>
      <c r="P128" s="591"/>
    </row>
    <row r="129" customFormat="false" ht="12.85" hidden="false" customHeight="false" outlineLevel="0" collapsed="false">
      <c r="A129" s="592"/>
      <c r="B129" s="592"/>
      <c r="C129" s="592"/>
      <c r="D129" s="592"/>
      <c r="E129" s="592"/>
      <c r="F129" s="591"/>
      <c r="G129" s="591"/>
      <c r="H129" s="592"/>
      <c r="I129" s="592"/>
      <c r="J129" s="592"/>
      <c r="K129" s="592"/>
      <c r="L129" s="592"/>
      <c r="M129" s="592"/>
      <c r="N129" s="592"/>
      <c r="O129" s="592"/>
      <c r="P129" s="591"/>
    </row>
    <row r="130" customFormat="false" ht="12.85" hidden="false" customHeight="false" outlineLevel="0" collapsed="false">
      <c r="A130" s="592"/>
      <c r="B130" s="592"/>
      <c r="C130" s="592"/>
      <c r="D130" s="592"/>
      <c r="E130" s="592"/>
      <c r="F130" s="591"/>
      <c r="G130" s="591"/>
      <c r="H130" s="592"/>
      <c r="I130" s="592"/>
      <c r="J130" s="592"/>
      <c r="K130" s="592"/>
      <c r="L130" s="592"/>
      <c r="M130" s="592"/>
      <c r="N130" s="592"/>
      <c r="O130" s="592"/>
      <c r="P130" s="591"/>
    </row>
  </sheetData>
  <mergeCells count="19">
    <mergeCell ref="A1:P1"/>
    <mergeCell ref="A2:P2"/>
    <mergeCell ref="A3:P3"/>
    <mergeCell ref="A4:P4"/>
    <mergeCell ref="A5:P5"/>
    <mergeCell ref="A6:P6"/>
    <mergeCell ref="A8:A12"/>
    <mergeCell ref="B8:F8"/>
    <mergeCell ref="G8:N8"/>
    <mergeCell ref="O8:O11"/>
    <mergeCell ref="P8:P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159" width="50.7"/>
    <col collapsed="false" customWidth="true" hidden="false" outlineLevel="0" max="2" min="2" style="159" width="15.7"/>
    <col collapsed="false" customWidth="true" hidden="false" outlineLevel="0" max="3" min="3" style="159" width="22.7"/>
    <col collapsed="false" customWidth="true" hidden="false" outlineLevel="0" max="5" min="4" style="159" width="15.7"/>
    <col collapsed="false" customWidth="true" hidden="false" outlineLevel="0" max="6" min="6" style="160" width="17.7"/>
    <col collapsed="false" customWidth="true" hidden="false" outlineLevel="0" max="8" min="7" style="159" width="20.7"/>
    <col collapsed="false" customWidth="true" hidden="false" outlineLevel="0" max="9" min="9" style="160" width="19.7"/>
    <col collapsed="false" customWidth="true" hidden="false" outlineLevel="0" max="10" min="10" style="160" width="20.7"/>
    <col collapsed="false" customWidth="true" hidden="false" outlineLevel="0" max="11" min="11" style="159" width="17.7"/>
    <col collapsed="false" customWidth="true" hidden="false" outlineLevel="0" max="12" min="12" style="159" width="20.7"/>
    <col collapsed="false" customWidth="true" hidden="false" outlineLevel="0" max="13" min="13" style="160" width="18.7"/>
  </cols>
  <sheetData>
    <row r="1" s="162" customFormat="true" ht="17.65" hidden="false" customHeight="false" outlineLevel="0" collapsed="false">
      <c r="A1" s="161" t="s">
        <v>1156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  <c r="L1" s="161"/>
      <c r="M1" s="161"/>
    </row>
    <row r="2" s="162" customFormat="true" ht="17.65" hidden="false" customHeight="false" outlineLevel="0" collapsed="false">
      <c r="A2" s="161" t="s">
        <v>112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</row>
    <row r="3" s="162" customFormat="true" ht="17.65" hidden="false" customHeight="false" outlineLevel="0" collapsed="false">
      <c r="A3" s="163" t="s">
        <v>853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</row>
    <row r="4" s="162" customFormat="true" ht="17.65" hidden="false" customHeight="false" outlineLevel="0" collapsed="false">
      <c r="A4" s="163" t="s">
        <v>1150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</row>
    <row r="5" s="162" customFormat="true" ht="17.65" hidden="false" customHeight="false" outlineLevel="0" collapsed="false">
      <c r="A5" s="140" t="s">
        <v>277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s="162" customFormat="true" ht="18" hidden="false" customHeight="true" outlineLevel="0" collapsed="false">
      <c r="A6" s="163" t="s">
        <v>78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</row>
    <row r="7" customFormat="false" ht="15.25" hidden="false" customHeight="false" outlineLevel="0" collapsed="false">
      <c r="A7" s="164"/>
      <c r="B7" s="164"/>
      <c r="C7" s="164"/>
      <c r="D7" s="164"/>
      <c r="E7" s="164"/>
      <c r="F7" s="164"/>
      <c r="G7" s="164"/>
      <c r="H7" s="164"/>
      <c r="I7" s="164"/>
      <c r="J7" s="164"/>
      <c r="K7" s="164"/>
      <c r="L7" s="164"/>
      <c r="M7" s="164"/>
    </row>
    <row r="8" customFormat="false" ht="15" hidden="false" customHeight="true" outlineLevel="0" collapsed="false">
      <c r="A8" s="572" t="s">
        <v>727</v>
      </c>
      <c r="B8" s="403" t="s">
        <v>854</v>
      </c>
      <c r="C8" s="403"/>
      <c r="D8" s="403"/>
      <c r="E8" s="403"/>
      <c r="F8" s="403"/>
      <c r="G8" s="404" t="s">
        <v>855</v>
      </c>
      <c r="H8" s="404"/>
      <c r="I8" s="404"/>
      <c r="J8" s="405" t="s">
        <v>856</v>
      </c>
      <c r="K8" s="406" t="s">
        <v>857</v>
      </c>
      <c r="L8" s="406"/>
      <c r="M8" s="406"/>
    </row>
    <row r="9" customFormat="false" ht="12.75" hidden="false" customHeight="true" outlineLevel="0" collapsed="false">
      <c r="A9" s="572"/>
      <c r="B9" s="407"/>
      <c r="C9" s="408"/>
      <c r="D9" s="409"/>
      <c r="E9" s="408"/>
      <c r="F9" s="409"/>
      <c r="G9" s="410" t="s">
        <v>858</v>
      </c>
      <c r="H9" s="411" t="s">
        <v>859</v>
      </c>
      <c r="I9" s="411" t="s">
        <v>22</v>
      </c>
      <c r="J9" s="405"/>
      <c r="K9" s="412" t="s">
        <v>860</v>
      </c>
      <c r="L9" s="411" t="s">
        <v>861</v>
      </c>
      <c r="M9" s="411" t="s">
        <v>22</v>
      </c>
    </row>
    <row r="10" customFormat="false" ht="12.85" hidden="false" customHeight="false" outlineLevel="0" collapsed="false">
      <c r="A10" s="572"/>
      <c r="B10" s="413"/>
      <c r="C10" s="414"/>
      <c r="D10" s="414"/>
      <c r="E10" s="414"/>
      <c r="F10" s="414"/>
      <c r="G10" s="410"/>
      <c r="H10" s="411"/>
      <c r="I10" s="411"/>
      <c r="J10" s="405"/>
      <c r="K10" s="412"/>
      <c r="L10" s="411"/>
      <c r="M10" s="411"/>
    </row>
    <row r="11" customFormat="false" ht="12.85" hidden="false" customHeight="false" outlineLevel="0" collapsed="false">
      <c r="A11" s="572"/>
      <c r="B11" s="413" t="s">
        <v>197</v>
      </c>
      <c r="C11" s="414" t="s">
        <v>198</v>
      </c>
      <c r="D11" s="414" t="s">
        <v>199</v>
      </c>
      <c r="E11" s="414" t="s">
        <v>220</v>
      </c>
      <c r="F11" s="414" t="s">
        <v>22</v>
      </c>
      <c r="G11" s="410"/>
      <c r="H11" s="411"/>
      <c r="I11" s="411"/>
      <c r="J11" s="415"/>
      <c r="K11" s="412"/>
      <c r="L11" s="411"/>
      <c r="M11" s="411"/>
    </row>
    <row r="12" customFormat="false" ht="15.75" hidden="false" customHeight="true" outlineLevel="0" collapsed="false">
      <c r="A12" s="572"/>
      <c r="B12" s="416" t="s">
        <v>222</v>
      </c>
      <c r="C12" s="417" t="s">
        <v>223</v>
      </c>
      <c r="D12" s="417" t="s">
        <v>224</v>
      </c>
      <c r="E12" s="417" t="s">
        <v>225</v>
      </c>
      <c r="F12" s="417" t="s">
        <v>226</v>
      </c>
      <c r="G12" s="418" t="s">
        <v>227</v>
      </c>
      <c r="H12" s="150" t="s">
        <v>245</v>
      </c>
      <c r="I12" s="150" t="s">
        <v>862</v>
      </c>
      <c r="J12" s="419" t="s">
        <v>863</v>
      </c>
      <c r="K12" s="174" t="s">
        <v>248</v>
      </c>
      <c r="L12" s="150" t="s">
        <v>249</v>
      </c>
      <c r="M12" s="150" t="s">
        <v>864</v>
      </c>
    </row>
    <row r="13" customFormat="false" ht="12.85" hidden="false" customHeight="false" outlineLevel="0" collapsed="false">
      <c r="A13" s="175"/>
      <c r="B13" s="420"/>
      <c r="C13" s="420"/>
      <c r="D13" s="420"/>
      <c r="E13" s="420"/>
      <c r="F13" s="421"/>
      <c r="G13" s="420"/>
      <c r="H13" s="420"/>
      <c r="I13" s="421"/>
      <c r="J13" s="422"/>
      <c r="K13" s="420"/>
      <c r="L13" s="420"/>
      <c r="M13" s="421"/>
    </row>
    <row r="14" customFormat="false" ht="15.25" hidden="false" customHeight="false" outlineLevel="0" collapsed="false">
      <c r="A14" s="352" t="s">
        <v>539</v>
      </c>
      <c r="B14" s="343" t="n">
        <v>719288</v>
      </c>
      <c r="C14" s="343" t="n">
        <v>11408</v>
      </c>
      <c r="D14" s="343" t="n">
        <v>26897</v>
      </c>
      <c r="E14" s="343" t="n">
        <v>0</v>
      </c>
      <c r="F14" s="343" t="n">
        <v>757593</v>
      </c>
      <c r="G14" s="343" t="n">
        <v>0</v>
      </c>
      <c r="H14" s="343" t="n">
        <v>0</v>
      </c>
      <c r="I14" s="343" t="n">
        <v>0</v>
      </c>
      <c r="J14" s="343" t="n">
        <v>757593</v>
      </c>
      <c r="K14" s="343" t="n">
        <v>148903</v>
      </c>
      <c r="L14" s="343" t="n">
        <v>12681</v>
      </c>
      <c r="M14" s="343" t="n">
        <v>161584</v>
      </c>
    </row>
    <row r="15" customFormat="false" ht="15.25" hidden="false" customHeight="false" outlineLevel="0" collapsed="false">
      <c r="A15" s="350"/>
      <c r="B15" s="352"/>
      <c r="C15" s="426"/>
      <c r="D15" s="426"/>
      <c r="E15" s="426"/>
      <c r="F15" s="426"/>
      <c r="G15" s="426"/>
      <c r="H15" s="426"/>
      <c r="I15" s="593"/>
      <c r="J15" s="426"/>
      <c r="K15" s="426"/>
      <c r="L15" s="426"/>
      <c r="M15" s="593"/>
    </row>
    <row r="16" customFormat="false" ht="15.25" hidden="false" customHeight="false" outlineLevel="0" collapsed="false">
      <c r="A16" s="342" t="s">
        <v>778</v>
      </c>
      <c r="B16" s="342" t="n">
        <v>353730</v>
      </c>
      <c r="C16" s="342" t="n">
        <v>0</v>
      </c>
      <c r="D16" s="342" t="n">
        <v>0</v>
      </c>
      <c r="E16" s="342" t="n">
        <v>0</v>
      </c>
      <c r="F16" s="306" t="n">
        <v>353730</v>
      </c>
      <c r="G16" s="342" t="n">
        <v>0</v>
      </c>
      <c r="H16" s="342" t="n">
        <v>0</v>
      </c>
      <c r="I16" s="343" t="n">
        <v>0</v>
      </c>
      <c r="J16" s="594" t="n">
        <v>353730</v>
      </c>
      <c r="K16" s="342" t="n">
        <v>148887</v>
      </c>
      <c r="L16" s="342" t="n">
        <v>0</v>
      </c>
      <c r="M16" s="343" t="n">
        <v>148887</v>
      </c>
    </row>
    <row r="17" customFormat="false" ht="15.25" hidden="false" customHeight="false" outlineLevel="0" collapsed="false">
      <c r="A17" s="342" t="s">
        <v>779</v>
      </c>
      <c r="B17" s="342" t="n">
        <v>283750</v>
      </c>
      <c r="C17" s="342" t="n">
        <v>11408</v>
      </c>
      <c r="D17" s="342" t="n">
        <v>16319</v>
      </c>
      <c r="E17" s="342" t="n">
        <v>0</v>
      </c>
      <c r="F17" s="306" t="n">
        <v>311477</v>
      </c>
      <c r="G17" s="342" t="n">
        <v>0</v>
      </c>
      <c r="H17" s="342" t="n">
        <v>0</v>
      </c>
      <c r="I17" s="343" t="n">
        <v>0</v>
      </c>
      <c r="J17" s="594" t="n">
        <v>311477</v>
      </c>
      <c r="K17" s="342" t="n">
        <v>16</v>
      </c>
      <c r="L17" s="342" t="n">
        <v>1336</v>
      </c>
      <c r="M17" s="343" t="n">
        <v>1352</v>
      </c>
    </row>
    <row r="18" customFormat="false" ht="15.25" hidden="false" customHeight="false" outlineLevel="0" collapsed="false">
      <c r="A18" s="342" t="s">
        <v>780</v>
      </c>
      <c r="B18" s="342" t="n">
        <v>70196</v>
      </c>
      <c r="C18" s="342" t="n">
        <v>0</v>
      </c>
      <c r="D18" s="342" t="n">
        <v>10373</v>
      </c>
      <c r="E18" s="342" t="n">
        <v>0</v>
      </c>
      <c r="F18" s="306" t="n">
        <v>80569</v>
      </c>
      <c r="G18" s="342" t="n">
        <v>0</v>
      </c>
      <c r="H18" s="342" t="n">
        <v>0</v>
      </c>
      <c r="I18" s="343" t="n">
        <v>0</v>
      </c>
      <c r="J18" s="594" t="n">
        <v>80569</v>
      </c>
      <c r="K18" s="342" t="n">
        <v>0</v>
      </c>
      <c r="L18" s="342" t="n">
        <v>11345</v>
      </c>
      <c r="M18" s="343" t="n">
        <v>11345</v>
      </c>
    </row>
    <row r="19" customFormat="false" ht="15.25" hidden="false" customHeight="false" outlineLevel="0" collapsed="false">
      <c r="A19" s="342" t="s">
        <v>781</v>
      </c>
      <c r="B19" s="342" t="n">
        <v>1281</v>
      </c>
      <c r="C19" s="342" t="n">
        <v>0</v>
      </c>
      <c r="D19" s="342" t="n">
        <v>205</v>
      </c>
      <c r="E19" s="342" t="n">
        <v>0</v>
      </c>
      <c r="F19" s="306" t="n">
        <v>1486</v>
      </c>
      <c r="G19" s="342" t="n">
        <v>0</v>
      </c>
      <c r="H19" s="342" t="n">
        <v>0</v>
      </c>
      <c r="I19" s="343" t="n">
        <v>0</v>
      </c>
      <c r="J19" s="594" t="n">
        <v>1486</v>
      </c>
      <c r="K19" s="342" t="n">
        <v>0</v>
      </c>
      <c r="L19" s="342" t="n">
        <v>0</v>
      </c>
      <c r="M19" s="343" t="n">
        <v>0</v>
      </c>
    </row>
    <row r="20" customFormat="false" ht="15.25" hidden="false" customHeight="false" outlineLevel="0" collapsed="false">
      <c r="A20" s="342" t="s">
        <v>782</v>
      </c>
      <c r="B20" s="342" t="n">
        <v>10331</v>
      </c>
      <c r="C20" s="342" t="n">
        <v>0</v>
      </c>
      <c r="D20" s="342" t="n">
        <v>0</v>
      </c>
      <c r="E20" s="342" t="n">
        <v>0</v>
      </c>
      <c r="F20" s="306" t="n">
        <v>10331</v>
      </c>
      <c r="G20" s="342" t="n">
        <v>0</v>
      </c>
      <c r="H20" s="342" t="n">
        <v>0</v>
      </c>
      <c r="I20" s="343" t="n">
        <v>0</v>
      </c>
      <c r="J20" s="594" t="n">
        <v>10331</v>
      </c>
      <c r="K20" s="342" t="n">
        <v>0</v>
      </c>
      <c r="L20" s="342" t="n">
        <v>0</v>
      </c>
      <c r="M20" s="343" t="n">
        <v>0</v>
      </c>
    </row>
    <row r="21" customFormat="false" ht="15.25" hidden="false" customHeight="false" outlineLevel="0" collapsed="false">
      <c r="A21" s="342"/>
      <c r="B21" s="342"/>
      <c r="C21" s="420"/>
      <c r="D21" s="420"/>
      <c r="E21" s="420"/>
      <c r="F21" s="176"/>
      <c r="G21" s="420"/>
      <c r="H21" s="420"/>
      <c r="I21" s="421"/>
      <c r="J21" s="423"/>
      <c r="K21" s="420"/>
      <c r="L21" s="420"/>
      <c r="M21" s="421"/>
    </row>
    <row r="22" customFormat="false" ht="15.25" hidden="false" customHeight="false" outlineLevel="0" collapsed="false">
      <c r="A22" s="352" t="s">
        <v>61</v>
      </c>
      <c r="B22" s="343" t="n">
        <v>0</v>
      </c>
      <c r="C22" s="343" t="n">
        <v>0</v>
      </c>
      <c r="D22" s="343" t="n">
        <v>0</v>
      </c>
      <c r="E22" s="343" t="n">
        <v>0</v>
      </c>
      <c r="F22" s="343" t="n">
        <v>0</v>
      </c>
      <c r="G22" s="343" t="n">
        <v>0</v>
      </c>
      <c r="H22" s="343" t="n">
        <v>0</v>
      </c>
      <c r="I22" s="343" t="n">
        <v>0</v>
      </c>
      <c r="J22" s="343" t="n">
        <v>0</v>
      </c>
      <c r="K22" s="343" t="n">
        <v>0</v>
      </c>
      <c r="L22" s="343" t="n">
        <v>0</v>
      </c>
      <c r="M22" s="343" t="n">
        <v>0</v>
      </c>
    </row>
    <row r="23" customFormat="false" ht="15.25" hidden="false" customHeight="false" outlineLevel="0" collapsed="false">
      <c r="A23" s="342"/>
      <c r="B23" s="342"/>
      <c r="C23" s="420"/>
      <c r="D23" s="420"/>
      <c r="E23" s="420"/>
      <c r="F23" s="176"/>
      <c r="G23" s="420"/>
      <c r="H23" s="420"/>
      <c r="I23" s="421"/>
      <c r="J23" s="423"/>
      <c r="K23" s="420"/>
      <c r="L23" s="420"/>
      <c r="M23" s="421"/>
    </row>
    <row r="24" customFormat="false" ht="15.25" hidden="false" customHeight="false" outlineLevel="0" collapsed="false">
      <c r="A24" s="342" t="s">
        <v>1130</v>
      </c>
      <c r="B24" s="342" t="n">
        <v>0</v>
      </c>
      <c r="C24" s="342" t="n">
        <v>0</v>
      </c>
      <c r="D24" s="342" t="n">
        <v>0</v>
      </c>
      <c r="E24" s="342" t="n">
        <v>0</v>
      </c>
      <c r="F24" s="306" t="n">
        <v>0</v>
      </c>
      <c r="G24" s="342" t="n">
        <v>0</v>
      </c>
      <c r="H24" s="342" t="n">
        <v>0</v>
      </c>
      <c r="I24" s="343" t="n">
        <v>0</v>
      </c>
      <c r="J24" s="594" t="n">
        <v>0</v>
      </c>
      <c r="K24" s="342" t="n">
        <v>0</v>
      </c>
      <c r="L24" s="342" t="n">
        <v>0</v>
      </c>
      <c r="M24" s="343" t="n">
        <v>0</v>
      </c>
    </row>
    <row r="25" customFormat="false" ht="15.25" hidden="false" customHeight="false" outlineLevel="0" collapsed="false">
      <c r="A25" s="342"/>
      <c r="B25" s="342"/>
      <c r="C25" s="420"/>
      <c r="D25" s="420"/>
      <c r="E25" s="420"/>
      <c r="F25" s="176"/>
      <c r="G25" s="420"/>
      <c r="H25" s="420"/>
      <c r="I25" s="421"/>
      <c r="J25" s="423"/>
      <c r="K25" s="420"/>
      <c r="L25" s="420"/>
      <c r="M25" s="421"/>
    </row>
    <row r="26" customFormat="false" ht="15.25" hidden="false" customHeight="false" outlineLevel="0" collapsed="false">
      <c r="A26" s="352" t="s">
        <v>33</v>
      </c>
      <c r="B26" s="343" t="n">
        <v>0</v>
      </c>
      <c r="C26" s="343" t="n">
        <v>0</v>
      </c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</row>
    <row r="27" customFormat="false" ht="15.25" hidden="false" customHeight="false" outlineLevel="0" collapsed="false">
      <c r="A27" s="342"/>
      <c r="B27" s="342"/>
      <c r="C27" s="420"/>
      <c r="D27" s="420"/>
      <c r="E27" s="420"/>
      <c r="F27" s="176"/>
      <c r="G27" s="420"/>
      <c r="H27" s="420"/>
      <c r="I27" s="421"/>
      <c r="J27" s="423"/>
      <c r="K27" s="420"/>
      <c r="L27" s="420"/>
      <c r="M27" s="421"/>
    </row>
    <row r="28" customFormat="false" ht="15.25" hidden="false" customHeight="false" outlineLevel="0" collapsed="false">
      <c r="A28" s="342" t="s">
        <v>1131</v>
      </c>
      <c r="B28" s="342" t="n">
        <v>0</v>
      </c>
      <c r="C28" s="342" t="n">
        <v>0</v>
      </c>
      <c r="D28" s="342" t="n">
        <v>0</v>
      </c>
      <c r="E28" s="342" t="n">
        <v>0</v>
      </c>
      <c r="F28" s="306" t="n">
        <v>0</v>
      </c>
      <c r="G28" s="342" t="n">
        <v>0</v>
      </c>
      <c r="H28" s="342" t="n">
        <v>0</v>
      </c>
      <c r="I28" s="343" t="n">
        <v>0</v>
      </c>
      <c r="J28" s="594" t="n">
        <v>0</v>
      </c>
      <c r="K28" s="342" t="n">
        <v>0</v>
      </c>
      <c r="L28" s="342" t="n">
        <v>0</v>
      </c>
      <c r="M28" s="343" t="n">
        <v>0</v>
      </c>
    </row>
    <row r="29" customFormat="false" ht="15.25" hidden="false" customHeight="false" outlineLevel="0" collapsed="false">
      <c r="A29" s="342"/>
      <c r="B29" s="342"/>
      <c r="C29" s="420"/>
      <c r="D29" s="420"/>
      <c r="E29" s="420"/>
      <c r="F29" s="176"/>
      <c r="G29" s="420"/>
      <c r="H29" s="420"/>
      <c r="I29" s="421"/>
      <c r="J29" s="423"/>
      <c r="K29" s="420"/>
      <c r="L29" s="420"/>
      <c r="M29" s="421"/>
    </row>
    <row r="30" customFormat="false" ht="15.25" hidden="false" customHeight="false" outlineLevel="0" collapsed="false">
      <c r="A30" s="352" t="s">
        <v>1132</v>
      </c>
      <c r="B30" s="343" t="n">
        <v>0</v>
      </c>
      <c r="C30" s="343" t="n">
        <v>0</v>
      </c>
      <c r="D30" s="343" t="n">
        <v>0</v>
      </c>
      <c r="E30" s="343" t="n">
        <v>0</v>
      </c>
      <c r="F30" s="343" t="n">
        <v>0</v>
      </c>
      <c r="G30" s="343" t="n">
        <v>0</v>
      </c>
      <c r="H30" s="343" t="n">
        <v>0</v>
      </c>
      <c r="I30" s="343" t="n">
        <v>0</v>
      </c>
      <c r="J30" s="343" t="n">
        <v>0</v>
      </c>
      <c r="K30" s="343" t="n">
        <v>0</v>
      </c>
      <c r="L30" s="343" t="n">
        <v>0</v>
      </c>
      <c r="M30" s="343" t="n">
        <v>0</v>
      </c>
    </row>
    <row r="31" customFormat="false" ht="15.25" hidden="false" customHeight="false" outlineLevel="0" collapsed="false">
      <c r="A31" s="342"/>
      <c r="B31" s="342"/>
      <c r="C31" s="420"/>
      <c r="D31" s="420"/>
      <c r="E31" s="420"/>
      <c r="F31" s="176"/>
      <c r="G31" s="420"/>
      <c r="H31" s="420"/>
      <c r="I31" s="421"/>
      <c r="J31" s="423"/>
      <c r="K31" s="420"/>
      <c r="L31" s="420"/>
      <c r="M31" s="421"/>
    </row>
    <row r="32" customFormat="false" ht="15.25" hidden="false" customHeight="false" outlineLevel="0" collapsed="false">
      <c r="A32" s="342" t="s">
        <v>1133</v>
      </c>
      <c r="B32" s="342" t="n">
        <v>0</v>
      </c>
      <c r="C32" s="342" t="n">
        <v>0</v>
      </c>
      <c r="D32" s="342" t="n">
        <v>0</v>
      </c>
      <c r="E32" s="342" t="n">
        <v>0</v>
      </c>
      <c r="F32" s="306" t="n">
        <v>0</v>
      </c>
      <c r="G32" s="342" t="n">
        <v>0</v>
      </c>
      <c r="H32" s="342" t="n">
        <v>0</v>
      </c>
      <c r="I32" s="343" t="n">
        <v>0</v>
      </c>
      <c r="J32" s="594" t="n">
        <v>0</v>
      </c>
      <c r="K32" s="342" t="n">
        <v>0</v>
      </c>
      <c r="L32" s="342" t="n">
        <v>0</v>
      </c>
      <c r="M32" s="343" t="n">
        <v>0</v>
      </c>
    </row>
    <row r="33" customFormat="false" ht="15.25" hidden="false" customHeight="false" outlineLevel="0" collapsed="false">
      <c r="A33" s="342" t="s">
        <v>1134</v>
      </c>
      <c r="B33" s="342" t="n">
        <v>0</v>
      </c>
      <c r="C33" s="342" t="n">
        <v>0</v>
      </c>
      <c r="D33" s="342" t="n">
        <v>0</v>
      </c>
      <c r="E33" s="342" t="n">
        <v>0</v>
      </c>
      <c r="F33" s="306" t="n">
        <v>0</v>
      </c>
      <c r="G33" s="342" t="n">
        <v>0</v>
      </c>
      <c r="H33" s="342" t="n">
        <v>0</v>
      </c>
      <c r="I33" s="343" t="n">
        <v>0</v>
      </c>
      <c r="J33" s="594" t="n">
        <v>0</v>
      </c>
      <c r="K33" s="342" t="n">
        <v>0</v>
      </c>
      <c r="L33" s="342" t="n">
        <v>0</v>
      </c>
      <c r="M33" s="343" t="n">
        <v>0</v>
      </c>
    </row>
    <row r="34" customFormat="false" ht="15.25" hidden="false" customHeight="false" outlineLevel="0" collapsed="false">
      <c r="A34" s="350"/>
      <c r="B34" s="342"/>
      <c r="C34" s="426"/>
      <c r="D34" s="426"/>
      <c r="E34" s="426"/>
      <c r="F34" s="402"/>
      <c r="G34" s="426"/>
      <c r="H34" s="426"/>
      <c r="I34" s="593"/>
      <c r="J34" s="426"/>
      <c r="K34" s="426"/>
      <c r="L34" s="426"/>
      <c r="M34" s="593"/>
    </row>
    <row r="35" customFormat="false" ht="16.5" hidden="false" customHeight="true" outlineLevel="0" collapsed="false">
      <c r="A35" s="357" t="s">
        <v>784</v>
      </c>
      <c r="B35" s="357" t="n">
        <v>719288</v>
      </c>
      <c r="C35" s="357" t="n">
        <v>11408</v>
      </c>
      <c r="D35" s="357" t="n">
        <v>26897</v>
      </c>
      <c r="E35" s="357" t="n">
        <v>0</v>
      </c>
      <c r="F35" s="357" t="n">
        <v>757593</v>
      </c>
      <c r="G35" s="357" t="n">
        <v>0</v>
      </c>
      <c r="H35" s="357" t="n">
        <v>0</v>
      </c>
      <c r="I35" s="357" t="n">
        <v>0</v>
      </c>
      <c r="J35" s="357" t="n">
        <v>757593</v>
      </c>
      <c r="K35" s="357" t="n">
        <v>148903</v>
      </c>
      <c r="L35" s="357" t="n">
        <v>12681</v>
      </c>
      <c r="M35" s="357" t="n">
        <v>161584</v>
      </c>
    </row>
    <row r="36" customFormat="false" ht="13.5" hidden="false" customHeight="true" outlineLevel="0" collapsed="false">
      <c r="A36" s="181"/>
      <c r="B36" s="181"/>
      <c r="C36" s="181"/>
      <c r="D36" s="181"/>
      <c r="E36" s="181"/>
      <c r="F36" s="181"/>
      <c r="G36" s="181"/>
      <c r="H36" s="181"/>
      <c r="I36" s="181"/>
      <c r="J36" s="182"/>
      <c r="K36" s="181"/>
      <c r="L36" s="181"/>
      <c r="M36" s="181"/>
    </row>
    <row r="37" customFormat="false" ht="12.85" hidden="false" customHeight="false" outlineLevel="0" collapsed="false">
      <c r="A37" s="183" t="s">
        <v>229</v>
      </c>
      <c r="B37" s="183"/>
      <c r="C37" s="183"/>
      <c r="D37" s="183"/>
      <c r="E37" s="183"/>
      <c r="F37" s="183"/>
      <c r="G37" s="183"/>
      <c r="H37" s="183"/>
      <c r="I37" s="183"/>
      <c r="J37" s="184"/>
      <c r="K37" s="183"/>
      <c r="L37" s="183"/>
      <c r="M37" s="183"/>
    </row>
    <row r="38" customFormat="false" ht="12.85" hidden="false" customHeight="false" outlineLevel="0" collapsed="false">
      <c r="A38" s="183" t="s">
        <v>24</v>
      </c>
      <c r="B38" s="183"/>
      <c r="C38" s="183"/>
      <c r="D38" s="183"/>
      <c r="E38" s="183"/>
      <c r="F38" s="183"/>
      <c r="G38" s="183"/>
      <c r="H38" s="183"/>
      <c r="I38" s="183"/>
      <c r="J38" s="184"/>
      <c r="K38" s="183"/>
      <c r="L38" s="183"/>
      <c r="M38" s="183"/>
    </row>
    <row r="39" customFormat="false" ht="12.85" hidden="false" customHeight="false" outlineLevel="0" collapsed="false">
      <c r="A39" s="183" t="s">
        <v>1135</v>
      </c>
      <c r="B39" s="183"/>
      <c r="C39" s="183"/>
      <c r="D39" s="183"/>
      <c r="E39" s="183"/>
      <c r="F39" s="183"/>
      <c r="G39" s="183"/>
      <c r="H39" s="183"/>
      <c r="I39" s="183"/>
      <c r="J39" s="184"/>
      <c r="K39" s="183"/>
      <c r="L39" s="183"/>
      <c r="M39" s="183"/>
    </row>
    <row r="40" customFormat="false" ht="12.85" hidden="false" customHeight="false" outlineLevel="0" collapsed="false">
      <c r="A40" s="75"/>
      <c r="B40" s="75"/>
      <c r="C40" s="75"/>
      <c r="D40" s="75"/>
      <c r="E40" s="75"/>
      <c r="F40" s="184"/>
      <c r="G40" s="75"/>
      <c r="H40" s="75"/>
      <c r="I40" s="184"/>
      <c r="J40" s="184"/>
      <c r="K40" s="75"/>
      <c r="L40" s="75"/>
      <c r="M40" s="184"/>
    </row>
    <row r="41" customFormat="false" ht="12.85" hidden="false" customHeight="false" outlineLevel="0" collapsed="false">
      <c r="A41" s="75"/>
      <c r="B41" s="75"/>
      <c r="C41" s="75"/>
      <c r="D41" s="75"/>
      <c r="E41" s="75"/>
      <c r="F41" s="184"/>
      <c r="G41" s="75"/>
      <c r="H41" s="75"/>
      <c r="I41" s="184"/>
      <c r="J41" s="184"/>
      <c r="K41" s="75"/>
      <c r="L41" s="75"/>
      <c r="M41" s="184"/>
    </row>
    <row r="42" customFormat="false" ht="12.85" hidden="false" customHeight="false" outlineLevel="0" collapsed="false">
      <c r="A42" s="75"/>
      <c r="B42" s="75"/>
      <c r="C42" s="75"/>
      <c r="D42" s="75"/>
      <c r="E42" s="75"/>
      <c r="F42" s="184"/>
      <c r="G42" s="75"/>
      <c r="H42" s="75"/>
      <c r="I42" s="184"/>
      <c r="J42" s="184"/>
      <c r="K42" s="75"/>
      <c r="L42" s="75"/>
      <c r="M42" s="184"/>
    </row>
    <row r="43" customFormat="false" ht="12.85" hidden="false" customHeight="false" outlineLevel="0" collapsed="false">
      <c r="A43" s="75"/>
      <c r="B43" s="75"/>
      <c r="C43" s="75"/>
      <c r="D43" s="75"/>
      <c r="E43" s="75"/>
      <c r="F43" s="184"/>
      <c r="G43" s="75"/>
      <c r="H43" s="75"/>
      <c r="I43" s="184"/>
      <c r="J43" s="184"/>
      <c r="K43" s="75"/>
      <c r="L43" s="75"/>
      <c r="M43" s="184"/>
    </row>
    <row r="44" customFormat="false" ht="12.85" hidden="false" customHeight="false" outlineLevel="0" collapsed="false">
      <c r="A44" s="75"/>
      <c r="B44" s="75"/>
      <c r="C44" s="75"/>
      <c r="D44" s="75"/>
      <c r="E44" s="75"/>
      <c r="F44" s="184"/>
      <c r="G44" s="75"/>
      <c r="H44" s="75"/>
      <c r="I44" s="184"/>
      <c r="J44" s="184"/>
      <c r="K44" s="75"/>
      <c r="L44" s="75"/>
      <c r="M44" s="184"/>
    </row>
    <row r="45" customFormat="false" ht="12.85" hidden="false" customHeight="false" outlineLevel="0" collapsed="false">
      <c r="A45" s="75"/>
      <c r="B45" s="75"/>
      <c r="C45" s="75"/>
      <c r="D45" s="75"/>
      <c r="E45" s="75"/>
      <c r="F45" s="184"/>
      <c r="G45" s="75"/>
      <c r="H45" s="75"/>
      <c r="I45" s="184"/>
      <c r="J45" s="184"/>
      <c r="K45" s="75"/>
      <c r="L45" s="75"/>
      <c r="M45" s="184"/>
    </row>
    <row r="46" customFormat="false" ht="12.85" hidden="false" customHeight="false" outlineLevel="0" collapsed="false">
      <c r="A46" s="75"/>
      <c r="B46" s="75"/>
      <c r="C46" s="75"/>
      <c r="D46" s="75"/>
      <c r="E46" s="75"/>
      <c r="F46" s="184"/>
      <c r="G46" s="75"/>
      <c r="H46" s="75"/>
      <c r="I46" s="184"/>
      <c r="J46" s="184"/>
      <c r="K46" s="75"/>
      <c r="L46" s="75"/>
      <c r="M46" s="184"/>
    </row>
    <row r="47" customFormat="false" ht="12.85" hidden="false" customHeight="false" outlineLevel="0" collapsed="false">
      <c r="A47" s="75"/>
      <c r="B47" s="75"/>
      <c r="C47" s="75"/>
      <c r="D47" s="75"/>
      <c r="E47" s="75"/>
      <c r="F47" s="184"/>
      <c r="G47" s="75"/>
      <c r="H47" s="75"/>
      <c r="I47" s="184"/>
      <c r="J47" s="184"/>
      <c r="K47" s="75"/>
      <c r="L47" s="75"/>
      <c r="M47" s="184"/>
    </row>
    <row r="48" customFormat="false" ht="12.85" hidden="false" customHeight="false" outlineLevel="0" collapsed="false">
      <c r="A48" s="75"/>
      <c r="B48" s="75"/>
      <c r="C48" s="75"/>
      <c r="D48" s="75"/>
      <c r="E48" s="75"/>
      <c r="F48" s="184"/>
      <c r="G48" s="75"/>
      <c r="H48" s="75"/>
      <c r="I48" s="184"/>
      <c r="J48" s="184"/>
      <c r="K48" s="75"/>
      <c r="L48" s="75"/>
      <c r="M48" s="184"/>
    </row>
    <row r="49" customFormat="false" ht="12.85" hidden="false" customHeight="false" outlineLevel="0" collapsed="false">
      <c r="A49" s="75"/>
      <c r="B49" s="75"/>
      <c r="C49" s="75"/>
      <c r="D49" s="75"/>
      <c r="E49" s="75"/>
      <c r="F49" s="184"/>
      <c r="G49" s="75"/>
      <c r="H49" s="75"/>
      <c r="I49" s="184"/>
      <c r="J49" s="184"/>
      <c r="K49" s="75"/>
      <c r="L49" s="75"/>
      <c r="M49" s="184"/>
    </row>
    <row r="50" customFormat="false" ht="12.85" hidden="false" customHeight="false" outlineLevel="0" collapsed="false">
      <c r="A50" s="75"/>
      <c r="B50" s="75"/>
      <c r="C50" s="75"/>
      <c r="D50" s="75"/>
      <c r="E50" s="75"/>
      <c r="F50" s="184"/>
      <c r="G50" s="75"/>
      <c r="H50" s="75"/>
      <c r="I50" s="184"/>
      <c r="J50" s="184"/>
      <c r="K50" s="75"/>
      <c r="L50" s="75"/>
      <c r="M50" s="184"/>
    </row>
    <row r="51" customFormat="false" ht="12.85" hidden="false" customHeight="false" outlineLevel="0" collapsed="false">
      <c r="A51" s="75"/>
      <c r="B51" s="75"/>
      <c r="C51" s="75"/>
      <c r="D51" s="75"/>
      <c r="E51" s="75"/>
      <c r="F51" s="184"/>
      <c r="G51" s="75"/>
      <c r="H51" s="75"/>
      <c r="I51" s="184"/>
      <c r="J51" s="184"/>
      <c r="K51" s="75"/>
      <c r="L51" s="75"/>
      <c r="M51" s="184"/>
    </row>
    <row r="52" customFormat="false" ht="12.85" hidden="false" customHeight="false" outlineLevel="0" collapsed="false">
      <c r="A52" s="75"/>
      <c r="B52" s="75"/>
      <c r="C52" s="75"/>
      <c r="D52" s="75"/>
      <c r="E52" s="75"/>
      <c r="F52" s="184"/>
      <c r="G52" s="75"/>
      <c r="H52" s="75"/>
      <c r="I52" s="184"/>
      <c r="J52" s="184"/>
      <c r="K52" s="75"/>
      <c r="L52" s="75"/>
      <c r="M52" s="184"/>
    </row>
    <row r="53" customFormat="false" ht="12.85" hidden="false" customHeight="false" outlineLevel="0" collapsed="false">
      <c r="A53" s="75"/>
      <c r="B53" s="75"/>
      <c r="C53" s="75"/>
      <c r="D53" s="75"/>
      <c r="E53" s="75"/>
      <c r="F53" s="184"/>
      <c r="G53" s="75"/>
      <c r="H53" s="75"/>
      <c r="I53" s="184"/>
      <c r="J53" s="184"/>
      <c r="K53" s="75"/>
      <c r="L53" s="75"/>
      <c r="M53" s="184"/>
    </row>
    <row r="54" customFormat="false" ht="12.85" hidden="false" customHeight="false" outlineLevel="0" collapsed="false">
      <c r="A54" s="75"/>
      <c r="B54" s="75"/>
      <c r="C54" s="75"/>
      <c r="D54" s="75"/>
      <c r="E54" s="75"/>
      <c r="F54" s="184"/>
      <c r="G54" s="75"/>
      <c r="H54" s="75"/>
      <c r="I54" s="184"/>
      <c r="J54" s="184"/>
      <c r="K54" s="75"/>
      <c r="L54" s="75"/>
      <c r="M54" s="184"/>
    </row>
    <row r="55" customFormat="false" ht="12.85" hidden="false" customHeight="false" outlineLevel="0" collapsed="false">
      <c r="A55" s="75"/>
      <c r="B55" s="75"/>
      <c r="C55" s="75"/>
      <c r="D55" s="75"/>
      <c r="E55" s="75"/>
      <c r="F55" s="184"/>
      <c r="G55" s="75"/>
      <c r="H55" s="75"/>
      <c r="I55" s="184"/>
      <c r="J55" s="184"/>
      <c r="K55" s="75"/>
      <c r="L55" s="75"/>
      <c r="M55" s="184"/>
    </row>
    <row r="56" customFormat="false" ht="12.85" hidden="false" customHeight="false" outlineLevel="0" collapsed="false">
      <c r="A56" s="75"/>
      <c r="B56" s="75"/>
      <c r="C56" s="75"/>
      <c r="D56" s="75"/>
      <c r="E56" s="75"/>
      <c r="F56" s="184"/>
      <c r="G56" s="75"/>
      <c r="H56" s="75"/>
      <c r="I56" s="184"/>
      <c r="J56" s="184"/>
      <c r="K56" s="75"/>
      <c r="L56" s="75"/>
      <c r="M56" s="184"/>
    </row>
    <row r="57" customFormat="false" ht="12.85" hidden="false" customHeight="false" outlineLevel="0" collapsed="false">
      <c r="A57" s="75"/>
      <c r="B57" s="75"/>
      <c r="C57" s="75"/>
      <c r="D57" s="75"/>
      <c r="E57" s="75"/>
      <c r="F57" s="184"/>
      <c r="G57" s="75"/>
      <c r="H57" s="75"/>
      <c r="I57" s="184"/>
      <c r="J57" s="184"/>
      <c r="K57" s="75"/>
      <c r="L57" s="75"/>
      <c r="M57" s="184"/>
    </row>
    <row r="58" customFormat="false" ht="12.85" hidden="false" customHeight="false" outlineLevel="0" collapsed="false">
      <c r="A58" s="75"/>
      <c r="B58" s="75"/>
      <c r="C58" s="75"/>
      <c r="D58" s="75"/>
      <c r="E58" s="75"/>
      <c r="F58" s="184"/>
      <c r="G58" s="75"/>
      <c r="H58" s="75"/>
      <c r="I58" s="184"/>
      <c r="J58" s="184"/>
      <c r="K58" s="75"/>
      <c r="L58" s="75"/>
      <c r="M58" s="184"/>
    </row>
    <row r="59" customFormat="false" ht="12.85" hidden="false" customHeight="false" outlineLevel="0" collapsed="false">
      <c r="A59" s="75"/>
      <c r="B59" s="75"/>
      <c r="C59" s="75"/>
      <c r="D59" s="75"/>
      <c r="E59" s="75"/>
      <c r="F59" s="184"/>
      <c r="G59" s="75"/>
      <c r="H59" s="75"/>
      <c r="I59" s="184"/>
      <c r="J59" s="184"/>
      <c r="K59" s="75"/>
      <c r="L59" s="75"/>
      <c r="M59" s="184"/>
    </row>
    <row r="60" customFormat="false" ht="12.85" hidden="false" customHeight="false" outlineLevel="0" collapsed="false">
      <c r="A60" s="75"/>
      <c r="B60" s="75"/>
      <c r="C60" s="75"/>
      <c r="D60" s="75"/>
      <c r="E60" s="75"/>
      <c r="F60" s="184"/>
      <c r="G60" s="75"/>
      <c r="H60" s="75"/>
      <c r="I60" s="184"/>
      <c r="J60" s="184"/>
      <c r="K60" s="75"/>
      <c r="L60" s="75"/>
      <c r="M60" s="184"/>
    </row>
    <row r="61" customFormat="false" ht="12.85" hidden="false" customHeight="false" outlineLevel="0" collapsed="false">
      <c r="A61" s="75"/>
      <c r="B61" s="75"/>
      <c r="C61" s="75"/>
      <c r="D61" s="75"/>
      <c r="E61" s="75"/>
      <c r="F61" s="184"/>
      <c r="G61" s="75"/>
      <c r="H61" s="75"/>
      <c r="I61" s="184"/>
      <c r="J61" s="184"/>
      <c r="K61" s="75"/>
      <c r="L61" s="75"/>
      <c r="M61" s="184"/>
    </row>
    <row r="62" customFormat="false" ht="12.85" hidden="false" customHeight="false" outlineLevel="0" collapsed="false">
      <c r="A62" s="75"/>
      <c r="B62" s="75"/>
      <c r="C62" s="75"/>
      <c r="D62" s="75"/>
      <c r="E62" s="75"/>
      <c r="F62" s="184"/>
      <c r="G62" s="75"/>
      <c r="H62" s="75"/>
      <c r="I62" s="184"/>
      <c r="J62" s="184"/>
      <c r="K62" s="75"/>
      <c r="L62" s="75"/>
      <c r="M62" s="184"/>
    </row>
    <row r="63" customFormat="false" ht="12.85" hidden="false" customHeight="false" outlineLevel="0" collapsed="false">
      <c r="A63" s="75"/>
      <c r="B63" s="75"/>
      <c r="C63" s="75"/>
      <c r="D63" s="75"/>
      <c r="E63" s="75"/>
      <c r="F63" s="184"/>
      <c r="G63" s="75"/>
      <c r="H63" s="75"/>
      <c r="I63" s="184"/>
      <c r="J63" s="184"/>
      <c r="K63" s="75"/>
      <c r="L63" s="75"/>
      <c r="M63" s="184"/>
    </row>
    <row r="64" customFormat="false" ht="12.85" hidden="false" customHeight="false" outlineLevel="0" collapsed="false">
      <c r="A64" s="75"/>
      <c r="B64" s="75"/>
      <c r="C64" s="75"/>
      <c r="D64" s="75"/>
      <c r="E64" s="75"/>
      <c r="F64" s="184"/>
      <c r="G64" s="75"/>
      <c r="H64" s="75"/>
      <c r="I64" s="184"/>
      <c r="J64" s="184"/>
      <c r="K64" s="75"/>
      <c r="L64" s="75"/>
      <c r="M64" s="184"/>
    </row>
    <row r="65" customFormat="false" ht="12.85" hidden="false" customHeight="false" outlineLevel="0" collapsed="false">
      <c r="A65" s="75"/>
      <c r="B65" s="75"/>
      <c r="C65" s="75"/>
      <c r="D65" s="75"/>
      <c r="E65" s="75"/>
      <c r="F65" s="184"/>
      <c r="G65" s="75"/>
      <c r="H65" s="75"/>
      <c r="I65" s="184"/>
      <c r="J65" s="184"/>
      <c r="K65" s="75"/>
      <c r="L65" s="75"/>
      <c r="M65" s="184"/>
    </row>
    <row r="66" customFormat="false" ht="12.85" hidden="false" customHeight="false" outlineLevel="0" collapsed="false">
      <c r="A66" s="75"/>
      <c r="B66" s="75"/>
      <c r="C66" s="75"/>
      <c r="D66" s="75"/>
      <c r="E66" s="75"/>
      <c r="F66" s="184"/>
      <c r="G66" s="75"/>
      <c r="H66" s="75"/>
      <c r="I66" s="184"/>
      <c r="J66" s="184"/>
      <c r="K66" s="75"/>
      <c r="L66" s="75"/>
      <c r="M66" s="184"/>
    </row>
    <row r="67" customFormat="false" ht="12.85" hidden="false" customHeight="false" outlineLevel="0" collapsed="false">
      <c r="A67" s="75"/>
      <c r="B67" s="75"/>
      <c r="C67" s="75"/>
      <c r="D67" s="75"/>
      <c r="E67" s="75"/>
      <c r="F67" s="184"/>
      <c r="G67" s="75"/>
      <c r="H67" s="75"/>
      <c r="I67" s="184"/>
      <c r="J67" s="184"/>
      <c r="K67" s="75"/>
      <c r="L67" s="75"/>
      <c r="M67" s="184"/>
    </row>
    <row r="68" customFormat="false" ht="12.85" hidden="false" customHeight="false" outlineLevel="0" collapsed="false">
      <c r="A68" s="75"/>
      <c r="B68" s="75"/>
      <c r="C68" s="75"/>
      <c r="D68" s="75"/>
      <c r="E68" s="75"/>
      <c r="F68" s="184"/>
      <c r="G68" s="75"/>
      <c r="H68" s="75"/>
      <c r="I68" s="184"/>
      <c r="J68" s="184"/>
      <c r="K68" s="75"/>
      <c r="L68" s="75"/>
      <c r="M68" s="184"/>
    </row>
    <row r="69" customFormat="false" ht="12.85" hidden="false" customHeight="false" outlineLevel="0" collapsed="false">
      <c r="A69" s="75"/>
      <c r="B69" s="75"/>
      <c r="C69" s="75"/>
      <c r="D69" s="75"/>
      <c r="E69" s="75"/>
      <c r="F69" s="184"/>
      <c r="G69" s="75"/>
      <c r="H69" s="75"/>
      <c r="I69" s="184"/>
      <c r="J69" s="184"/>
      <c r="K69" s="75"/>
      <c r="L69" s="75"/>
      <c r="M69" s="184"/>
    </row>
    <row r="70" customFormat="false" ht="12.85" hidden="false" customHeight="false" outlineLevel="0" collapsed="false">
      <c r="A70" s="75"/>
      <c r="B70" s="75"/>
      <c r="C70" s="75"/>
      <c r="D70" s="75"/>
      <c r="E70" s="75"/>
      <c r="F70" s="184"/>
      <c r="G70" s="75"/>
      <c r="H70" s="75"/>
      <c r="I70" s="184"/>
      <c r="J70" s="184"/>
      <c r="K70" s="75"/>
      <c r="L70" s="75"/>
      <c r="M70" s="184"/>
    </row>
    <row r="71" customFormat="false" ht="12.85" hidden="false" customHeight="false" outlineLevel="0" collapsed="false">
      <c r="A71" s="75"/>
      <c r="B71" s="75"/>
      <c r="C71" s="75"/>
      <c r="D71" s="75"/>
      <c r="E71" s="75"/>
      <c r="F71" s="184"/>
      <c r="G71" s="75"/>
      <c r="H71" s="75"/>
      <c r="I71" s="184"/>
      <c r="J71" s="184"/>
      <c r="K71" s="75"/>
      <c r="L71" s="75"/>
      <c r="M71" s="184"/>
    </row>
    <row r="72" customFormat="false" ht="12.85" hidden="false" customHeight="false" outlineLevel="0" collapsed="false">
      <c r="A72" s="75"/>
      <c r="B72" s="75"/>
      <c r="C72" s="75"/>
      <c r="D72" s="75"/>
      <c r="E72" s="75"/>
      <c r="F72" s="184"/>
      <c r="G72" s="75"/>
      <c r="H72" s="75"/>
      <c r="I72" s="184"/>
      <c r="J72" s="184"/>
      <c r="K72" s="75"/>
      <c r="L72" s="75"/>
      <c r="M72" s="184"/>
    </row>
    <row r="73" customFormat="false" ht="12.85" hidden="false" customHeight="false" outlineLevel="0" collapsed="false">
      <c r="A73" s="75"/>
      <c r="B73" s="75"/>
      <c r="C73" s="75"/>
      <c r="D73" s="75"/>
      <c r="E73" s="75"/>
      <c r="F73" s="184"/>
      <c r="G73" s="75"/>
      <c r="H73" s="75"/>
      <c r="I73" s="184"/>
      <c r="J73" s="184"/>
      <c r="K73" s="75"/>
      <c r="L73" s="75"/>
      <c r="M73" s="184"/>
    </row>
    <row r="74" customFormat="false" ht="12.85" hidden="false" customHeight="false" outlineLevel="0" collapsed="false">
      <c r="A74" s="75"/>
      <c r="B74" s="75"/>
      <c r="C74" s="75"/>
      <c r="D74" s="75"/>
      <c r="E74" s="75"/>
      <c r="F74" s="184"/>
      <c r="G74" s="75"/>
      <c r="H74" s="75"/>
      <c r="I74" s="184"/>
      <c r="J74" s="184"/>
      <c r="K74" s="75"/>
      <c r="L74" s="75"/>
      <c r="M74" s="184"/>
    </row>
    <row r="75" customFormat="false" ht="12.85" hidden="false" customHeight="false" outlineLevel="0" collapsed="false">
      <c r="A75" s="75"/>
      <c r="B75" s="75"/>
      <c r="C75" s="75"/>
      <c r="D75" s="75"/>
      <c r="E75" s="75"/>
      <c r="F75" s="184"/>
      <c r="G75" s="75"/>
      <c r="H75" s="75"/>
      <c r="I75" s="184"/>
      <c r="J75" s="184"/>
      <c r="K75" s="75"/>
      <c r="L75" s="75"/>
      <c r="M75" s="184"/>
    </row>
    <row r="76" customFormat="false" ht="12.85" hidden="false" customHeight="false" outlineLevel="0" collapsed="false">
      <c r="A76" s="75"/>
      <c r="B76" s="75"/>
      <c r="C76" s="75"/>
      <c r="D76" s="75"/>
      <c r="E76" s="75"/>
      <c r="F76" s="184"/>
      <c r="G76" s="75"/>
      <c r="H76" s="75"/>
      <c r="I76" s="184"/>
      <c r="J76" s="184"/>
      <c r="K76" s="75"/>
      <c r="L76" s="75"/>
      <c r="M76" s="184"/>
    </row>
    <row r="77" customFormat="false" ht="12.85" hidden="false" customHeight="false" outlineLevel="0" collapsed="false">
      <c r="A77" s="75"/>
      <c r="B77" s="75"/>
      <c r="C77" s="75"/>
      <c r="D77" s="75"/>
      <c r="E77" s="75"/>
      <c r="F77" s="184"/>
      <c r="G77" s="75"/>
      <c r="H77" s="75"/>
      <c r="I77" s="184"/>
      <c r="J77" s="184"/>
      <c r="K77" s="75"/>
      <c r="L77" s="75"/>
      <c r="M77" s="184"/>
    </row>
    <row r="78" customFormat="false" ht="12.85" hidden="false" customHeight="false" outlineLevel="0" collapsed="false">
      <c r="A78" s="75"/>
      <c r="B78" s="75"/>
      <c r="C78" s="75"/>
      <c r="D78" s="75"/>
      <c r="E78" s="75"/>
      <c r="F78" s="184"/>
      <c r="G78" s="75"/>
      <c r="H78" s="75"/>
      <c r="I78" s="184"/>
      <c r="J78" s="184"/>
      <c r="K78" s="75"/>
      <c r="L78" s="75"/>
      <c r="M78" s="184"/>
    </row>
    <row r="79" customFormat="false" ht="12.85" hidden="false" customHeight="false" outlineLevel="0" collapsed="false">
      <c r="A79" s="75"/>
      <c r="B79" s="75"/>
      <c r="C79" s="75"/>
      <c r="D79" s="75"/>
      <c r="E79" s="75"/>
      <c r="F79" s="184"/>
      <c r="G79" s="75"/>
      <c r="H79" s="75"/>
      <c r="I79" s="184"/>
      <c r="J79" s="184"/>
      <c r="K79" s="75"/>
      <c r="L79" s="75"/>
      <c r="M79" s="184"/>
    </row>
    <row r="80" customFormat="false" ht="12.85" hidden="false" customHeight="false" outlineLevel="0" collapsed="false">
      <c r="A80" s="75"/>
      <c r="B80" s="75"/>
      <c r="C80" s="75"/>
      <c r="D80" s="75"/>
      <c r="E80" s="75"/>
      <c r="F80" s="184"/>
      <c r="G80" s="75"/>
      <c r="H80" s="75"/>
      <c r="I80" s="184"/>
      <c r="J80" s="184"/>
      <c r="K80" s="75"/>
      <c r="L80" s="75"/>
      <c r="M80" s="184"/>
    </row>
    <row r="81" customFormat="false" ht="12.85" hidden="false" customHeight="false" outlineLevel="0" collapsed="false">
      <c r="A81" s="75"/>
      <c r="B81" s="75"/>
      <c r="C81" s="75"/>
      <c r="D81" s="75"/>
      <c r="E81" s="75"/>
      <c r="F81" s="184"/>
      <c r="G81" s="75"/>
      <c r="H81" s="75"/>
      <c r="I81" s="184"/>
      <c r="J81" s="184"/>
      <c r="K81" s="75"/>
      <c r="L81" s="75"/>
      <c r="M81" s="184"/>
    </row>
    <row r="82" customFormat="false" ht="12.85" hidden="false" customHeight="false" outlineLevel="0" collapsed="false">
      <c r="A82" s="75"/>
      <c r="B82" s="75"/>
      <c r="C82" s="75"/>
      <c r="D82" s="75"/>
      <c r="E82" s="75"/>
      <c r="F82" s="184"/>
      <c r="G82" s="75"/>
      <c r="H82" s="75"/>
      <c r="I82" s="184"/>
      <c r="J82" s="184"/>
      <c r="K82" s="75"/>
      <c r="L82" s="75"/>
      <c r="M82" s="184"/>
    </row>
    <row r="83" customFormat="false" ht="12.85" hidden="false" customHeight="false" outlineLevel="0" collapsed="false">
      <c r="A83" s="75"/>
      <c r="B83" s="75"/>
      <c r="C83" s="75"/>
      <c r="D83" s="75"/>
      <c r="E83" s="75"/>
      <c r="F83" s="184"/>
      <c r="G83" s="75"/>
      <c r="H83" s="75"/>
      <c r="I83" s="184"/>
      <c r="J83" s="184"/>
      <c r="K83" s="75"/>
      <c r="L83" s="75"/>
      <c r="M83" s="184"/>
    </row>
    <row r="84" customFormat="false" ht="12.85" hidden="false" customHeight="false" outlineLevel="0" collapsed="false">
      <c r="A84" s="75"/>
      <c r="B84" s="75"/>
      <c r="C84" s="75"/>
      <c r="D84" s="75"/>
      <c r="E84" s="75"/>
      <c r="F84" s="184"/>
      <c r="G84" s="75"/>
      <c r="H84" s="75"/>
      <c r="I84" s="184"/>
      <c r="J84" s="184"/>
      <c r="K84" s="75"/>
      <c r="L84" s="75"/>
      <c r="M84" s="184"/>
    </row>
    <row r="85" customFormat="false" ht="12.85" hidden="false" customHeight="false" outlineLevel="0" collapsed="false">
      <c r="A85" s="75"/>
      <c r="B85" s="75"/>
      <c r="C85" s="75"/>
      <c r="D85" s="75"/>
      <c r="E85" s="75"/>
      <c r="F85" s="184"/>
      <c r="G85" s="75"/>
      <c r="H85" s="75"/>
      <c r="I85" s="184"/>
      <c r="J85" s="184"/>
      <c r="K85" s="75"/>
      <c r="L85" s="75"/>
      <c r="M85" s="184"/>
    </row>
    <row r="86" customFormat="false" ht="12.85" hidden="false" customHeight="false" outlineLevel="0" collapsed="false">
      <c r="A86" s="75"/>
      <c r="B86" s="75"/>
      <c r="C86" s="75"/>
      <c r="D86" s="75"/>
      <c r="E86" s="75"/>
      <c r="F86" s="184"/>
      <c r="G86" s="75"/>
      <c r="H86" s="75"/>
      <c r="I86" s="184"/>
      <c r="J86" s="184"/>
      <c r="K86" s="75"/>
      <c r="L86" s="75"/>
      <c r="M86" s="184"/>
    </row>
    <row r="87" customFormat="false" ht="12.85" hidden="false" customHeight="false" outlineLevel="0" collapsed="false">
      <c r="A87" s="75"/>
      <c r="B87" s="75"/>
      <c r="C87" s="75"/>
      <c r="D87" s="75"/>
      <c r="E87" s="75"/>
      <c r="F87" s="184"/>
      <c r="G87" s="75"/>
      <c r="H87" s="75"/>
      <c r="I87" s="184"/>
      <c r="J87" s="184"/>
      <c r="K87" s="75"/>
      <c r="L87" s="75"/>
      <c r="M87" s="184"/>
    </row>
    <row r="88" customFormat="false" ht="12.85" hidden="false" customHeight="false" outlineLevel="0" collapsed="false">
      <c r="A88" s="75"/>
      <c r="B88" s="75"/>
      <c r="C88" s="75"/>
      <c r="D88" s="75"/>
      <c r="E88" s="75"/>
      <c r="F88" s="184"/>
      <c r="G88" s="75"/>
      <c r="H88" s="75"/>
      <c r="I88" s="184"/>
      <c r="J88" s="184"/>
      <c r="K88" s="75"/>
      <c r="L88" s="75"/>
      <c r="M88" s="184"/>
    </row>
    <row r="89" customFormat="false" ht="12.85" hidden="false" customHeight="false" outlineLevel="0" collapsed="false">
      <c r="A89" s="75"/>
      <c r="B89" s="75"/>
      <c r="C89" s="75"/>
      <c r="D89" s="75"/>
      <c r="E89" s="75"/>
      <c r="F89" s="184"/>
      <c r="G89" s="75"/>
      <c r="H89" s="75"/>
      <c r="I89" s="184"/>
      <c r="J89" s="184"/>
      <c r="K89" s="75"/>
      <c r="L89" s="75"/>
      <c r="M89" s="184"/>
    </row>
    <row r="90" customFormat="false" ht="12.85" hidden="false" customHeight="false" outlineLevel="0" collapsed="false">
      <c r="A90" s="75"/>
      <c r="B90" s="75"/>
      <c r="C90" s="75"/>
      <c r="D90" s="75"/>
      <c r="E90" s="75"/>
      <c r="F90" s="184"/>
      <c r="G90" s="75"/>
      <c r="H90" s="75"/>
      <c r="I90" s="184"/>
      <c r="J90" s="184"/>
      <c r="K90" s="75"/>
      <c r="L90" s="75"/>
      <c r="M90" s="184"/>
    </row>
    <row r="91" customFormat="false" ht="12.85" hidden="false" customHeight="false" outlineLevel="0" collapsed="false">
      <c r="A91" s="75"/>
      <c r="B91" s="75"/>
      <c r="C91" s="75"/>
      <c r="D91" s="75"/>
      <c r="E91" s="75"/>
      <c r="F91" s="184"/>
      <c r="G91" s="75"/>
      <c r="H91" s="75"/>
      <c r="I91" s="184"/>
      <c r="J91" s="184"/>
      <c r="K91" s="75"/>
      <c r="L91" s="75"/>
      <c r="M91" s="184"/>
    </row>
    <row r="92" customFormat="false" ht="12.85" hidden="false" customHeight="false" outlineLevel="0" collapsed="false">
      <c r="A92" s="75"/>
      <c r="B92" s="75"/>
      <c r="C92" s="75"/>
      <c r="D92" s="75"/>
      <c r="E92" s="75"/>
      <c r="F92" s="184"/>
      <c r="G92" s="75"/>
      <c r="H92" s="75"/>
      <c r="I92" s="184"/>
      <c r="J92" s="184"/>
      <c r="K92" s="75"/>
      <c r="L92" s="75"/>
      <c r="M92" s="184"/>
    </row>
    <row r="93" customFormat="false" ht="12.85" hidden="false" customHeight="false" outlineLevel="0" collapsed="false">
      <c r="A93" s="75"/>
      <c r="B93" s="75"/>
      <c r="C93" s="75"/>
      <c r="D93" s="75"/>
      <c r="E93" s="75"/>
      <c r="F93" s="184"/>
      <c r="G93" s="75"/>
      <c r="H93" s="75"/>
      <c r="I93" s="184"/>
      <c r="J93" s="184"/>
      <c r="K93" s="75"/>
      <c r="L93" s="75"/>
      <c r="M93" s="184"/>
    </row>
    <row r="94" customFormat="false" ht="12.85" hidden="false" customHeight="false" outlineLevel="0" collapsed="false">
      <c r="A94" s="75"/>
      <c r="B94" s="75"/>
      <c r="C94" s="75"/>
      <c r="D94" s="75"/>
      <c r="E94" s="75"/>
      <c r="F94" s="184"/>
      <c r="G94" s="75"/>
      <c r="H94" s="75"/>
      <c r="I94" s="184"/>
      <c r="J94" s="184"/>
      <c r="K94" s="75"/>
      <c r="L94" s="75"/>
      <c r="M94" s="184"/>
    </row>
    <row r="95" customFormat="false" ht="12.85" hidden="false" customHeight="false" outlineLevel="0" collapsed="false">
      <c r="A95" s="75"/>
      <c r="B95" s="75"/>
      <c r="C95" s="75"/>
      <c r="D95" s="75"/>
      <c r="E95" s="75"/>
      <c r="F95" s="184"/>
      <c r="G95" s="75"/>
      <c r="H95" s="75"/>
      <c r="I95" s="184"/>
      <c r="J95" s="184"/>
      <c r="K95" s="75"/>
      <c r="L95" s="75"/>
      <c r="M95" s="184"/>
    </row>
    <row r="96" customFormat="false" ht="12.85" hidden="false" customHeight="false" outlineLevel="0" collapsed="false">
      <c r="A96" s="75"/>
      <c r="B96" s="75"/>
      <c r="C96" s="75"/>
      <c r="D96" s="75"/>
      <c r="E96" s="75"/>
      <c r="F96" s="184"/>
      <c r="G96" s="75"/>
      <c r="H96" s="75"/>
      <c r="I96" s="184"/>
      <c r="J96" s="184"/>
      <c r="K96" s="75"/>
      <c r="L96" s="75"/>
      <c r="M96" s="184"/>
    </row>
    <row r="97" customFormat="false" ht="12.85" hidden="false" customHeight="false" outlineLevel="0" collapsed="false">
      <c r="A97" s="75"/>
      <c r="B97" s="75"/>
      <c r="C97" s="75"/>
      <c r="D97" s="75"/>
      <c r="E97" s="75"/>
      <c r="F97" s="184"/>
      <c r="G97" s="75"/>
      <c r="H97" s="75"/>
      <c r="I97" s="184"/>
      <c r="J97" s="184"/>
      <c r="K97" s="75"/>
      <c r="L97" s="75"/>
      <c r="M97" s="184"/>
    </row>
    <row r="98" customFormat="false" ht="12.85" hidden="false" customHeight="false" outlineLevel="0" collapsed="false">
      <c r="A98" s="75"/>
      <c r="B98" s="75"/>
      <c r="C98" s="75"/>
      <c r="D98" s="75"/>
      <c r="E98" s="75"/>
      <c r="F98" s="184"/>
      <c r="G98" s="75"/>
      <c r="H98" s="75"/>
      <c r="I98" s="184"/>
      <c r="J98" s="184"/>
      <c r="K98" s="75"/>
      <c r="L98" s="75"/>
      <c r="M98" s="184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2" width="15.7"/>
  </cols>
  <sheetData>
    <row r="1" customFormat="false" ht="17.65" hidden="false" customHeight="false" outlineLevel="0" collapsed="false">
      <c r="A1" s="96" t="s">
        <v>1157</v>
      </c>
      <c r="B1" s="96"/>
      <c r="C1" s="96"/>
      <c r="D1" s="96"/>
      <c r="E1" s="96"/>
      <c r="F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</row>
    <row r="3" customFormat="false" ht="17.65" hidden="false" customHeight="false" outlineLevel="0" collapsed="false">
      <c r="A3" s="96" t="s">
        <v>866</v>
      </c>
      <c r="B3" s="96"/>
      <c r="C3" s="96"/>
      <c r="D3" s="96"/>
      <c r="E3" s="96"/>
      <c r="F3" s="96"/>
    </row>
    <row r="4" customFormat="false" ht="17.65" hidden="false" customHeight="false" outlineLevel="0" collapsed="false">
      <c r="A4" s="96" t="s">
        <v>1150</v>
      </c>
      <c r="B4" s="96"/>
      <c r="C4" s="96"/>
      <c r="D4" s="96"/>
      <c r="E4" s="96"/>
      <c r="F4" s="96"/>
    </row>
    <row r="5" customFormat="false" ht="17.65" hidden="false" customHeight="false" outlineLevel="0" collapsed="false">
      <c r="A5" s="140" t="s">
        <v>277</v>
      </c>
      <c r="B5" s="140"/>
      <c r="C5" s="140"/>
      <c r="D5" s="140"/>
      <c r="E5" s="140"/>
      <c r="F5" s="140"/>
    </row>
    <row r="6" customFormat="false" ht="18" hidden="false" customHeight="true" outlineLevel="0" collapsed="false">
      <c r="A6" s="96" t="s">
        <v>78</v>
      </c>
      <c r="B6" s="96"/>
      <c r="C6" s="96"/>
      <c r="D6" s="96"/>
      <c r="E6" s="96"/>
      <c r="F6" s="96"/>
    </row>
    <row r="7" customFormat="false" ht="12.85" hidden="false" customHeight="false" outlineLevel="0" collapsed="false">
      <c r="A7" s="384"/>
      <c r="B7" s="384"/>
      <c r="C7" s="384"/>
      <c r="D7" s="384"/>
      <c r="E7" s="384"/>
      <c r="F7" s="384"/>
    </row>
    <row r="8" customFormat="false" ht="15" hidden="false" customHeight="true" outlineLevel="0" collapsed="false">
      <c r="A8" s="385" t="s">
        <v>727</v>
      </c>
      <c r="B8" s="386" t="s">
        <v>840</v>
      </c>
      <c r="C8" s="386"/>
      <c r="D8" s="386"/>
      <c r="E8" s="386"/>
      <c r="F8" s="386"/>
    </row>
    <row r="9" customFormat="false" ht="15" hidden="false" customHeight="true" outlineLevel="0" collapsed="false">
      <c r="A9" s="385"/>
      <c r="B9" s="68" t="s">
        <v>744</v>
      </c>
      <c r="C9" s="68" t="s">
        <v>745</v>
      </c>
      <c r="D9" s="68" t="s">
        <v>841</v>
      </c>
      <c r="E9" s="68" t="s">
        <v>220</v>
      </c>
      <c r="F9" s="387" t="s">
        <v>22</v>
      </c>
    </row>
    <row r="10" customFormat="false" ht="12.85" hidden="false" customHeight="false" outlineLevel="0" collapsed="false">
      <c r="B10" s="65"/>
      <c r="C10" s="65"/>
      <c r="D10" s="65"/>
      <c r="E10" s="65"/>
      <c r="F10" s="384"/>
    </row>
    <row r="11" s="49" customFormat="true" ht="15.25" hidden="false" customHeight="false" outlineLevel="0" collapsed="false">
      <c r="A11" s="352" t="s">
        <v>539</v>
      </c>
      <c r="B11" s="343" t="n">
        <v>3405903</v>
      </c>
      <c r="C11" s="343" t="n">
        <v>52923</v>
      </c>
      <c r="D11" s="343" t="n">
        <v>140243</v>
      </c>
      <c r="E11" s="343" t="n">
        <v>10000</v>
      </c>
      <c r="F11" s="343" t="n">
        <v>3609069</v>
      </c>
    </row>
    <row r="12" s="49" customFormat="true" ht="15.25" hidden="false" customHeight="false" outlineLevel="0" collapsed="false">
      <c r="A12" s="350"/>
      <c r="B12" s="352"/>
      <c r="C12" s="559"/>
      <c r="D12" s="559"/>
      <c r="E12" s="559"/>
      <c r="F12" s="560"/>
    </row>
    <row r="13" s="49" customFormat="true" ht="15.25" hidden="false" customHeight="false" outlineLevel="0" collapsed="false">
      <c r="A13" s="342" t="s">
        <v>778</v>
      </c>
      <c r="B13" s="342" t="n">
        <v>1491997</v>
      </c>
      <c r="C13" s="342" t="n">
        <v>20056</v>
      </c>
      <c r="D13" s="342" t="n">
        <v>1269</v>
      </c>
      <c r="E13" s="342" t="n">
        <v>0</v>
      </c>
      <c r="F13" s="560" t="n">
        <v>1513322</v>
      </c>
    </row>
    <row r="14" s="49" customFormat="true" ht="15.25" hidden="false" customHeight="false" outlineLevel="0" collapsed="false">
      <c r="A14" s="342" t="s">
        <v>779</v>
      </c>
      <c r="B14" s="342" t="n">
        <v>1004154</v>
      </c>
      <c r="C14" s="342" t="n">
        <v>8518</v>
      </c>
      <c r="D14" s="342" t="n">
        <v>52352</v>
      </c>
      <c r="E14" s="342" t="n">
        <v>10000</v>
      </c>
      <c r="F14" s="560" t="n">
        <v>1075024</v>
      </c>
    </row>
    <row r="15" s="49" customFormat="true" ht="15.25" hidden="false" customHeight="false" outlineLevel="0" collapsed="false">
      <c r="A15" s="342" t="s">
        <v>780</v>
      </c>
      <c r="B15" s="342" t="n">
        <v>890469</v>
      </c>
      <c r="C15" s="342" t="n">
        <v>10135</v>
      </c>
      <c r="D15" s="342" t="n">
        <v>54216</v>
      </c>
      <c r="E15" s="342" t="n">
        <v>0</v>
      </c>
      <c r="F15" s="560" t="n">
        <v>954820</v>
      </c>
    </row>
    <row r="16" s="49" customFormat="true" ht="15.25" hidden="false" customHeight="false" outlineLevel="0" collapsed="false">
      <c r="A16" s="342" t="s">
        <v>781</v>
      </c>
      <c r="B16" s="342" t="n">
        <v>12362</v>
      </c>
      <c r="C16" s="342" t="n">
        <v>14214</v>
      </c>
      <c r="D16" s="342" t="n">
        <v>20577</v>
      </c>
      <c r="E16" s="342" t="n">
        <v>0</v>
      </c>
      <c r="F16" s="560" t="n">
        <v>47153</v>
      </c>
    </row>
    <row r="17" s="49" customFormat="true" ht="15.25" hidden="false" customHeight="false" outlineLevel="0" collapsed="false">
      <c r="A17" s="342" t="s">
        <v>782</v>
      </c>
      <c r="B17" s="342" t="n">
        <v>6921</v>
      </c>
      <c r="C17" s="342" t="n">
        <v>0</v>
      </c>
      <c r="D17" s="342" t="n">
        <v>11829</v>
      </c>
      <c r="E17" s="342" t="n">
        <v>0</v>
      </c>
      <c r="F17" s="560" t="n">
        <v>18750</v>
      </c>
    </row>
    <row r="18" s="49" customFormat="true" ht="15.25" hidden="false" customHeight="false" outlineLevel="0" collapsed="false">
      <c r="A18" s="342"/>
      <c r="B18" s="342"/>
      <c r="C18" s="559"/>
      <c r="D18" s="559"/>
      <c r="E18" s="559"/>
      <c r="F18" s="560"/>
    </row>
    <row r="19" s="49" customFormat="true" ht="15.25" hidden="false" customHeight="false" outlineLevel="0" collapsed="false">
      <c r="A19" s="352" t="s">
        <v>61</v>
      </c>
      <c r="B19" s="343" t="n">
        <v>0</v>
      </c>
      <c r="C19" s="343" t="n">
        <v>0</v>
      </c>
      <c r="D19" s="343" t="n">
        <v>0</v>
      </c>
      <c r="E19" s="343" t="n">
        <v>0</v>
      </c>
      <c r="F19" s="343" t="n">
        <v>0</v>
      </c>
    </row>
    <row r="20" s="49" customFormat="true" ht="15.25" hidden="false" customHeight="false" outlineLevel="0" collapsed="false">
      <c r="A20" s="342"/>
      <c r="B20" s="342"/>
      <c r="C20" s="559"/>
      <c r="D20" s="559"/>
      <c r="E20" s="559"/>
      <c r="F20" s="560"/>
    </row>
    <row r="21" s="49" customFormat="true" ht="15.25" hidden="false" customHeight="false" outlineLevel="0" collapsed="false">
      <c r="A21" s="342" t="s">
        <v>1130</v>
      </c>
      <c r="B21" s="342" t="n">
        <v>0</v>
      </c>
      <c r="C21" s="342" t="n">
        <v>0</v>
      </c>
      <c r="D21" s="342" t="n">
        <v>0</v>
      </c>
      <c r="E21" s="342" t="n">
        <v>0</v>
      </c>
      <c r="F21" s="560" t="n">
        <v>0</v>
      </c>
    </row>
    <row r="22" s="49" customFormat="true" ht="15.25" hidden="false" customHeight="false" outlineLevel="0" collapsed="false">
      <c r="A22" s="342"/>
      <c r="B22" s="342"/>
      <c r="C22" s="559"/>
      <c r="D22" s="559"/>
      <c r="E22" s="559"/>
      <c r="F22" s="560"/>
    </row>
    <row r="23" s="49" customFormat="true" ht="15.25" hidden="false" customHeight="false" outlineLevel="0" collapsed="false">
      <c r="A23" s="352" t="s">
        <v>33</v>
      </c>
      <c r="B23" s="343" t="n">
        <v>0</v>
      </c>
      <c r="C23" s="343" t="n">
        <v>0</v>
      </c>
      <c r="D23" s="343" t="n">
        <v>0</v>
      </c>
      <c r="E23" s="343" t="n">
        <v>0</v>
      </c>
      <c r="F23" s="343" t="n">
        <v>0</v>
      </c>
    </row>
    <row r="24" s="49" customFormat="true" ht="15.25" hidden="false" customHeight="false" outlineLevel="0" collapsed="false">
      <c r="A24" s="342"/>
      <c r="B24" s="342"/>
      <c r="C24" s="559"/>
      <c r="D24" s="559"/>
      <c r="E24" s="559"/>
      <c r="F24" s="560"/>
    </row>
    <row r="25" s="49" customFormat="true" ht="15.25" hidden="false" customHeight="false" outlineLevel="0" collapsed="false">
      <c r="A25" s="342" t="s">
        <v>1131</v>
      </c>
      <c r="B25" s="342" t="n">
        <v>0</v>
      </c>
      <c r="C25" s="342" t="n">
        <v>0</v>
      </c>
      <c r="D25" s="342" t="n">
        <v>0</v>
      </c>
      <c r="E25" s="342" t="n">
        <v>0</v>
      </c>
      <c r="F25" s="560" t="n">
        <v>0</v>
      </c>
    </row>
    <row r="26" s="49" customFormat="true" ht="15.25" hidden="false" customHeight="false" outlineLevel="0" collapsed="false">
      <c r="A26" s="342"/>
      <c r="B26" s="342"/>
      <c r="C26" s="559"/>
      <c r="D26" s="559"/>
      <c r="E26" s="559"/>
      <c r="F26" s="560"/>
    </row>
    <row r="27" s="49" customFormat="true" ht="15.25" hidden="false" customHeight="false" outlineLevel="0" collapsed="false">
      <c r="A27" s="352" t="s">
        <v>1132</v>
      </c>
      <c r="B27" s="343" t="n">
        <v>0</v>
      </c>
      <c r="C27" s="343" t="n">
        <v>0</v>
      </c>
      <c r="D27" s="343" t="n">
        <v>0</v>
      </c>
      <c r="E27" s="343" t="n">
        <v>0</v>
      </c>
      <c r="F27" s="343" t="n">
        <v>0</v>
      </c>
    </row>
    <row r="28" s="49" customFormat="true" ht="15.25" hidden="false" customHeight="false" outlineLevel="0" collapsed="false">
      <c r="A28" s="342"/>
      <c r="B28" s="342"/>
      <c r="C28" s="559"/>
      <c r="D28" s="559"/>
      <c r="E28" s="559"/>
      <c r="F28" s="560"/>
    </row>
    <row r="29" s="49" customFormat="true" ht="15.25" hidden="false" customHeight="false" outlineLevel="0" collapsed="false">
      <c r="A29" s="342" t="s">
        <v>1133</v>
      </c>
      <c r="B29" s="342" t="n">
        <v>0</v>
      </c>
      <c r="C29" s="342" t="n">
        <v>0</v>
      </c>
      <c r="D29" s="342" t="n">
        <v>0</v>
      </c>
      <c r="E29" s="342" t="n">
        <v>0</v>
      </c>
      <c r="F29" s="560" t="n">
        <v>0</v>
      </c>
    </row>
    <row r="30" s="49" customFormat="true" ht="15.25" hidden="false" customHeight="false" outlineLevel="0" collapsed="false">
      <c r="A30" s="342" t="s">
        <v>1134</v>
      </c>
      <c r="B30" s="342" t="n">
        <v>0</v>
      </c>
      <c r="C30" s="342" t="n">
        <v>0</v>
      </c>
      <c r="D30" s="342" t="n">
        <v>0</v>
      </c>
      <c r="E30" s="342" t="n">
        <v>0</v>
      </c>
      <c r="F30" s="560" t="n">
        <v>0</v>
      </c>
    </row>
    <row r="31" s="49" customFormat="true" ht="15.25" hidden="false" customHeight="false" outlineLevel="0" collapsed="false">
      <c r="A31" s="350"/>
      <c r="B31" s="342"/>
      <c r="C31" s="559"/>
      <c r="D31" s="559"/>
      <c r="E31" s="559"/>
      <c r="F31" s="560"/>
    </row>
    <row r="32" s="49" customFormat="true" ht="15.25" hidden="false" customHeight="false" outlineLevel="0" collapsed="false">
      <c r="A32" s="357" t="s">
        <v>784</v>
      </c>
      <c r="B32" s="357" t="n">
        <v>3405903</v>
      </c>
      <c r="C32" s="357" t="n">
        <v>52923</v>
      </c>
      <c r="D32" s="357" t="n">
        <v>140243</v>
      </c>
      <c r="E32" s="357" t="n">
        <v>10000</v>
      </c>
      <c r="F32" s="357" t="n">
        <v>3609069</v>
      </c>
    </row>
    <row r="33" customFormat="false" ht="12.85" hidden="false" customHeight="false" outlineLevel="0" collapsed="false">
      <c r="A33" s="384"/>
    </row>
    <row r="34" customFormat="false" ht="12.85" hidden="false" customHeight="false" outlineLevel="0" collapsed="false">
      <c r="A34" s="157" t="s">
        <v>132</v>
      </c>
      <c r="B34" s="157"/>
    </row>
    <row r="35" customFormat="false" ht="12.85" hidden="false" customHeight="false" outlineLevel="0" collapsed="false">
      <c r="A35" s="157" t="s">
        <v>24</v>
      </c>
      <c r="B35" s="157"/>
    </row>
    <row r="36" customFormat="false" ht="12.85" hidden="false" customHeight="false" outlineLevel="0" collapsed="false">
      <c r="A36" s="183" t="s">
        <v>1135</v>
      </c>
      <c r="B36" s="157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85" width="50.7"/>
    <col collapsed="false" customWidth="true" hidden="false" outlineLevel="0" max="3" min="2" style="185" width="16.7"/>
    <col collapsed="false" customWidth="true" hidden="false" outlineLevel="0" max="4" min="4" style="185" width="1.7"/>
    <col collapsed="false" customWidth="true" hidden="false" outlineLevel="0" max="5" min="5" style="185" width="16.7"/>
    <col collapsed="false" customWidth="true" hidden="false" outlineLevel="0" max="6" min="6" style="186" width="16.7"/>
    <col collapsed="false" customWidth="true" hidden="false" outlineLevel="0" max="7" min="7" style="185" width="1.7"/>
    <col collapsed="false" customWidth="true" hidden="false" outlineLevel="0" max="9" min="8" style="185" width="16.7"/>
    <col collapsed="false" customWidth="true" hidden="false" outlineLevel="0" max="10" min="10" style="187" width="1.7"/>
    <col collapsed="false" customWidth="true" hidden="false" outlineLevel="0" max="12" min="11" style="187" width="18.7"/>
  </cols>
  <sheetData>
    <row r="1" s="49" customFormat="true" ht="15.25" hidden="false" customHeight="false" outlineLevel="0" collapsed="false">
      <c r="A1" s="188" t="s">
        <v>1158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s="49" customFormat="true" ht="15.25" hidden="false" customHeight="false" outlineLevel="0" collapsed="false">
      <c r="A2" s="188" t="s">
        <v>11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49" customFormat="true" ht="15.25" hidden="false" customHeight="false" outlineLevel="0" collapsed="false">
      <c r="A3" s="188" t="s">
        <v>868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s="49" customFormat="true" ht="15.25" hidden="false" customHeight="false" outlineLevel="0" collapsed="false">
      <c r="A4" s="188" t="s">
        <v>254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s="49" customFormat="true" ht="15.25" hidden="false" customHeight="false" outlineLevel="0" collapsed="false">
      <c r="A5" s="188" t="s">
        <v>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.85" hidden="false" customHeight="false" outlineLevel="0" collapsed="false">
      <c r="A6" s="191"/>
      <c r="B6" s="191"/>
      <c r="C6" s="191"/>
      <c r="D6" s="191"/>
      <c r="E6" s="191"/>
      <c r="F6" s="192"/>
      <c r="G6" s="191"/>
      <c r="H6" s="191"/>
      <c r="I6" s="191"/>
      <c r="J6" s="123"/>
      <c r="K6" s="123"/>
      <c r="L6" s="123"/>
    </row>
    <row r="7" customFormat="false" ht="12.85" hidden="false" customHeight="true" outlineLevel="0" collapsed="false">
      <c r="A7" s="428" t="s">
        <v>727</v>
      </c>
      <c r="B7" s="117" t="s">
        <v>255</v>
      </c>
      <c r="C7" s="117"/>
      <c r="D7" s="117"/>
      <c r="E7" s="117"/>
      <c r="F7" s="117"/>
      <c r="G7" s="194"/>
      <c r="H7" s="122" t="s">
        <v>256</v>
      </c>
      <c r="I7" s="122"/>
      <c r="J7" s="195"/>
      <c r="K7" s="195" t="s">
        <v>257</v>
      </c>
      <c r="L7" s="195"/>
    </row>
    <row r="8" customFormat="false" ht="12.85" hidden="false" customHeight="false" outlineLevel="0" collapsed="false">
      <c r="A8" s="428"/>
      <c r="B8" s="127" t="s">
        <v>258</v>
      </c>
      <c r="C8" s="127"/>
      <c r="D8" s="194"/>
      <c r="E8" s="127" t="s">
        <v>259</v>
      </c>
      <c r="F8" s="127"/>
      <c r="G8" s="122"/>
      <c r="H8" s="127" t="s">
        <v>260</v>
      </c>
      <c r="I8" s="127"/>
      <c r="J8" s="195"/>
      <c r="K8" s="196" t="s">
        <v>261</v>
      </c>
      <c r="L8" s="196"/>
    </row>
    <row r="9" customFormat="false" ht="12.85" hidden="false" customHeight="false" outlineLevel="0" collapsed="false">
      <c r="A9" s="428"/>
      <c r="B9" s="429" t="s">
        <v>869</v>
      </c>
      <c r="C9" s="429" t="s">
        <v>870</v>
      </c>
      <c r="D9" s="430"/>
      <c r="E9" s="430" t="s">
        <v>264</v>
      </c>
      <c r="F9" s="430" t="s">
        <v>265</v>
      </c>
      <c r="G9" s="430"/>
      <c r="H9" s="429" t="s">
        <v>869</v>
      </c>
      <c r="I9" s="429" t="s">
        <v>870</v>
      </c>
      <c r="J9" s="430"/>
      <c r="K9" s="429" t="s">
        <v>869</v>
      </c>
      <c r="L9" s="429" t="s">
        <v>870</v>
      </c>
    </row>
    <row r="10" customFormat="false" ht="12.85" hidden="false" customHeight="false" outlineLevel="0" collapsed="false">
      <c r="A10" s="198"/>
      <c r="F10" s="199"/>
      <c r="G10" s="194"/>
      <c r="J10" s="200"/>
      <c r="K10" s="200"/>
      <c r="L10" s="200"/>
    </row>
    <row r="11" s="384" customFormat="true" ht="12.85" hidden="false" customHeight="false" outlineLevel="0" collapsed="false">
      <c r="A11" s="595" t="s">
        <v>539</v>
      </c>
      <c r="B11" s="596" t="n">
        <v>4416061</v>
      </c>
      <c r="C11" s="596" t="n">
        <v>4266313</v>
      </c>
      <c r="D11" s="122"/>
      <c r="E11" s="596" t="n">
        <v>149748</v>
      </c>
      <c r="F11" s="195" t="n">
        <v>3.51000969689753</v>
      </c>
      <c r="G11" s="122"/>
      <c r="H11" s="596" t="n">
        <v>3961337</v>
      </c>
      <c r="I11" s="596" t="n">
        <v>3820493</v>
      </c>
      <c r="J11" s="195"/>
      <c r="K11" s="201" t="n">
        <v>89.7029502083418</v>
      </c>
      <c r="L11" s="201" t="n">
        <v>89.5502275618315</v>
      </c>
    </row>
    <row r="12" customFormat="false" ht="12.85" hidden="false" customHeight="false" outlineLevel="0" collapsed="false">
      <c r="F12" s="199"/>
      <c r="G12" s="194"/>
      <c r="J12" s="200"/>
      <c r="K12" s="207"/>
      <c r="L12" s="207"/>
    </row>
    <row r="13" customFormat="false" ht="12.85" hidden="false" customHeight="false" outlineLevel="0" collapsed="false">
      <c r="A13" s="185" t="s">
        <v>778</v>
      </c>
      <c r="B13" s="185" t="n">
        <v>295059</v>
      </c>
      <c r="C13" s="185" t="n">
        <v>276710</v>
      </c>
      <c r="E13" s="185" t="n">
        <v>18349</v>
      </c>
      <c r="F13" s="199" t="n">
        <v>6.63113006396588</v>
      </c>
      <c r="G13" s="194"/>
      <c r="H13" s="185" t="n">
        <v>735655</v>
      </c>
      <c r="I13" s="185" t="n">
        <v>730745</v>
      </c>
      <c r="J13" s="200"/>
      <c r="K13" s="207" t="n">
        <v>249.324711328921</v>
      </c>
      <c r="L13" s="207" t="n">
        <v>264.08333634491</v>
      </c>
    </row>
    <row r="14" customFormat="false" ht="12.85" hidden="false" customHeight="false" outlineLevel="0" collapsed="false">
      <c r="A14" s="185" t="s">
        <v>779</v>
      </c>
      <c r="B14" s="185" t="n">
        <v>2044406</v>
      </c>
      <c r="C14" s="185" t="n">
        <v>2057878</v>
      </c>
      <c r="E14" s="185" t="n">
        <v>-13472</v>
      </c>
      <c r="F14" s="199" t="n">
        <v>-0.654654940671896</v>
      </c>
      <c r="G14" s="194"/>
      <c r="H14" s="185" t="n">
        <v>1151775</v>
      </c>
      <c r="I14" s="185" t="n">
        <v>1150623</v>
      </c>
      <c r="J14" s="200"/>
      <c r="K14" s="207" t="n">
        <v>56.3378800492661</v>
      </c>
      <c r="L14" s="207" t="n">
        <v>55.913081339127</v>
      </c>
    </row>
    <row r="15" customFormat="false" ht="12.85" hidden="false" customHeight="false" outlineLevel="0" collapsed="false">
      <c r="A15" s="185" t="s">
        <v>780</v>
      </c>
      <c r="B15" s="185" t="n">
        <v>341117</v>
      </c>
      <c r="C15" s="185" t="n">
        <v>324281</v>
      </c>
      <c r="E15" s="185" t="n">
        <v>16836</v>
      </c>
      <c r="F15" s="199" t="n">
        <v>5.19179353708666</v>
      </c>
      <c r="G15" s="194"/>
      <c r="H15" s="185" t="n">
        <v>342191</v>
      </c>
      <c r="I15" s="185" t="n">
        <v>324827</v>
      </c>
      <c r="J15" s="200"/>
      <c r="K15" s="207" t="n">
        <v>100.314847984709</v>
      </c>
      <c r="L15" s="207" t="n">
        <v>100.168372491759</v>
      </c>
    </row>
    <row r="16" customFormat="false" ht="12.85" hidden="false" customHeight="false" outlineLevel="0" collapsed="false">
      <c r="A16" s="185" t="s">
        <v>781</v>
      </c>
      <c r="B16" s="185" t="n">
        <v>433363</v>
      </c>
      <c r="C16" s="185" t="n">
        <v>421459</v>
      </c>
      <c r="E16" s="185" t="n">
        <v>11904</v>
      </c>
      <c r="F16" s="199" t="n">
        <v>2.82447402950228</v>
      </c>
      <c r="G16" s="194"/>
      <c r="H16" s="185" t="n">
        <v>427142</v>
      </c>
      <c r="I16" s="185" t="n">
        <v>426171</v>
      </c>
      <c r="J16" s="200"/>
      <c r="K16" s="207" t="n">
        <v>98.5644828930942</v>
      </c>
      <c r="L16" s="207" t="n">
        <v>101.118020970011</v>
      </c>
    </row>
    <row r="17" customFormat="false" ht="12.85" hidden="false" customHeight="false" outlineLevel="0" collapsed="false">
      <c r="A17" s="185" t="s">
        <v>782</v>
      </c>
      <c r="B17" s="185" t="n">
        <v>1302116</v>
      </c>
      <c r="C17" s="185" t="n">
        <v>1185985</v>
      </c>
      <c r="E17" s="185" t="n">
        <v>116131</v>
      </c>
      <c r="F17" s="199" t="n">
        <v>9.79194509205428</v>
      </c>
      <c r="G17" s="194"/>
      <c r="H17" s="185" t="n">
        <v>1304574</v>
      </c>
      <c r="I17" s="185" t="n">
        <v>1188127</v>
      </c>
      <c r="J17" s="200"/>
      <c r="K17" s="207" t="n">
        <v>100.188769664147</v>
      </c>
      <c r="L17" s="207" t="n">
        <v>100.180609366898</v>
      </c>
    </row>
    <row r="18" customFormat="false" ht="12.85" hidden="false" customHeight="false" outlineLevel="0" collapsed="false">
      <c r="F18" s="199"/>
      <c r="G18" s="194"/>
      <c r="J18" s="200"/>
      <c r="K18" s="207"/>
      <c r="L18" s="207"/>
    </row>
    <row r="19" s="384" customFormat="true" ht="12.85" hidden="false" customHeight="false" outlineLevel="0" collapsed="false">
      <c r="A19" s="122" t="s">
        <v>61</v>
      </c>
      <c r="B19" s="122" t="n">
        <v>4588</v>
      </c>
      <c r="C19" s="122" t="n">
        <v>4588</v>
      </c>
      <c r="D19" s="122"/>
      <c r="E19" s="122" t="n">
        <v>0</v>
      </c>
      <c r="F19" s="195" t="n">
        <v>0</v>
      </c>
      <c r="G19" s="122"/>
      <c r="H19" s="122" t="n">
        <v>4588</v>
      </c>
      <c r="I19" s="122" t="n">
        <v>4588</v>
      </c>
      <c r="J19" s="195"/>
      <c r="K19" s="201" t="n">
        <v>100</v>
      </c>
      <c r="L19" s="201" t="n">
        <v>100</v>
      </c>
    </row>
    <row r="20" customFormat="false" ht="12.85" hidden="false" customHeight="false" outlineLevel="0" collapsed="false">
      <c r="F20" s="199"/>
      <c r="G20" s="194"/>
      <c r="J20" s="200"/>
      <c r="K20" s="207"/>
      <c r="L20" s="207"/>
    </row>
    <row r="21" customFormat="false" ht="12.85" hidden="false" customHeight="false" outlineLevel="0" collapsed="false">
      <c r="A21" s="185" t="s">
        <v>1130</v>
      </c>
      <c r="B21" s="185" t="n">
        <v>4588</v>
      </c>
      <c r="C21" s="185" t="n">
        <v>4588</v>
      </c>
      <c r="E21" s="185" t="n">
        <v>0</v>
      </c>
      <c r="F21" s="199" t="n">
        <v>0</v>
      </c>
      <c r="G21" s="194"/>
      <c r="H21" s="185" t="n">
        <v>4588</v>
      </c>
      <c r="I21" s="185" t="n">
        <v>4588</v>
      </c>
      <c r="J21" s="200"/>
      <c r="K21" s="207" t="n">
        <v>100</v>
      </c>
      <c r="L21" s="207" t="n">
        <v>100</v>
      </c>
    </row>
    <row r="22" customFormat="false" ht="12.85" hidden="false" customHeight="false" outlineLevel="0" collapsed="false">
      <c r="F22" s="199"/>
      <c r="G22" s="194"/>
      <c r="J22" s="200"/>
      <c r="K22" s="207"/>
      <c r="L22" s="207"/>
    </row>
    <row r="23" s="384" customFormat="true" ht="12.85" hidden="false" customHeight="false" outlineLevel="0" collapsed="false">
      <c r="A23" s="122" t="s">
        <v>33</v>
      </c>
      <c r="B23" s="122" t="n">
        <v>0</v>
      </c>
      <c r="C23" s="122" t="n">
        <v>0</v>
      </c>
      <c r="D23" s="122"/>
      <c r="E23" s="122" t="n">
        <v>0</v>
      </c>
      <c r="F23" s="195" t="n">
        <v>0</v>
      </c>
      <c r="G23" s="122"/>
      <c r="H23" s="122" t="n">
        <v>0</v>
      </c>
      <c r="I23" s="122" t="n">
        <v>0</v>
      </c>
      <c r="J23" s="195"/>
      <c r="K23" s="201" t="n">
        <v>0</v>
      </c>
      <c r="L23" s="201" t="n">
        <v>0</v>
      </c>
    </row>
    <row r="24" customFormat="false" ht="12.85" hidden="false" customHeight="false" outlineLevel="0" collapsed="false">
      <c r="F24" s="199"/>
      <c r="G24" s="194"/>
      <c r="J24" s="200"/>
      <c r="K24" s="207"/>
      <c r="L24" s="207"/>
    </row>
    <row r="25" customFormat="false" ht="12.85" hidden="false" customHeight="false" outlineLevel="0" collapsed="false">
      <c r="A25" s="185" t="s">
        <v>1131</v>
      </c>
      <c r="B25" s="185" t="n">
        <v>0</v>
      </c>
      <c r="C25" s="185" t="n">
        <v>0</v>
      </c>
      <c r="E25" s="185" t="n">
        <v>0</v>
      </c>
      <c r="F25" s="199" t="n">
        <v>0</v>
      </c>
      <c r="G25" s="194"/>
      <c r="H25" s="185" t="n">
        <v>0</v>
      </c>
      <c r="I25" s="185" t="n">
        <v>0</v>
      </c>
      <c r="J25" s="200"/>
      <c r="K25" s="207" t="n">
        <v>0</v>
      </c>
      <c r="L25" s="207" t="n">
        <v>0</v>
      </c>
    </row>
    <row r="26" customFormat="false" ht="12.85" hidden="false" customHeight="false" outlineLevel="0" collapsed="false">
      <c r="F26" s="199"/>
      <c r="G26" s="194"/>
      <c r="J26" s="200"/>
      <c r="K26" s="207"/>
      <c r="L26" s="207"/>
    </row>
    <row r="27" s="384" customFormat="true" ht="12.85" hidden="false" customHeight="false" outlineLevel="0" collapsed="false">
      <c r="A27" s="122" t="s">
        <v>1132</v>
      </c>
      <c r="B27" s="122" t="n">
        <v>62717</v>
      </c>
      <c r="C27" s="122" t="n">
        <v>60832</v>
      </c>
      <c r="D27" s="122"/>
      <c r="E27" s="122" t="n">
        <v>1885</v>
      </c>
      <c r="F27" s="195" t="n">
        <v>3.09869805365597</v>
      </c>
      <c r="G27" s="122"/>
      <c r="H27" s="122" t="n">
        <v>100048</v>
      </c>
      <c r="I27" s="122" t="n">
        <v>102197</v>
      </c>
      <c r="J27" s="195"/>
      <c r="K27" s="201" t="n">
        <v>159.522936364941</v>
      </c>
      <c r="L27" s="201" t="n">
        <v>167.998750657549</v>
      </c>
    </row>
    <row r="28" customFormat="false" ht="12.85" hidden="false" customHeight="false" outlineLevel="0" collapsed="false">
      <c r="F28" s="199"/>
      <c r="G28" s="194"/>
      <c r="J28" s="200"/>
      <c r="K28" s="207"/>
      <c r="L28" s="207"/>
    </row>
    <row r="29" customFormat="false" ht="12.85" hidden="false" customHeight="false" outlineLevel="0" collapsed="false">
      <c r="A29" s="185" t="s">
        <v>1133</v>
      </c>
      <c r="B29" s="185" t="n">
        <v>19636</v>
      </c>
      <c r="C29" s="185" t="n">
        <v>19197</v>
      </c>
      <c r="E29" s="185" t="n">
        <v>439</v>
      </c>
      <c r="F29" s="199" t="n">
        <v>2.28681564827838</v>
      </c>
      <c r="G29" s="194"/>
      <c r="H29" s="185" t="n">
        <v>12937</v>
      </c>
      <c r="I29" s="185" t="n">
        <v>12209</v>
      </c>
      <c r="J29" s="200"/>
      <c r="K29" s="207" t="n">
        <v>65.8840904461194</v>
      </c>
      <c r="L29" s="207" t="n">
        <v>63.5984789289993</v>
      </c>
    </row>
    <row r="30" customFormat="false" ht="12.85" hidden="false" customHeight="false" outlineLevel="0" collapsed="false">
      <c r="A30" s="185" t="s">
        <v>1134</v>
      </c>
      <c r="B30" s="185" t="n">
        <v>43081</v>
      </c>
      <c r="C30" s="185" t="n">
        <v>41635</v>
      </c>
      <c r="E30" s="185" t="n">
        <v>1446</v>
      </c>
      <c r="F30" s="199" t="n">
        <v>3.47303951002762</v>
      </c>
      <c r="G30" s="194"/>
      <c r="H30" s="185" t="n">
        <v>87111</v>
      </c>
      <c r="I30" s="185" t="n">
        <v>89988</v>
      </c>
      <c r="J30" s="200"/>
      <c r="K30" s="207" t="n">
        <v>202.202827232423</v>
      </c>
      <c r="L30" s="207" t="n">
        <v>216.135462951843</v>
      </c>
    </row>
    <row r="31" customFormat="false" ht="12.85" hidden="false" customHeight="false" outlineLevel="0" collapsed="false">
      <c r="A31" s="206"/>
      <c r="F31" s="199"/>
      <c r="G31" s="194"/>
      <c r="J31" s="200"/>
      <c r="K31" s="207"/>
      <c r="L31" s="207"/>
    </row>
    <row r="32" customFormat="false" ht="12.85" hidden="false" customHeight="false" outlineLevel="0" collapsed="false">
      <c r="A32" s="82" t="s">
        <v>784</v>
      </c>
      <c r="B32" s="82" t="n">
        <v>4483366</v>
      </c>
      <c r="C32" s="82" t="n">
        <v>4331733</v>
      </c>
      <c r="D32" s="204"/>
      <c r="E32" s="82" t="n">
        <v>151633</v>
      </c>
      <c r="F32" s="205" t="n">
        <v>3.50051584435144</v>
      </c>
      <c r="G32" s="122"/>
      <c r="H32" s="82" t="n">
        <v>4065973</v>
      </c>
      <c r="I32" s="82" t="n">
        <v>3927278</v>
      </c>
      <c r="J32" s="195"/>
      <c r="K32" s="597"/>
      <c r="L32" s="597"/>
    </row>
    <row r="33" customFormat="false" ht="12.85" hidden="false" customHeight="false" outlineLevel="0" collapsed="false">
      <c r="A33" s="82"/>
      <c r="B33" s="82"/>
      <c r="C33" s="82"/>
      <c r="D33" s="204"/>
      <c r="E33" s="82"/>
      <c r="F33" s="82"/>
      <c r="G33" s="122"/>
      <c r="H33" s="82"/>
      <c r="I33" s="82"/>
      <c r="J33" s="195"/>
      <c r="K33" s="201"/>
      <c r="L33" s="201"/>
    </row>
    <row r="34" customFormat="false" ht="12.85" hidden="false" customHeight="false" outlineLevel="0" collapsed="false">
      <c r="A34" s="208" t="s">
        <v>273</v>
      </c>
      <c r="B34" s="204"/>
      <c r="C34" s="204"/>
      <c r="D34" s="204"/>
      <c r="E34" s="204"/>
      <c r="F34" s="205"/>
      <c r="G34" s="122"/>
      <c r="H34" s="204"/>
      <c r="I34" s="204"/>
      <c r="J34" s="195"/>
      <c r="K34" s="201" t="n">
        <v>90.690186792691</v>
      </c>
      <c r="L34" s="201" t="n">
        <v>90.6629748417089</v>
      </c>
    </row>
    <row r="35" customFormat="false" ht="12.85" hidden="false" customHeight="false" outlineLevel="0" collapsed="false">
      <c r="A35" s="154"/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</row>
    <row r="36" customFormat="false" ht="12.85" hidden="false" customHeight="false" outlineLevel="0" collapsed="false">
      <c r="A36" s="213"/>
      <c r="F36" s="199"/>
      <c r="G36" s="194"/>
      <c r="J36" s="200"/>
      <c r="K36" s="200"/>
      <c r="L36" s="200"/>
    </row>
    <row r="37" customFormat="false" ht="12.85" hidden="false" customHeight="false" outlineLevel="0" collapsed="false">
      <c r="A37" s="157" t="s">
        <v>187</v>
      </c>
      <c r="F37" s="199"/>
      <c r="G37" s="194"/>
      <c r="J37" s="200"/>
      <c r="K37" s="200"/>
      <c r="L37" s="200"/>
    </row>
    <row r="38" customFormat="false" ht="12.85" hidden="false" customHeight="false" outlineLevel="0" collapsed="false">
      <c r="A38" s="157" t="s">
        <v>24</v>
      </c>
      <c r="F38" s="199"/>
      <c r="G38" s="194"/>
      <c r="J38" s="200"/>
      <c r="K38" s="200"/>
      <c r="L38" s="200"/>
    </row>
    <row r="39" customFormat="false" ht="12.85" hidden="false" customHeight="false" outlineLevel="0" collapsed="false">
      <c r="A39" s="183" t="s">
        <v>1135</v>
      </c>
      <c r="F39" s="199"/>
      <c r="G39" s="194"/>
      <c r="J39" s="200"/>
      <c r="K39" s="200"/>
      <c r="L39" s="200"/>
    </row>
    <row r="40" customFormat="false" ht="12.85" hidden="false" customHeight="false" outlineLevel="0" collapsed="false">
      <c r="A40" s="214"/>
      <c r="F40" s="199"/>
      <c r="J40" s="200"/>
      <c r="K40" s="200"/>
      <c r="L40" s="200"/>
    </row>
    <row r="41" customFormat="false" ht="12.85" hidden="false" customHeight="false" outlineLevel="0" collapsed="false">
      <c r="A41" s="213"/>
      <c r="F41" s="199"/>
      <c r="J41" s="200"/>
      <c r="K41" s="200"/>
      <c r="L41" s="200"/>
    </row>
    <row r="42" customFormat="false" ht="12.85" hidden="false" customHeight="false" outlineLevel="0" collapsed="false">
      <c r="A42" s="213"/>
      <c r="F42" s="199"/>
      <c r="J42" s="200"/>
      <c r="K42" s="200"/>
      <c r="L42" s="200"/>
    </row>
    <row r="43" customFormat="false" ht="12.85" hidden="false" customHeight="false" outlineLevel="0" collapsed="false">
      <c r="A43" s="213"/>
      <c r="F43" s="199"/>
      <c r="J43" s="200"/>
      <c r="K43" s="200"/>
      <c r="L43" s="200"/>
    </row>
    <row r="44" customFormat="false" ht="12.85" hidden="false" customHeight="false" outlineLevel="0" collapsed="false">
      <c r="A44" s="213"/>
      <c r="F44" s="199"/>
      <c r="J44" s="200"/>
      <c r="K44" s="200"/>
      <c r="L44" s="200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85" width="50.7"/>
    <col collapsed="false" customWidth="true" hidden="false" outlineLevel="0" max="2" min="2" style="215" width="14.7"/>
    <col collapsed="false" customWidth="true" hidden="false" outlineLevel="0" max="3" min="3" style="215" width="19.7"/>
    <col collapsed="false" customWidth="true" hidden="false" outlineLevel="0" max="5" min="4" style="215" width="14.7"/>
    <col collapsed="false" customWidth="true" hidden="false" outlineLevel="0" max="6" min="6" style="216" width="14.7"/>
    <col collapsed="false" customWidth="true" hidden="false" outlineLevel="0" max="7" min="7" style="122" width="18.7"/>
    <col collapsed="false" customWidth="true" hidden="false" outlineLevel="0" max="11" min="8" style="187" width="15.7"/>
    <col collapsed="false" customWidth="true" hidden="false" outlineLevel="0" max="12" min="12" style="187" width="30.7"/>
  </cols>
  <sheetData>
    <row r="1" s="49" customFormat="true" ht="15.25" hidden="false" customHeight="false" outlineLevel="0" collapsed="false">
      <c r="A1" s="188" t="s">
        <v>1159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</row>
    <row r="2" s="49" customFormat="true" ht="15.25" hidden="false" customHeight="false" outlineLevel="0" collapsed="false">
      <c r="A2" s="188" t="s">
        <v>1126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</row>
    <row r="3" s="49" customFormat="true" ht="15.25" hidden="false" customHeight="false" outlineLevel="0" collapsed="false">
      <c r="A3" s="188" t="s">
        <v>872</v>
      </c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</row>
    <row r="4" s="49" customFormat="true" ht="15.25" hidden="false" customHeight="false" outlineLevel="0" collapsed="false">
      <c r="A4" s="598" t="s">
        <v>277</v>
      </c>
      <c r="B4" s="598"/>
      <c r="C4" s="598"/>
      <c r="D4" s="598"/>
      <c r="E4" s="598"/>
      <c r="F4" s="598"/>
      <c r="G4" s="598"/>
      <c r="H4" s="598"/>
      <c r="I4" s="598"/>
      <c r="J4" s="598"/>
      <c r="K4" s="598"/>
      <c r="L4" s="598"/>
    </row>
    <row r="5" s="49" customFormat="true" ht="15.25" hidden="false" customHeight="false" outlineLevel="0" collapsed="false">
      <c r="A5" s="188" t="s">
        <v>78</v>
      </c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.85" hidden="false" customHeight="false" outlineLevel="0" collapsed="false">
      <c r="A6" s="191"/>
      <c r="B6" s="217"/>
      <c r="C6" s="217"/>
      <c r="D6" s="217"/>
      <c r="E6" s="217"/>
      <c r="F6" s="218"/>
      <c r="G6" s="127"/>
      <c r="H6" s="123"/>
      <c r="I6" s="123"/>
      <c r="J6" s="123"/>
      <c r="K6" s="123"/>
      <c r="L6" s="123"/>
    </row>
    <row r="7" customFormat="false" ht="12.85" hidden="false" customHeight="true" outlineLevel="0" collapsed="false">
      <c r="A7" s="440" t="s">
        <v>727</v>
      </c>
      <c r="B7" s="120" t="s">
        <v>194</v>
      </c>
      <c r="C7" s="120"/>
      <c r="D7" s="120"/>
      <c r="E7" s="120"/>
      <c r="F7" s="120"/>
      <c r="G7" s="120"/>
      <c r="H7" s="219" t="s">
        <v>278</v>
      </c>
      <c r="I7" s="219"/>
      <c r="J7" s="219"/>
      <c r="K7" s="219"/>
      <c r="L7" s="219"/>
    </row>
    <row r="8" customFormat="false" ht="12.85" hidden="false" customHeight="false" outlineLevel="0" collapsed="false">
      <c r="A8" s="440"/>
      <c r="B8" s="119"/>
      <c r="C8" s="119"/>
      <c r="D8" s="120" t="s">
        <v>195</v>
      </c>
      <c r="E8" s="120"/>
      <c r="F8" s="120"/>
      <c r="G8" s="220" t="s">
        <v>279</v>
      </c>
      <c r="H8" s="125" t="s">
        <v>1160</v>
      </c>
      <c r="I8" s="125"/>
      <c r="J8" s="125"/>
      <c r="K8" s="125"/>
      <c r="L8" s="221" t="s">
        <v>1161</v>
      </c>
    </row>
    <row r="9" customFormat="false" ht="12.85" hidden="false" customHeight="false" outlineLevel="0" collapsed="false">
      <c r="A9" s="440"/>
      <c r="B9" s="124" t="s">
        <v>197</v>
      </c>
      <c r="C9" s="124" t="s">
        <v>198</v>
      </c>
      <c r="D9" s="124" t="s">
        <v>199</v>
      </c>
      <c r="E9" s="124" t="s">
        <v>200</v>
      </c>
      <c r="F9" s="125" t="s">
        <v>22</v>
      </c>
      <c r="G9" s="120" t="s">
        <v>282</v>
      </c>
      <c r="H9" s="222" t="s">
        <v>9</v>
      </c>
      <c r="I9" s="222" t="s">
        <v>10</v>
      </c>
      <c r="J9" s="222" t="s">
        <v>283</v>
      </c>
      <c r="K9" s="222" t="s">
        <v>11</v>
      </c>
      <c r="L9" s="222" t="s">
        <v>9</v>
      </c>
    </row>
    <row r="10" customFormat="false" ht="12.85" hidden="false" customHeight="false" outlineLevel="0" collapsed="false">
      <c r="A10" s="198"/>
      <c r="B10" s="223"/>
      <c r="C10" s="223"/>
      <c r="D10" s="223"/>
      <c r="E10" s="223"/>
      <c r="F10" s="118"/>
      <c r="H10" s="200"/>
      <c r="I10" s="200"/>
      <c r="J10" s="200"/>
      <c r="K10" s="200"/>
      <c r="L10" s="200"/>
    </row>
    <row r="11" customFormat="false" ht="12.85" hidden="false" customHeight="false" outlineLevel="0" collapsed="false">
      <c r="A11" s="82" t="s">
        <v>539</v>
      </c>
      <c r="B11" s="81" t="n">
        <v>38144082</v>
      </c>
      <c r="C11" s="81" t="n">
        <v>1152354</v>
      </c>
      <c r="D11" s="81" t="n">
        <v>3732348</v>
      </c>
      <c r="E11" s="81" t="n">
        <v>683713</v>
      </c>
      <c r="F11" s="81" t="n">
        <v>4416061</v>
      </c>
      <c r="G11" s="81" t="n">
        <v>43712497</v>
      </c>
      <c r="H11" s="201" t="n">
        <v>10.1025137044905</v>
      </c>
      <c r="I11" s="201" t="n">
        <v>10.0860862081023</v>
      </c>
      <c r="J11" s="201" t="n">
        <v>8.02678605678548</v>
      </c>
      <c r="K11" s="201" t="n">
        <v>8.40723705567199</v>
      </c>
      <c r="L11" s="201" t="n">
        <v>12.7387254953658</v>
      </c>
    </row>
    <row r="12" customFormat="false" ht="12.85" hidden="false" customHeight="false" outlineLevel="0" collapsed="false">
      <c r="A12" s="401"/>
      <c r="B12" s="82"/>
      <c r="C12" s="185"/>
      <c r="D12" s="185"/>
      <c r="E12" s="185"/>
      <c r="F12" s="204"/>
      <c r="G12" s="204"/>
      <c r="H12" s="207"/>
      <c r="I12" s="207"/>
      <c r="J12" s="207"/>
      <c r="K12" s="207"/>
      <c r="L12" s="207"/>
    </row>
    <row r="13" customFormat="false" ht="12.85" hidden="false" customHeight="false" outlineLevel="0" collapsed="false">
      <c r="A13" s="153" t="s">
        <v>778</v>
      </c>
      <c r="B13" s="153" t="n">
        <v>22758266</v>
      </c>
      <c r="C13" s="153" t="n">
        <v>164834</v>
      </c>
      <c r="D13" s="153" t="n">
        <v>295059</v>
      </c>
      <c r="E13" s="153" t="n">
        <v>0</v>
      </c>
      <c r="F13" s="204" t="n">
        <v>295059</v>
      </c>
      <c r="G13" s="204" t="n">
        <v>23218159</v>
      </c>
      <c r="H13" s="207" t="n">
        <v>1.27081135071906</v>
      </c>
      <c r="I13" s="207" t="n">
        <v>1.21638399032766</v>
      </c>
      <c r="J13" s="207" t="n">
        <v>1.16279449213248</v>
      </c>
      <c r="K13" s="207" t="n">
        <v>1.7964652440561</v>
      </c>
      <c r="L13" s="207" t="n">
        <v>1.98074705233951</v>
      </c>
    </row>
    <row r="14" customFormat="false" ht="12.85" hidden="false" customHeight="false" outlineLevel="0" collapsed="false">
      <c r="A14" s="153" t="s">
        <v>779</v>
      </c>
      <c r="B14" s="153" t="n">
        <v>7953850</v>
      </c>
      <c r="C14" s="153" t="n">
        <v>585496</v>
      </c>
      <c r="D14" s="153" t="n">
        <v>1380577</v>
      </c>
      <c r="E14" s="153" t="n">
        <v>663829</v>
      </c>
      <c r="F14" s="204" t="n">
        <v>2044406</v>
      </c>
      <c r="G14" s="204" t="n">
        <v>10583752</v>
      </c>
      <c r="H14" s="207" t="n">
        <v>19.3164579064211</v>
      </c>
      <c r="I14" s="207" t="n">
        <v>19.8521285676139</v>
      </c>
      <c r="J14" s="207" t="n">
        <v>15.4959705779855</v>
      </c>
      <c r="K14" s="207" t="n">
        <v>16.4299055742087</v>
      </c>
      <c r="L14" s="207" t="n">
        <v>24.8484847339582</v>
      </c>
    </row>
    <row r="15" customFormat="false" ht="12.85" hidden="false" customHeight="false" outlineLevel="0" collapsed="false">
      <c r="A15" s="153" t="s">
        <v>780</v>
      </c>
      <c r="B15" s="153" t="n">
        <v>3535759</v>
      </c>
      <c r="C15" s="153" t="n">
        <v>33154</v>
      </c>
      <c r="D15" s="153" t="n">
        <v>341117</v>
      </c>
      <c r="E15" s="153" t="n">
        <v>0</v>
      </c>
      <c r="F15" s="204" t="n">
        <v>341117</v>
      </c>
      <c r="G15" s="204" t="n">
        <v>3910030</v>
      </c>
      <c r="H15" s="207" t="n">
        <v>8.72415301161372</v>
      </c>
      <c r="I15" s="207" t="n">
        <v>8.65951273701231</v>
      </c>
      <c r="J15" s="207" t="n">
        <v>6.92150341246679</v>
      </c>
      <c r="K15" s="207" t="n">
        <v>2.65116970044609</v>
      </c>
      <c r="L15" s="207" t="n">
        <v>9.57207489456603</v>
      </c>
    </row>
    <row r="16" customFormat="false" ht="12.85" hidden="false" customHeight="false" outlineLevel="0" collapsed="false">
      <c r="A16" s="153" t="s">
        <v>781</v>
      </c>
      <c r="B16" s="153" t="n">
        <v>796262</v>
      </c>
      <c r="C16" s="153" t="n">
        <v>128406</v>
      </c>
      <c r="D16" s="153" t="n">
        <v>413479</v>
      </c>
      <c r="E16" s="153" t="n">
        <v>19884</v>
      </c>
      <c r="F16" s="204" t="n">
        <v>433363</v>
      </c>
      <c r="G16" s="204" t="n">
        <v>1358031</v>
      </c>
      <c r="H16" s="207" t="n">
        <v>31.9111272128545</v>
      </c>
      <c r="I16" s="207" t="n">
        <v>31.1997488971685</v>
      </c>
      <c r="J16" s="207" t="n">
        <v>31.9209297426354</v>
      </c>
      <c r="K16" s="207" t="n">
        <v>44.2815700747121</v>
      </c>
      <c r="L16" s="207" t="n">
        <v>41.3664341977466</v>
      </c>
    </row>
    <row r="17" customFormat="false" ht="12.85" hidden="false" customHeight="false" outlineLevel="0" collapsed="false">
      <c r="A17" s="153" t="s">
        <v>782</v>
      </c>
      <c r="B17" s="153" t="n">
        <v>3099945</v>
      </c>
      <c r="C17" s="153" t="n">
        <v>240464</v>
      </c>
      <c r="D17" s="153" t="n">
        <v>1302116</v>
      </c>
      <c r="E17" s="153" t="n">
        <v>0</v>
      </c>
      <c r="F17" s="204" t="n">
        <v>1302116</v>
      </c>
      <c r="G17" s="204" t="n">
        <v>4642525</v>
      </c>
      <c r="H17" s="207" t="n">
        <v>28.0475818654719</v>
      </c>
      <c r="I17" s="207" t="n">
        <v>29.0060319124193</v>
      </c>
      <c r="J17" s="207" t="n">
        <v>19.6696066422739</v>
      </c>
      <c r="K17" s="207" t="n">
        <v>10.4724706025791</v>
      </c>
      <c r="L17" s="207" t="n">
        <v>33.2271770211254</v>
      </c>
    </row>
    <row r="18" customFormat="false" ht="12.85" hidden="false" customHeight="false" outlineLevel="0" collapsed="false">
      <c r="A18" s="153"/>
      <c r="B18" s="153"/>
      <c r="C18" s="185"/>
      <c r="D18" s="185"/>
      <c r="E18" s="185"/>
      <c r="F18" s="204"/>
      <c r="G18" s="204"/>
      <c r="H18" s="207"/>
      <c r="I18" s="207"/>
      <c r="J18" s="207"/>
      <c r="K18" s="207"/>
      <c r="L18" s="207"/>
    </row>
    <row r="19" customFormat="false" ht="12.85" hidden="false" customHeight="false" outlineLevel="0" collapsed="false">
      <c r="A19" s="82" t="s">
        <v>61</v>
      </c>
      <c r="B19" s="81" t="n">
        <v>117801</v>
      </c>
      <c r="C19" s="81" t="n">
        <v>37968</v>
      </c>
      <c r="D19" s="81" t="n">
        <v>4588</v>
      </c>
      <c r="E19" s="81" t="n">
        <v>0</v>
      </c>
      <c r="F19" s="81" t="n">
        <v>4588</v>
      </c>
      <c r="G19" s="81" t="n">
        <v>160357</v>
      </c>
      <c r="H19" s="201" t="n">
        <v>2.86111613462462</v>
      </c>
      <c r="I19" s="201" t="n">
        <v>2.86111613462462</v>
      </c>
      <c r="J19" s="225"/>
      <c r="K19" s="225"/>
      <c r="L19" s="201" t="n">
        <v>26.5382864483621</v>
      </c>
    </row>
    <row r="20" customFormat="false" ht="12.85" hidden="false" customHeight="false" outlineLevel="0" collapsed="false">
      <c r="A20" s="153"/>
      <c r="B20" s="153"/>
      <c r="C20" s="185"/>
      <c r="D20" s="185"/>
      <c r="E20" s="185"/>
      <c r="F20" s="204"/>
      <c r="G20" s="204"/>
      <c r="H20" s="207"/>
      <c r="I20" s="207"/>
      <c r="J20" s="207"/>
      <c r="K20" s="207"/>
      <c r="L20" s="207"/>
    </row>
    <row r="21" customFormat="false" ht="12.85" hidden="false" customHeight="false" outlineLevel="0" collapsed="false">
      <c r="A21" s="153" t="s">
        <v>1130</v>
      </c>
      <c r="B21" s="153" t="n">
        <v>117801</v>
      </c>
      <c r="C21" s="185" t="n">
        <v>37968</v>
      </c>
      <c r="D21" s="185" t="n">
        <v>4588</v>
      </c>
      <c r="E21" s="185" t="n">
        <v>0</v>
      </c>
      <c r="F21" s="204" t="n">
        <v>4588</v>
      </c>
      <c r="G21" s="204" t="n">
        <v>160357</v>
      </c>
      <c r="H21" s="207" t="n">
        <v>2.86111613462462</v>
      </c>
      <c r="I21" s="207" t="n">
        <v>2.86111613462462</v>
      </c>
      <c r="J21" s="444"/>
      <c r="K21" s="444"/>
      <c r="L21" s="207" t="n">
        <v>26.5382864483621</v>
      </c>
    </row>
    <row r="22" customFormat="false" ht="12.85" hidden="false" customHeight="false" outlineLevel="0" collapsed="false">
      <c r="A22" s="153"/>
      <c r="B22" s="153"/>
      <c r="C22" s="185"/>
      <c r="D22" s="185"/>
      <c r="E22" s="185"/>
      <c r="F22" s="204"/>
      <c r="G22" s="204"/>
      <c r="H22" s="207"/>
      <c r="I22" s="207"/>
      <c r="J22" s="207"/>
      <c r="K22" s="207"/>
      <c r="L22" s="207"/>
    </row>
    <row r="23" customFormat="false" ht="12.85" hidden="false" customHeight="false" outlineLevel="0" collapsed="false">
      <c r="A23" s="82" t="s">
        <v>33</v>
      </c>
      <c r="B23" s="81" t="n">
        <v>0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201" t="n">
        <v>0</v>
      </c>
      <c r="I23" s="201" t="n">
        <v>0</v>
      </c>
      <c r="J23" s="201" t="n">
        <v>0</v>
      </c>
      <c r="K23" s="201" t="n">
        <v>0</v>
      </c>
      <c r="L23" s="201" t="n">
        <v>0</v>
      </c>
    </row>
    <row r="24" customFormat="false" ht="12.85" hidden="false" customHeight="false" outlineLevel="0" collapsed="false">
      <c r="A24" s="153"/>
      <c r="B24" s="153"/>
      <c r="C24" s="185"/>
      <c r="D24" s="185"/>
      <c r="E24" s="185"/>
      <c r="F24" s="204"/>
      <c r="G24" s="204"/>
      <c r="H24" s="207"/>
      <c r="I24" s="207"/>
      <c r="J24" s="207"/>
      <c r="K24" s="207"/>
      <c r="L24" s="207"/>
    </row>
    <row r="25" customFormat="false" ht="12.85" hidden="false" customHeight="false" outlineLevel="0" collapsed="false">
      <c r="A25" s="153" t="s">
        <v>1131</v>
      </c>
      <c r="B25" s="153" t="n">
        <v>0</v>
      </c>
      <c r="C25" s="185" t="n">
        <v>0</v>
      </c>
      <c r="D25" s="185" t="n">
        <v>0</v>
      </c>
      <c r="E25" s="185" t="n">
        <v>0</v>
      </c>
      <c r="F25" s="204" t="n">
        <v>0</v>
      </c>
      <c r="G25" s="204" t="n">
        <v>0</v>
      </c>
      <c r="H25" s="207" t="n">
        <v>0</v>
      </c>
      <c r="I25" s="207" t="n">
        <v>0</v>
      </c>
      <c r="J25" s="207" t="n">
        <v>0</v>
      </c>
      <c r="K25" s="207" t="n">
        <v>0</v>
      </c>
      <c r="L25" s="207" t="n">
        <v>0</v>
      </c>
    </row>
    <row r="26" customFormat="false" ht="12.85" hidden="false" customHeight="false" outlineLevel="0" collapsed="false">
      <c r="A26" s="153"/>
      <c r="B26" s="153"/>
      <c r="C26" s="185"/>
      <c r="D26" s="185"/>
      <c r="E26" s="185"/>
      <c r="F26" s="204"/>
      <c r="G26" s="204"/>
      <c r="H26" s="207"/>
      <c r="I26" s="207"/>
      <c r="J26" s="207"/>
      <c r="K26" s="207"/>
      <c r="L26" s="207"/>
    </row>
    <row r="27" customFormat="false" ht="12.85" hidden="false" customHeight="false" outlineLevel="0" collapsed="false">
      <c r="A27" s="82" t="s">
        <v>1162</v>
      </c>
      <c r="B27" s="599"/>
      <c r="C27" s="599"/>
      <c r="D27" s="599"/>
      <c r="E27" s="599"/>
      <c r="F27" s="599"/>
      <c r="G27" s="599"/>
      <c r="H27" s="225"/>
      <c r="I27" s="225"/>
      <c r="J27" s="201" t="n">
        <v>70.4006175849179</v>
      </c>
      <c r="K27" s="201" t="n">
        <v>69.7192899086928</v>
      </c>
      <c r="L27" s="225"/>
    </row>
    <row r="28" customFormat="false" ht="12.85" hidden="false" customHeight="false" outlineLevel="0" collapsed="false">
      <c r="A28" s="153"/>
      <c r="B28" s="153"/>
      <c r="C28" s="185"/>
      <c r="D28" s="185"/>
      <c r="E28" s="185"/>
      <c r="F28" s="204"/>
      <c r="G28" s="204"/>
      <c r="H28" s="207"/>
      <c r="I28" s="207"/>
      <c r="J28" s="207"/>
      <c r="K28" s="207"/>
      <c r="L28" s="207"/>
    </row>
    <row r="29" customFormat="false" ht="12.85" hidden="false" customHeight="false" outlineLevel="0" collapsed="false">
      <c r="A29" s="153" t="s">
        <v>1163</v>
      </c>
      <c r="B29" s="178"/>
      <c r="C29" s="443"/>
      <c r="D29" s="443"/>
      <c r="E29" s="443"/>
      <c r="F29" s="224"/>
      <c r="G29" s="224"/>
      <c r="H29" s="444"/>
      <c r="I29" s="444"/>
      <c r="J29" s="207" t="n">
        <v>70.4006175849179</v>
      </c>
      <c r="K29" s="207" t="n">
        <v>69.7192899086928</v>
      </c>
      <c r="L29" s="444"/>
    </row>
    <row r="30" customFormat="false" ht="12.85" hidden="false" customHeight="false" outlineLevel="0" collapsed="false">
      <c r="A30" s="153"/>
      <c r="B30" s="153"/>
      <c r="C30" s="185"/>
      <c r="D30" s="185"/>
      <c r="E30" s="185"/>
      <c r="F30" s="204"/>
      <c r="G30" s="204"/>
      <c r="H30" s="207"/>
      <c r="I30" s="207"/>
      <c r="J30" s="207"/>
      <c r="K30" s="207"/>
      <c r="L30" s="207"/>
    </row>
    <row r="31" customFormat="false" ht="12.85" hidden="false" customHeight="false" outlineLevel="0" collapsed="false">
      <c r="A31" s="82" t="s">
        <v>1132</v>
      </c>
      <c r="B31" s="81" t="n">
        <v>587471</v>
      </c>
      <c r="C31" s="81" t="n">
        <v>216370</v>
      </c>
      <c r="D31" s="81" t="n">
        <v>62717</v>
      </c>
      <c r="E31" s="81" t="n">
        <v>0</v>
      </c>
      <c r="F31" s="81" t="n">
        <v>62717</v>
      </c>
      <c r="G31" s="81" t="n">
        <v>866558</v>
      </c>
      <c r="H31" s="201" t="n">
        <v>7.2374843922738</v>
      </c>
      <c r="I31" s="201" t="n">
        <v>6.55548323411886</v>
      </c>
      <c r="J31" s="201" t="n">
        <v>4.97512655773903</v>
      </c>
      <c r="K31" s="201" t="n">
        <v>5.00782085296796</v>
      </c>
      <c r="L31" s="201" t="n">
        <v>32.2063843389594</v>
      </c>
    </row>
    <row r="32" customFormat="false" ht="12.85" hidden="false" customHeight="false" outlineLevel="0" collapsed="false">
      <c r="A32" s="153"/>
      <c r="B32" s="153"/>
      <c r="C32" s="185"/>
      <c r="D32" s="185"/>
      <c r="E32" s="185"/>
      <c r="F32" s="204"/>
      <c r="G32" s="204"/>
      <c r="H32" s="207"/>
      <c r="I32" s="207"/>
      <c r="J32" s="207"/>
      <c r="K32" s="207"/>
      <c r="L32" s="207"/>
    </row>
    <row r="33" customFormat="false" ht="12.85" hidden="false" customHeight="false" outlineLevel="0" collapsed="false">
      <c r="A33" s="153" t="s">
        <v>1133</v>
      </c>
      <c r="B33" s="153" t="n">
        <v>32817</v>
      </c>
      <c r="C33" s="185" t="n">
        <v>0</v>
      </c>
      <c r="D33" s="185" t="n">
        <v>19636</v>
      </c>
      <c r="E33" s="185" t="n">
        <v>0</v>
      </c>
      <c r="F33" s="204" t="n">
        <v>19636</v>
      </c>
      <c r="G33" s="204" t="n">
        <v>52453</v>
      </c>
      <c r="H33" s="207" t="n">
        <v>37.4354183745448</v>
      </c>
      <c r="I33" s="207" t="n">
        <v>36.1171733895244</v>
      </c>
      <c r="J33" s="207" t="n">
        <v>34.6371964519413</v>
      </c>
      <c r="K33" s="207" t="n">
        <v>22.3828641711726</v>
      </c>
      <c r="L33" s="207" t="n">
        <v>37.4354183745448</v>
      </c>
    </row>
    <row r="34" customFormat="false" ht="12.85" hidden="false" customHeight="false" outlineLevel="0" collapsed="false">
      <c r="A34" s="153" t="s">
        <v>1134</v>
      </c>
      <c r="B34" s="153" t="n">
        <v>554654</v>
      </c>
      <c r="C34" s="185" t="n">
        <v>216370</v>
      </c>
      <c r="D34" s="185" t="n">
        <v>43081</v>
      </c>
      <c r="E34" s="185" t="n">
        <v>0</v>
      </c>
      <c r="F34" s="204" t="n">
        <v>43081</v>
      </c>
      <c r="G34" s="204" t="n">
        <v>814105</v>
      </c>
      <c r="H34" s="207" t="n">
        <v>5.29182353627603</v>
      </c>
      <c r="I34" s="207" t="n">
        <v>4.75935180909095</v>
      </c>
      <c r="J34" s="207" t="n">
        <v>3.12191374172399</v>
      </c>
      <c r="K34" s="207" t="n">
        <v>3.67792163501077</v>
      </c>
      <c r="L34" s="207" t="n">
        <v>31.8694762960552</v>
      </c>
    </row>
    <row r="35" customFormat="false" ht="12.85" hidden="false" customHeight="false" outlineLevel="0" collapsed="false">
      <c r="A35" s="401"/>
      <c r="B35" s="153"/>
      <c r="C35" s="185"/>
      <c r="D35" s="185"/>
      <c r="E35" s="185"/>
      <c r="F35" s="204"/>
      <c r="G35" s="204"/>
      <c r="H35" s="207"/>
      <c r="I35" s="207"/>
      <c r="J35" s="207"/>
      <c r="K35" s="207"/>
      <c r="L35" s="207"/>
    </row>
    <row r="36" customFormat="false" ht="12.85" hidden="false" customHeight="false" outlineLevel="0" collapsed="false">
      <c r="A36" s="379" t="s">
        <v>784</v>
      </c>
      <c r="B36" s="379" t="n">
        <v>38849354</v>
      </c>
      <c r="C36" s="379" t="n">
        <v>1406692</v>
      </c>
      <c r="D36" s="379" t="n">
        <v>3799653</v>
      </c>
      <c r="E36" s="379" t="n">
        <v>683713</v>
      </c>
      <c r="F36" s="379" t="n">
        <v>4483366</v>
      </c>
      <c r="G36" s="379" t="n">
        <v>44739412</v>
      </c>
      <c r="H36" s="439" t="n">
        <v>10.0210659898704</v>
      </c>
      <c r="I36" s="439" t="n">
        <v>9.98387155026699</v>
      </c>
      <c r="J36" s="439" t="n">
        <v>7.99730654842763</v>
      </c>
      <c r="K36" s="439" t="n">
        <v>8.39977784330917</v>
      </c>
      <c r="L36" s="439" t="n">
        <v>13.165255725757</v>
      </c>
    </row>
    <row r="37" customFormat="false" ht="12.85" hidden="false" customHeight="false" outlineLevel="0" collapsed="false">
      <c r="A37" s="600"/>
      <c r="B37" s="601"/>
      <c r="C37" s="601"/>
      <c r="D37" s="601"/>
      <c r="E37" s="601"/>
      <c r="F37" s="601"/>
      <c r="G37" s="601"/>
      <c r="H37" s="200"/>
      <c r="I37" s="200"/>
      <c r="J37" s="200"/>
      <c r="K37" s="200"/>
      <c r="L37" s="200"/>
    </row>
    <row r="38" customFormat="false" ht="12.85" hidden="false" customHeight="false" outlineLevel="0" collapsed="false">
      <c r="A38" s="228" t="s">
        <v>879</v>
      </c>
      <c r="B38" s="223"/>
      <c r="C38" s="223"/>
      <c r="D38" s="223"/>
      <c r="E38" s="223"/>
      <c r="F38" s="118"/>
      <c r="H38" s="200"/>
      <c r="I38" s="200"/>
      <c r="J38" s="200"/>
      <c r="K38" s="200"/>
      <c r="L38" s="200"/>
    </row>
    <row r="39" customFormat="false" ht="12.85" hidden="false" customHeight="false" outlineLevel="0" collapsed="false">
      <c r="A39" s="362" t="s">
        <v>187</v>
      </c>
      <c r="B39" s="223"/>
      <c r="C39" s="223"/>
      <c r="D39" s="223"/>
      <c r="E39" s="223"/>
      <c r="F39" s="118"/>
      <c r="H39" s="200"/>
      <c r="I39" s="200"/>
      <c r="J39" s="200"/>
      <c r="K39" s="200"/>
      <c r="L39" s="200"/>
    </row>
    <row r="40" customFormat="false" ht="12.85" hidden="false" customHeight="false" outlineLevel="0" collapsed="false">
      <c r="A40" s="362" t="s">
        <v>24</v>
      </c>
      <c r="B40" s="223"/>
      <c r="C40" s="223"/>
      <c r="D40" s="223"/>
      <c r="E40" s="223"/>
      <c r="F40" s="118"/>
      <c r="H40" s="200"/>
      <c r="I40" s="200"/>
      <c r="J40" s="200"/>
      <c r="K40" s="200"/>
      <c r="L40" s="200"/>
    </row>
    <row r="41" customFormat="false" ht="12.85" hidden="false" customHeight="false" outlineLevel="0" collapsed="false">
      <c r="A41" s="183" t="s">
        <v>1135</v>
      </c>
      <c r="B41" s="223"/>
      <c r="C41" s="223"/>
      <c r="D41" s="223"/>
      <c r="E41" s="223"/>
      <c r="F41" s="118"/>
      <c r="H41" s="200"/>
      <c r="I41" s="200"/>
      <c r="J41" s="200"/>
      <c r="K41" s="200"/>
      <c r="L41" s="200"/>
    </row>
    <row r="42" customFormat="false" ht="12.85" hidden="false" customHeight="false" outlineLevel="0" collapsed="false">
      <c r="A42" s="362" t="s">
        <v>1164</v>
      </c>
      <c r="B42" s="223"/>
      <c r="C42" s="223"/>
      <c r="D42" s="223"/>
      <c r="E42" s="223"/>
      <c r="F42" s="118"/>
      <c r="H42" s="200"/>
      <c r="I42" s="200"/>
      <c r="J42" s="200"/>
      <c r="K42" s="200"/>
      <c r="L42" s="200"/>
    </row>
    <row r="43" customFormat="false" ht="12.85" hidden="false" customHeight="false" outlineLevel="0" collapsed="false">
      <c r="A43" s="362" t="s">
        <v>1165</v>
      </c>
      <c r="B43" s="214"/>
      <c r="C43" s="214"/>
      <c r="D43" s="223"/>
      <c r="E43" s="223"/>
      <c r="F43" s="118"/>
      <c r="H43" s="200"/>
      <c r="I43" s="200"/>
      <c r="J43" s="200"/>
      <c r="K43" s="200"/>
      <c r="L43" s="200"/>
    </row>
    <row r="44" customFormat="false" ht="12.85" hidden="false" customHeight="false" outlineLevel="0" collapsed="false">
      <c r="A44" s="213"/>
      <c r="B44" s="223"/>
      <c r="C44" s="223"/>
      <c r="D44" s="223"/>
      <c r="E44" s="223"/>
      <c r="F44" s="118"/>
      <c r="H44" s="200"/>
      <c r="I44" s="200"/>
      <c r="J44" s="200"/>
      <c r="K44" s="200"/>
      <c r="L44" s="200"/>
    </row>
    <row r="45" customFormat="false" ht="12.85" hidden="false" customHeight="false" outlineLevel="0" collapsed="false">
      <c r="A45" s="213"/>
      <c r="B45" s="223"/>
      <c r="C45" s="223"/>
      <c r="D45" s="223"/>
      <c r="E45" s="223"/>
      <c r="F45" s="118"/>
      <c r="H45" s="200"/>
      <c r="I45" s="200"/>
      <c r="J45" s="200"/>
      <c r="K45" s="200"/>
      <c r="L45" s="200"/>
    </row>
    <row r="46" customFormat="false" ht="12.85" hidden="false" customHeight="false" outlineLevel="0" collapsed="false">
      <c r="A46" s="213"/>
      <c r="B46" s="223"/>
      <c r="C46" s="223"/>
      <c r="D46" s="223"/>
      <c r="E46" s="223"/>
      <c r="F46" s="118"/>
      <c r="H46" s="200"/>
      <c r="I46" s="200"/>
      <c r="J46" s="200"/>
      <c r="K46" s="200"/>
      <c r="L46" s="200"/>
    </row>
    <row r="47" customFormat="false" ht="12.85" hidden="false" customHeight="false" outlineLevel="0" collapsed="false">
      <c r="A47" s="213"/>
      <c r="B47" s="223"/>
      <c r="C47" s="223"/>
      <c r="D47" s="223"/>
      <c r="E47" s="223"/>
      <c r="F47" s="118"/>
      <c r="H47" s="200"/>
      <c r="I47" s="200"/>
      <c r="J47" s="200"/>
      <c r="K47" s="200"/>
      <c r="L47" s="200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5.7"/>
    <col collapsed="false" customWidth="true" hidden="false" outlineLevel="0" max="6" min="6" style="65" width="2.7"/>
    <col collapsed="false" customWidth="true" hidden="false" outlineLevel="0" max="9" min="7" style="0" width="36.7"/>
  </cols>
  <sheetData>
    <row r="1" s="2" customFormat="true" ht="44.05" hidden="false" customHeight="false" outlineLevel="0" collapsed="false">
      <c r="A1" s="66" t="s">
        <v>1166</v>
      </c>
      <c r="B1" s="66"/>
      <c r="C1" s="66"/>
      <c r="D1" s="66"/>
      <c r="E1" s="66"/>
      <c r="F1" s="66"/>
      <c r="G1" s="66"/>
      <c r="H1" s="66"/>
      <c r="I1" s="66"/>
    </row>
    <row r="2" s="2" customFormat="true" ht="44.05" hidden="false" customHeight="false" outlineLevel="0" collapsed="false">
      <c r="A2" s="66" t="s">
        <v>1126</v>
      </c>
      <c r="B2" s="66"/>
      <c r="C2" s="66"/>
      <c r="D2" s="66"/>
      <c r="E2" s="66"/>
      <c r="F2" s="66"/>
      <c r="G2" s="66"/>
      <c r="H2" s="66"/>
      <c r="I2" s="66"/>
    </row>
    <row r="3" s="2" customFormat="true" ht="44.05" hidden="false" customHeight="false" outlineLevel="0" collapsed="false">
      <c r="A3" s="66" t="s">
        <v>297</v>
      </c>
      <c r="B3" s="66"/>
      <c r="C3" s="66"/>
      <c r="D3" s="66"/>
      <c r="E3" s="66"/>
      <c r="F3" s="66"/>
      <c r="G3" s="66"/>
      <c r="H3" s="66"/>
      <c r="I3" s="66"/>
    </row>
    <row r="4" s="2" customFormat="true" ht="44.05" hidden="false" customHeight="false" outlineLevel="0" collapsed="false">
      <c r="A4" s="66" t="s">
        <v>298</v>
      </c>
      <c r="B4" s="66"/>
      <c r="C4" s="66"/>
      <c r="D4" s="66"/>
      <c r="E4" s="66"/>
      <c r="F4" s="66"/>
      <c r="G4" s="66"/>
      <c r="H4" s="66"/>
      <c r="I4" s="66"/>
    </row>
    <row r="5" customFormat="false" ht="44.05" hidden="false" customHeight="fals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</row>
    <row r="6" s="2" customFormat="true" ht="45" hidden="false" customHeight="true" outlineLevel="0" collapsed="false">
      <c r="A6" s="66" t="s">
        <v>78</v>
      </c>
      <c r="B6" s="66"/>
      <c r="C6" s="66"/>
      <c r="D6" s="66"/>
      <c r="E6" s="66"/>
      <c r="F6" s="66"/>
      <c r="G6" s="66"/>
      <c r="H6" s="66"/>
      <c r="I6" s="66"/>
    </row>
    <row r="7" s="2" customFormat="true" ht="12.85" hidden="false" customHeight="false" outlineLevel="0" collapsed="false">
      <c r="A7" s="87"/>
      <c r="B7" s="87"/>
      <c r="C7" s="87"/>
      <c r="D7" s="87"/>
      <c r="E7" s="87"/>
      <c r="F7" s="233"/>
      <c r="G7" s="87"/>
      <c r="H7" s="87"/>
      <c r="I7" s="87"/>
    </row>
    <row r="8" s="2" customFormat="true" ht="39.95" hidden="false" customHeight="true" outlineLevel="0" collapsed="false">
      <c r="A8" s="69" t="s">
        <v>79</v>
      </c>
      <c r="B8" s="234" t="s">
        <v>299</v>
      </c>
      <c r="C8" s="234"/>
      <c r="D8" s="234"/>
      <c r="E8" s="234"/>
      <c r="F8" s="71"/>
      <c r="G8" s="71"/>
      <c r="H8" s="71"/>
      <c r="I8" s="231"/>
    </row>
    <row r="9" s="2" customFormat="true" ht="39.95" hidden="false" customHeight="true" outlineLevel="0" collapsed="false">
      <c r="A9" s="69"/>
      <c r="B9" s="70" t="s">
        <v>300</v>
      </c>
      <c r="C9" s="70"/>
      <c r="D9" s="70"/>
      <c r="E9" s="70"/>
      <c r="F9" s="71"/>
      <c r="G9" s="70" t="s">
        <v>81</v>
      </c>
      <c r="H9" s="70"/>
      <c r="I9" s="70"/>
    </row>
    <row r="10" s="2" customFormat="true" ht="67.15" hidden="false" customHeight="false" outlineLevel="0" collapsed="false">
      <c r="A10" s="69"/>
      <c r="B10" s="72" t="s">
        <v>1127</v>
      </c>
      <c r="C10" s="72" t="s">
        <v>1128</v>
      </c>
      <c r="D10" s="72" t="s">
        <v>283</v>
      </c>
      <c r="E10" s="72" t="s">
        <v>11</v>
      </c>
      <c r="F10" s="70"/>
      <c r="G10" s="70" t="s">
        <v>85</v>
      </c>
      <c r="H10" s="70" t="s">
        <v>86</v>
      </c>
      <c r="I10" s="70" t="s">
        <v>87</v>
      </c>
    </row>
    <row r="11" customFormat="false" ht="12.95" hidden="false" customHeight="true" outlineLevel="0" collapsed="false"/>
    <row r="12" s="2" customFormat="true" ht="34.45" hidden="false" customHeight="false" outlineLevel="0" collapsed="false">
      <c r="A12" s="77" t="s">
        <v>301</v>
      </c>
      <c r="B12" s="78" t="n">
        <v>112071562</v>
      </c>
      <c r="C12" s="78" t="n">
        <v>110181132</v>
      </c>
      <c r="D12" s="78" t="n">
        <v>99011851</v>
      </c>
      <c r="E12" s="78" t="n">
        <v>75208770</v>
      </c>
      <c r="F12" s="79"/>
      <c r="G12" s="80" t="n">
        <v>1.71574748387954</v>
      </c>
      <c r="H12" s="80" t="n">
        <v>13.1900483306791</v>
      </c>
      <c r="I12" s="80" t="n">
        <v>49.0139540907264</v>
      </c>
    </row>
    <row r="13" s="2" customFormat="true" ht="12.85" hidden="false" customHeight="false" outlineLevel="0" collapsed="false">
      <c r="B13" s="81"/>
      <c r="C13" s="81"/>
      <c r="D13" s="81"/>
      <c r="E13" s="81"/>
      <c r="F13" s="82"/>
      <c r="G13" s="81"/>
      <c r="H13" s="81"/>
      <c r="I13" s="81"/>
    </row>
    <row r="14" s="77" customFormat="true" ht="34.45" hidden="false" customHeight="false" outlineLevel="0" collapsed="false">
      <c r="A14" s="77" t="s">
        <v>302</v>
      </c>
      <c r="B14" s="78" t="n">
        <v>72583507</v>
      </c>
      <c r="C14" s="78" t="n">
        <v>69355383</v>
      </c>
      <c r="D14" s="78" t="n">
        <v>59119933</v>
      </c>
      <c r="E14" s="78" t="n">
        <v>45285354</v>
      </c>
      <c r="F14" s="79"/>
      <c r="G14" s="80" t="n">
        <v>4.65446784426236</v>
      </c>
      <c r="H14" s="80" t="n">
        <v>22.7733241849242</v>
      </c>
      <c r="I14" s="80" t="n">
        <v>60.280312703308</v>
      </c>
    </row>
    <row r="15" s="77" customFormat="true" ht="34.45" hidden="false" customHeight="false" outlineLevel="0" collapsed="false">
      <c r="A15" s="77" t="s">
        <v>303</v>
      </c>
      <c r="B15" s="78" t="n">
        <v>47714267</v>
      </c>
      <c r="C15" s="78" t="n">
        <v>44450216</v>
      </c>
      <c r="D15" s="78" t="n">
        <v>38653565</v>
      </c>
      <c r="E15" s="78" t="n">
        <v>27808615</v>
      </c>
      <c r="F15" s="79"/>
      <c r="G15" s="80" t="n">
        <v>7.34316116709084</v>
      </c>
      <c r="H15" s="80" t="n">
        <v>23.4407925892476</v>
      </c>
      <c r="I15" s="80" t="n">
        <v>71.5808823992133</v>
      </c>
    </row>
    <row r="16" s="77" customFormat="true" ht="34.45" hidden="false" customHeight="false" outlineLevel="0" collapsed="false">
      <c r="A16" s="77" t="s">
        <v>304</v>
      </c>
      <c r="B16" s="235" t="n">
        <v>5841959</v>
      </c>
      <c r="C16" s="235" t="n">
        <v>5218982</v>
      </c>
      <c r="D16" s="235" t="n">
        <v>5508709</v>
      </c>
      <c r="E16" s="235" t="n">
        <v>3542556</v>
      </c>
      <c r="F16" s="79"/>
      <c r="G16" s="80" t="n">
        <v>11.9367531829004</v>
      </c>
      <c r="H16" s="80" t="n">
        <v>6.04951178216166</v>
      </c>
      <c r="I16" s="80" t="n">
        <v>64.9080212140613</v>
      </c>
    </row>
    <row r="17" s="77" customFormat="true" ht="34.45" hidden="false" customHeight="false" outlineLevel="0" collapsed="false">
      <c r="A17" s="77" t="s">
        <v>305</v>
      </c>
      <c r="B17" s="235" t="n">
        <v>19781100</v>
      </c>
      <c r="C17" s="235" t="n">
        <v>17701769</v>
      </c>
      <c r="D17" s="235" t="n">
        <v>15652154</v>
      </c>
      <c r="E17" s="235" t="n">
        <v>12200832</v>
      </c>
      <c r="F17" s="79"/>
      <c r="G17" s="80" t="n">
        <v>11.7464587861247</v>
      </c>
      <c r="H17" s="80" t="n">
        <v>26.3794107826948</v>
      </c>
      <c r="I17" s="80" t="n">
        <v>62.1291072608819</v>
      </c>
    </row>
    <row r="18" s="77" customFormat="true" ht="34.45" hidden="false" customHeight="false" outlineLevel="0" collapsed="false">
      <c r="A18" s="77" t="s">
        <v>306</v>
      </c>
      <c r="B18" s="235" t="n">
        <v>22091208</v>
      </c>
      <c r="C18" s="235" t="n">
        <v>21529465</v>
      </c>
      <c r="D18" s="235" t="n">
        <v>17492702</v>
      </c>
      <c r="E18" s="235" t="n">
        <v>12065227</v>
      </c>
      <c r="F18" s="79"/>
      <c r="G18" s="80" t="n">
        <v>2.60918234614748</v>
      </c>
      <c r="H18" s="80" t="n">
        <v>26.288140048347</v>
      </c>
      <c r="I18" s="80" t="n">
        <v>83.0981547218299</v>
      </c>
    </row>
    <row r="19" s="77" customFormat="true" ht="34.45" hidden="false" customHeight="false" outlineLevel="0" collapsed="false">
      <c r="A19" s="77" t="s">
        <v>307</v>
      </c>
      <c r="B19" s="78" t="n">
        <v>24869240</v>
      </c>
      <c r="C19" s="78" t="n">
        <v>24905167</v>
      </c>
      <c r="D19" s="78" t="n">
        <v>20466368</v>
      </c>
      <c r="E19" s="78" t="n">
        <v>17476739</v>
      </c>
      <c r="F19" s="79"/>
      <c r="G19" s="80" t="n">
        <v>-0.144255206158626</v>
      </c>
      <c r="H19" s="80" t="n">
        <v>21.5127178403125</v>
      </c>
      <c r="I19" s="80" t="n">
        <v>42.2990868033218</v>
      </c>
    </row>
    <row r="20" s="77" customFormat="true" ht="34.45" hidden="false" customHeight="false" outlineLevel="0" collapsed="false">
      <c r="A20" s="77" t="s">
        <v>304</v>
      </c>
      <c r="B20" s="235" t="n">
        <v>1863862</v>
      </c>
      <c r="C20" s="235" t="n">
        <v>1855084</v>
      </c>
      <c r="D20" s="235" t="n">
        <v>2109165</v>
      </c>
      <c r="E20" s="235" t="n">
        <v>1380453</v>
      </c>
      <c r="F20" s="79"/>
      <c r="G20" s="80" t="n">
        <v>0.473186119873817</v>
      </c>
      <c r="H20" s="80" t="n">
        <v>-11.6303371239329</v>
      </c>
      <c r="I20" s="80" t="n">
        <v>35.0181425952206</v>
      </c>
    </row>
    <row r="21" s="77" customFormat="true" ht="34.45" hidden="false" customHeight="false" outlineLevel="0" collapsed="false">
      <c r="A21" s="77" t="s">
        <v>305</v>
      </c>
      <c r="B21" s="235" t="n">
        <v>10802282</v>
      </c>
      <c r="C21" s="235" t="n">
        <v>11110395</v>
      </c>
      <c r="D21" s="235" t="n">
        <v>10500555</v>
      </c>
      <c r="E21" s="235" t="n">
        <v>8698320</v>
      </c>
      <c r="F21" s="79"/>
      <c r="G21" s="80" t="n">
        <v>-2.77319573246496</v>
      </c>
      <c r="H21" s="80" t="n">
        <v>2.8734385944362</v>
      </c>
      <c r="I21" s="80" t="n">
        <v>24.1881420780105</v>
      </c>
    </row>
    <row r="22" s="77" customFormat="true" ht="34.45" hidden="false" customHeight="false" outlineLevel="0" collapsed="false">
      <c r="A22" s="77" t="s">
        <v>306</v>
      </c>
      <c r="B22" s="235" t="n">
        <v>12203096</v>
      </c>
      <c r="C22" s="235" t="n">
        <v>11939688</v>
      </c>
      <c r="D22" s="235" t="n">
        <v>7856648</v>
      </c>
      <c r="E22" s="235" t="n">
        <v>7397966</v>
      </c>
      <c r="F22" s="79"/>
      <c r="G22" s="80" t="n">
        <v>2.20615480069496</v>
      </c>
      <c r="H22" s="80" t="n">
        <v>55.3219133655982</v>
      </c>
      <c r="I22" s="80" t="n">
        <v>64.9520422234977</v>
      </c>
    </row>
    <row r="23" s="2" customFormat="true" ht="34.45" hidden="false" customHeight="false" outlineLevel="0" collapsed="false">
      <c r="A23" s="77" t="s">
        <v>308</v>
      </c>
      <c r="B23" s="78" t="n">
        <v>17335879</v>
      </c>
      <c r="C23" s="78" t="n">
        <v>17413049</v>
      </c>
      <c r="D23" s="78" t="n">
        <v>16423934</v>
      </c>
      <c r="E23" s="78" t="n">
        <v>11755648</v>
      </c>
      <c r="F23" s="79"/>
      <c r="G23" s="80" t="n">
        <v>-0.443173392551758</v>
      </c>
      <c r="H23" s="80" t="n">
        <v>5.55253692568419</v>
      </c>
      <c r="I23" s="80" t="n">
        <v>47.46851045557</v>
      </c>
      <c r="J23" s="77"/>
    </row>
    <row r="24" s="2" customFormat="true" ht="34.45" hidden="false" customHeight="false" outlineLevel="0" collapsed="false">
      <c r="A24" s="77" t="s">
        <v>304</v>
      </c>
      <c r="B24" s="235" t="n">
        <v>14521834</v>
      </c>
      <c r="C24" s="235" t="n">
        <v>14377800</v>
      </c>
      <c r="D24" s="235" t="n">
        <v>13431829</v>
      </c>
      <c r="E24" s="235" t="n">
        <v>9220835</v>
      </c>
      <c r="F24" s="79"/>
      <c r="G24" s="80" t="n">
        <v>1.00178052275035</v>
      </c>
      <c r="H24" s="80" t="n">
        <v>8.11508991068901</v>
      </c>
      <c r="I24" s="80" t="n">
        <v>57.489359694648</v>
      </c>
      <c r="J24" s="77"/>
    </row>
    <row r="25" s="2" customFormat="true" ht="34.45" hidden="false" customHeight="false" outlineLevel="0" collapsed="false">
      <c r="A25" s="77" t="s">
        <v>305</v>
      </c>
      <c r="B25" s="235" t="n">
        <v>1127233</v>
      </c>
      <c r="C25" s="235" t="n">
        <v>1397524</v>
      </c>
      <c r="D25" s="235" t="n">
        <v>1211679</v>
      </c>
      <c r="E25" s="235" t="n">
        <v>1122712</v>
      </c>
      <c r="F25" s="79"/>
      <c r="G25" s="80" t="n">
        <v>-19.3407054190125</v>
      </c>
      <c r="H25" s="80" t="n">
        <v>-6.96933758858576</v>
      </c>
      <c r="I25" s="80" t="n">
        <v>0.402685639772266</v>
      </c>
      <c r="J25" s="77"/>
    </row>
    <row r="26" s="2" customFormat="true" ht="34.45" hidden="false" customHeight="false" outlineLevel="0" collapsed="false">
      <c r="A26" s="77" t="s">
        <v>306</v>
      </c>
      <c r="B26" s="235" t="n">
        <v>1686812</v>
      </c>
      <c r="C26" s="235" t="n">
        <v>1637725</v>
      </c>
      <c r="D26" s="235" t="n">
        <v>1780426</v>
      </c>
      <c r="E26" s="235" t="n">
        <v>1412101</v>
      </c>
      <c r="F26" s="79"/>
      <c r="G26" s="80" t="n">
        <v>2.99726755102352</v>
      </c>
      <c r="H26" s="80" t="n">
        <v>-5.25795511860645</v>
      </c>
      <c r="I26" s="80" t="n">
        <v>19.4540617137159</v>
      </c>
      <c r="J26" s="77"/>
    </row>
    <row r="27" s="77" customFormat="true" ht="34.45" hidden="false" customHeight="false" outlineLevel="0" collapsed="false">
      <c r="A27" s="77" t="s">
        <v>309</v>
      </c>
      <c r="B27" s="78" t="n">
        <v>2752616</v>
      </c>
      <c r="C27" s="78" t="n">
        <v>2926751</v>
      </c>
      <c r="D27" s="78" t="n">
        <v>3670156</v>
      </c>
      <c r="E27" s="78" t="n">
        <v>6444505</v>
      </c>
      <c r="F27" s="79"/>
      <c r="G27" s="80" t="n">
        <v>-5.94977160680905</v>
      </c>
      <c r="H27" s="80" t="n">
        <v>-25.0000272467982</v>
      </c>
      <c r="I27" s="80" t="n">
        <v>-57.2873944546556</v>
      </c>
    </row>
    <row r="28" s="77" customFormat="true" ht="34.45" hidden="false" customHeight="false" outlineLevel="0" collapsed="false">
      <c r="A28" s="77" t="s">
        <v>304</v>
      </c>
      <c r="B28" s="235" t="n">
        <v>126611</v>
      </c>
      <c r="C28" s="235" t="n">
        <v>135214</v>
      </c>
      <c r="D28" s="235" t="n">
        <v>325234</v>
      </c>
      <c r="E28" s="235" t="n">
        <v>733190</v>
      </c>
      <c r="F28" s="79"/>
      <c r="G28" s="80" t="n">
        <v>-6.36250684100759</v>
      </c>
      <c r="H28" s="80" t="n">
        <v>-61.0707982560249</v>
      </c>
      <c r="I28" s="80" t="n">
        <v>-82.7314884272835</v>
      </c>
    </row>
    <row r="29" s="77" customFormat="true" ht="34.45" hidden="false" customHeight="false" outlineLevel="0" collapsed="false">
      <c r="A29" s="77" t="s">
        <v>305</v>
      </c>
      <c r="B29" s="235" t="n">
        <v>55075</v>
      </c>
      <c r="C29" s="235" t="n">
        <v>58311</v>
      </c>
      <c r="D29" s="235" t="n">
        <v>502994</v>
      </c>
      <c r="E29" s="235" t="n">
        <v>3276389</v>
      </c>
      <c r="F29" s="79"/>
      <c r="G29" s="80" t="n">
        <v>-5.54955325753288</v>
      </c>
      <c r="H29" s="80" t="n">
        <v>-89.0505652154897</v>
      </c>
      <c r="I29" s="80" t="n">
        <v>-98.3190335457725</v>
      </c>
    </row>
    <row r="30" s="77" customFormat="true" ht="34.45" hidden="false" customHeight="false" outlineLevel="0" collapsed="false">
      <c r="A30" s="77" t="s">
        <v>306</v>
      </c>
      <c r="B30" s="235" t="n">
        <v>2570930</v>
      </c>
      <c r="C30" s="235" t="n">
        <v>2733226</v>
      </c>
      <c r="D30" s="235" t="n">
        <v>2841928</v>
      </c>
      <c r="E30" s="235" t="n">
        <v>2434926</v>
      </c>
      <c r="F30" s="79"/>
      <c r="G30" s="80" t="n">
        <v>-5.93789170745485</v>
      </c>
      <c r="H30" s="80" t="n">
        <v>-9.53570956055185</v>
      </c>
      <c r="I30" s="80" t="n">
        <v>5.58554962245259</v>
      </c>
    </row>
    <row r="31" s="77" customFormat="true" ht="34.45" hidden="false" customHeight="false" outlineLevel="0" collapsed="false">
      <c r="A31" s="77" t="s">
        <v>881</v>
      </c>
      <c r="B31" s="78" t="n">
        <v>19399560</v>
      </c>
      <c r="C31" s="78" t="n">
        <v>20485949</v>
      </c>
      <c r="D31" s="78" t="n">
        <v>19797828</v>
      </c>
      <c r="E31" s="78" t="n">
        <v>11723263</v>
      </c>
      <c r="F31" s="79"/>
      <c r="G31" s="80" t="n">
        <v>-5.3030933543767</v>
      </c>
      <c r="H31" s="80" t="n">
        <v>-2.01167522013021</v>
      </c>
      <c r="I31" s="80" t="n">
        <v>65.4791844216069</v>
      </c>
    </row>
    <row r="32" s="77" customFormat="true" ht="34.45" hidden="false" customHeight="false" outlineLevel="0" collapsed="false">
      <c r="A32" s="75"/>
      <c r="B32" s="81"/>
      <c r="C32" s="81"/>
      <c r="D32" s="81"/>
      <c r="E32" s="81"/>
      <c r="F32" s="82"/>
      <c r="G32" s="81"/>
      <c r="H32" s="81"/>
      <c r="I32" s="81"/>
    </row>
    <row r="33" s="77" customFormat="true" ht="34.45" hidden="false" customHeight="false" outlineLevel="0" collapsed="false">
      <c r="A33" s="77" t="s">
        <v>311</v>
      </c>
      <c r="B33" s="78" t="n">
        <v>34257253</v>
      </c>
      <c r="C33" s="78" t="n">
        <v>32676462</v>
      </c>
      <c r="D33" s="78" t="n">
        <v>24257632</v>
      </c>
      <c r="E33" s="78" t="n">
        <v>22802269</v>
      </c>
      <c r="F33" s="79"/>
      <c r="G33" s="80" t="n">
        <v>4.8377055018992</v>
      </c>
      <c r="H33" s="80" t="n">
        <v>41.2225768780729</v>
      </c>
      <c r="I33" s="80" t="n">
        <v>50.2361585156284</v>
      </c>
    </row>
    <row r="34" s="2" customFormat="true" ht="12.85" hidden="false" customHeight="false" outlineLevel="0" collapsed="false">
      <c r="B34" s="81"/>
      <c r="C34" s="81"/>
      <c r="D34" s="81"/>
      <c r="E34" s="81"/>
      <c r="F34" s="82"/>
      <c r="G34" s="81"/>
      <c r="H34" s="81"/>
      <c r="I34" s="81"/>
    </row>
    <row r="35" s="77" customFormat="true" ht="34.45" hidden="false" customHeight="false" outlineLevel="0" collapsed="false">
      <c r="A35" s="83" t="s">
        <v>312</v>
      </c>
      <c r="B35" s="78" t="n">
        <v>146328815</v>
      </c>
      <c r="C35" s="78" t="n">
        <v>142857594</v>
      </c>
      <c r="D35" s="78" t="n">
        <v>123269483</v>
      </c>
      <c r="E35" s="78" t="n">
        <v>98011039</v>
      </c>
      <c r="F35" s="79"/>
      <c r="G35" s="80" t="n">
        <v>2.42984702654309</v>
      </c>
      <c r="H35" s="80" t="n">
        <v>18.7064401008318</v>
      </c>
      <c r="I35" s="80" t="n">
        <v>49.2982999598647</v>
      </c>
    </row>
    <row r="36" s="2" customFormat="true" ht="12.85" hidden="false" customHeight="false" outlineLevel="0" collapsed="false">
      <c r="B36" s="81"/>
      <c r="C36" s="81"/>
      <c r="D36" s="81"/>
      <c r="E36" s="81"/>
      <c r="F36" s="82"/>
      <c r="G36" s="81"/>
      <c r="H36" s="81"/>
      <c r="I36" s="81"/>
    </row>
    <row r="37" s="77" customFormat="true" ht="34.45" hidden="false" customHeight="false" outlineLevel="0" collapsed="false">
      <c r="A37" s="236" t="s">
        <v>313</v>
      </c>
      <c r="B37" s="78" t="n">
        <v>12928646</v>
      </c>
      <c r="C37" s="78" t="n">
        <v>12551234</v>
      </c>
      <c r="D37" s="78" t="n">
        <v>9996444</v>
      </c>
      <c r="E37" s="78" t="n">
        <v>8613594</v>
      </c>
      <c r="F37" s="79"/>
      <c r="G37" s="80" t="n">
        <v>3.00697126672963</v>
      </c>
      <c r="H37" s="80" t="n">
        <v>29.3324506194403</v>
      </c>
      <c r="I37" s="80" t="n">
        <v>50.095836882955</v>
      </c>
    </row>
    <row r="38" s="2" customFormat="true" ht="12.85" hidden="false" customHeight="false" outlineLevel="0" collapsed="false">
      <c r="B38" s="81"/>
      <c r="C38" s="81"/>
      <c r="D38" s="81"/>
      <c r="E38" s="81"/>
      <c r="F38" s="82"/>
      <c r="G38" s="81"/>
      <c r="H38" s="81"/>
      <c r="I38" s="81"/>
    </row>
    <row r="39" s="77" customFormat="true" ht="34.45" hidden="false" customHeight="false" outlineLevel="0" collapsed="false">
      <c r="A39" s="77" t="s">
        <v>314</v>
      </c>
      <c r="B39" s="78" t="n">
        <v>12010648</v>
      </c>
      <c r="C39" s="78" t="n">
        <v>11870442</v>
      </c>
      <c r="D39" s="78" t="n">
        <v>9996444</v>
      </c>
      <c r="E39" s="78" t="n">
        <v>8249478</v>
      </c>
      <c r="F39" s="79"/>
      <c r="G39" s="80" t="n">
        <v>1.18113546235262</v>
      </c>
      <c r="H39" s="80" t="n">
        <v>20.1492050573184</v>
      </c>
      <c r="I39" s="80" t="n">
        <v>45.5928241762691</v>
      </c>
    </row>
    <row r="40" s="2" customFormat="true" ht="34.45" hidden="false" customHeight="false" outlineLevel="0" collapsed="false">
      <c r="A40" s="77" t="s">
        <v>315</v>
      </c>
      <c r="B40" s="78" t="n">
        <v>917998</v>
      </c>
      <c r="C40" s="78" t="n">
        <v>680792</v>
      </c>
      <c r="D40" s="237"/>
      <c r="E40" s="78" t="n">
        <v>364116</v>
      </c>
      <c r="F40" s="79"/>
      <c r="G40" s="238"/>
      <c r="H40" s="238"/>
      <c r="I40" s="238"/>
    </row>
    <row r="41" s="77" customFormat="true" ht="34.45" hidden="false" customHeight="false" outlineLevel="0" collapsed="false">
      <c r="A41" s="75"/>
      <c r="B41" s="81"/>
      <c r="C41" s="81"/>
      <c r="D41" s="81"/>
      <c r="E41" s="81"/>
      <c r="F41" s="82"/>
      <c r="G41" s="81"/>
      <c r="H41" s="81"/>
      <c r="I41" s="81"/>
    </row>
    <row r="42" s="77" customFormat="true" ht="34.45" hidden="false" customHeight="false" outlineLevel="0" collapsed="false">
      <c r="A42" s="239" t="s">
        <v>316</v>
      </c>
      <c r="B42" s="240" t="n">
        <v>159257461</v>
      </c>
      <c r="C42" s="240" t="n">
        <v>155408828</v>
      </c>
      <c r="D42" s="240" t="n">
        <v>133265927</v>
      </c>
      <c r="E42" s="240" t="n">
        <v>106624633</v>
      </c>
      <c r="F42" s="241"/>
      <c r="G42" s="242" t="n">
        <v>2.47645712893479</v>
      </c>
      <c r="H42" s="242" t="n">
        <v>19.5035104509497</v>
      </c>
      <c r="I42" s="242" t="n">
        <v>49.3627284044204</v>
      </c>
    </row>
    <row r="43" s="2" customFormat="true" ht="12.85" hidden="false" customHeight="false" outlineLevel="0" collapsed="false">
      <c r="B43" s="81"/>
      <c r="C43" s="81"/>
      <c r="D43" s="81"/>
      <c r="E43" s="81"/>
      <c r="F43" s="82"/>
      <c r="G43" s="81"/>
      <c r="H43" s="81"/>
      <c r="I43" s="81"/>
    </row>
    <row r="44" s="77" customFormat="true" ht="34.45" hidden="false" customHeight="false" outlineLevel="0" collapsed="false">
      <c r="A44" s="77" t="s">
        <v>317</v>
      </c>
      <c r="B44" s="78" t="n">
        <v>3742167</v>
      </c>
      <c r="C44" s="78" t="n">
        <v>3888717</v>
      </c>
      <c r="D44" s="78" t="n">
        <v>3651337</v>
      </c>
      <c r="E44" s="78" t="n">
        <v>2720141</v>
      </c>
      <c r="F44" s="79"/>
      <c r="G44" s="80" t="n">
        <v>-3.76859514333391</v>
      </c>
      <c r="H44" s="80" t="n">
        <v>2.48758194601046</v>
      </c>
      <c r="I44" s="80" t="n">
        <v>37.5725376000729</v>
      </c>
    </row>
    <row r="45" s="2" customFormat="true" ht="12.85" hidden="false" customHeight="false" outlineLevel="0" collapsed="false">
      <c r="B45" s="81"/>
      <c r="C45" s="81"/>
      <c r="D45" s="81"/>
      <c r="E45" s="81"/>
      <c r="F45" s="82"/>
      <c r="G45" s="81"/>
      <c r="H45" s="81"/>
      <c r="I45" s="81"/>
    </row>
    <row r="46" s="77" customFormat="true" ht="34.45" hidden="false" customHeight="false" outlineLevel="0" collapsed="false">
      <c r="A46" s="77" t="s">
        <v>318</v>
      </c>
      <c r="B46" s="78" t="n">
        <v>62247109</v>
      </c>
      <c r="C46" s="78" t="n">
        <v>63563311</v>
      </c>
      <c r="D46" s="78" t="n">
        <v>52013128</v>
      </c>
      <c r="E46" s="78" t="n">
        <v>47587382</v>
      </c>
      <c r="F46" s="79"/>
      <c r="G46" s="80" t="n">
        <v>-2.07069452376387</v>
      </c>
      <c r="H46" s="80" t="n">
        <v>19.675765318325</v>
      </c>
      <c r="I46" s="80" t="n">
        <v>30.8059119537192</v>
      </c>
    </row>
    <row r="47" s="2" customFormat="true" ht="12.85" hidden="false" customHeight="false" outlineLevel="0" collapsed="false">
      <c r="B47" s="81"/>
      <c r="C47" s="81"/>
      <c r="D47" s="81"/>
      <c r="E47" s="81"/>
      <c r="F47" s="82"/>
      <c r="G47" s="81"/>
      <c r="H47" s="81"/>
      <c r="I47" s="81"/>
    </row>
    <row r="48" s="77" customFormat="true" ht="34.45" hidden="false" customHeight="false" outlineLevel="0" collapsed="false">
      <c r="A48" s="77" t="s">
        <v>319</v>
      </c>
      <c r="B48" s="78" t="n">
        <v>8905512</v>
      </c>
      <c r="C48" s="78" t="n">
        <v>8253512</v>
      </c>
      <c r="D48" s="78" t="n">
        <v>7876871</v>
      </c>
      <c r="E48" s="78" t="n">
        <v>0</v>
      </c>
      <c r="F48" s="79"/>
      <c r="G48" s="80" t="n">
        <v>7.8996674385401</v>
      </c>
      <c r="H48" s="80" t="n">
        <v>13.0590052826814</v>
      </c>
      <c r="I48" s="80" t="n">
        <v>100</v>
      </c>
    </row>
    <row r="49" s="2" customFormat="true" ht="12.85" hidden="false" customHeight="false" outlineLevel="0" collapsed="false">
      <c r="B49" s="81"/>
      <c r="C49" s="81"/>
      <c r="D49" s="81"/>
      <c r="E49" s="81"/>
      <c r="F49" s="82"/>
      <c r="G49" s="81"/>
      <c r="H49" s="81"/>
      <c r="I49" s="81"/>
    </row>
    <row r="50" s="77" customFormat="true" ht="34.45" hidden="false" customHeight="false" outlineLevel="0" collapsed="false">
      <c r="A50" s="77" t="s">
        <v>320</v>
      </c>
      <c r="B50" s="78"/>
      <c r="C50" s="78"/>
      <c r="D50" s="78"/>
      <c r="E50" s="78"/>
      <c r="F50" s="79"/>
      <c r="G50" s="80"/>
      <c r="H50" s="80"/>
      <c r="I50" s="80"/>
    </row>
    <row r="51" s="2" customFormat="true" ht="34.45" hidden="false" customHeight="false" outlineLevel="0" collapsed="false">
      <c r="A51" s="77" t="s">
        <v>321</v>
      </c>
      <c r="B51" s="78" t="n">
        <v>5044811</v>
      </c>
      <c r="C51" s="78" t="n">
        <v>4968327</v>
      </c>
      <c r="D51" s="78" t="n">
        <v>4706755</v>
      </c>
      <c r="E51" s="78" t="n">
        <v>4002856</v>
      </c>
      <c r="F51" s="79"/>
      <c r="G51" s="80" t="n">
        <v>1.53943168394512</v>
      </c>
      <c r="H51" s="80" t="n">
        <v>7.18235812146585</v>
      </c>
      <c r="I51" s="80" t="n">
        <v>26.0302893733874</v>
      </c>
    </row>
    <row r="52" s="2" customFormat="true" ht="12.85" hidden="false" customHeight="false" outlineLevel="0" collapsed="false">
      <c r="B52" s="81"/>
      <c r="C52" s="81"/>
      <c r="D52" s="81"/>
      <c r="E52" s="81"/>
      <c r="F52" s="82"/>
      <c r="G52" s="81"/>
      <c r="H52" s="81"/>
      <c r="I52" s="81"/>
    </row>
    <row r="53" s="77" customFormat="true" ht="34.45" hidden="false" customHeight="false" outlineLevel="0" collapsed="false">
      <c r="A53" s="77" t="s">
        <v>322</v>
      </c>
      <c r="B53" s="78"/>
      <c r="C53" s="78"/>
      <c r="D53" s="78"/>
      <c r="E53" s="78"/>
      <c r="F53" s="79"/>
      <c r="G53" s="80"/>
      <c r="H53" s="80"/>
      <c r="I53" s="80"/>
    </row>
    <row r="54" s="2" customFormat="true" ht="34.45" hidden="false" customHeight="false" outlineLevel="0" collapsed="false">
      <c r="A54" s="77" t="s">
        <v>323</v>
      </c>
      <c r="B54" s="78" t="n">
        <v>661469</v>
      </c>
      <c r="C54" s="78" t="n">
        <v>657591</v>
      </c>
      <c r="D54" s="78" t="n">
        <v>650401</v>
      </c>
      <c r="E54" s="78" t="n">
        <v>625910</v>
      </c>
      <c r="F54" s="79"/>
      <c r="G54" s="80" t="n">
        <v>0.58972826574573</v>
      </c>
      <c r="H54" s="80" t="n">
        <v>1.70171940080043</v>
      </c>
      <c r="I54" s="80" t="n">
        <v>5.68116821907303</v>
      </c>
    </row>
    <row r="55" s="2" customFormat="true" ht="12.85" hidden="false" customHeight="false" outlineLevel="0" collapsed="false">
      <c r="B55" s="81"/>
      <c r="C55" s="81"/>
      <c r="D55" s="81"/>
      <c r="E55" s="81"/>
      <c r="F55" s="82"/>
      <c r="G55" s="81"/>
      <c r="H55" s="81"/>
      <c r="I55" s="81"/>
    </row>
    <row r="56" s="2" customFormat="true" ht="34.45" hidden="false" customHeight="false" outlineLevel="0" collapsed="false">
      <c r="A56" s="77" t="s">
        <v>882</v>
      </c>
      <c r="B56" s="78" t="n">
        <v>183119969</v>
      </c>
      <c r="C56" s="78" t="n">
        <v>178282545</v>
      </c>
      <c r="D56" s="78" t="n">
        <v>162232720</v>
      </c>
      <c r="E56" s="78" t="n">
        <v>121568927</v>
      </c>
      <c r="F56" s="79"/>
      <c r="G56" s="80" t="n">
        <v>2.71334695160426</v>
      </c>
      <c r="H56" s="80" t="n">
        <v>12.8748682756475</v>
      </c>
      <c r="I56" s="80" t="n">
        <v>50.6305710833493</v>
      </c>
    </row>
    <row r="57" s="2" customFormat="true" ht="12.85" hidden="false" customHeight="false" outlineLevel="0" collapsed="false">
      <c r="B57" s="81"/>
      <c r="C57" s="81"/>
      <c r="D57" s="81"/>
      <c r="E57" s="81"/>
      <c r="F57" s="82"/>
      <c r="G57" s="81"/>
      <c r="H57" s="81"/>
      <c r="I57" s="81"/>
    </row>
    <row r="58" s="2" customFormat="true" ht="34.45" hidden="false" customHeight="false" outlineLevel="0" collapsed="false">
      <c r="A58" s="77" t="s">
        <v>325</v>
      </c>
      <c r="B58" s="78" t="n">
        <v>29976</v>
      </c>
      <c r="C58" s="78" t="n">
        <v>29976</v>
      </c>
      <c r="D58" s="78" t="n">
        <v>-40688406</v>
      </c>
      <c r="E58" s="78" t="n">
        <v>76496</v>
      </c>
      <c r="F58" s="79"/>
      <c r="G58" s="80" t="n">
        <v>0</v>
      </c>
      <c r="H58" s="80" t="n">
        <v>-100.073672092242</v>
      </c>
      <c r="I58" s="80" t="n">
        <v>-60.8136373143694</v>
      </c>
    </row>
    <row r="59" s="2" customFormat="true" ht="34.45" hidden="false" customHeight="false" outlineLevel="0" collapsed="false">
      <c r="A59" s="243"/>
      <c r="B59" s="240"/>
      <c r="C59" s="240"/>
      <c r="D59" s="240"/>
      <c r="E59" s="240"/>
      <c r="F59" s="241"/>
      <c r="G59" s="242"/>
      <c r="H59" s="242"/>
      <c r="I59" s="242"/>
    </row>
    <row r="60" s="2" customFormat="true" ht="34.45" hidden="false" customHeight="false" outlineLevel="0" collapsed="false">
      <c r="A60" s="77"/>
      <c r="B60" s="78"/>
      <c r="C60" s="78"/>
      <c r="D60" s="78"/>
      <c r="E60" s="78"/>
      <c r="F60" s="79"/>
      <c r="G60" s="80"/>
      <c r="H60" s="80"/>
      <c r="I60" s="80"/>
    </row>
    <row r="61" s="2" customFormat="true" ht="34.45" hidden="false" customHeight="false" outlineLevel="0" collapsed="false">
      <c r="A61" s="77" t="s">
        <v>883</v>
      </c>
      <c r="B61" s="78" t="n">
        <v>0</v>
      </c>
      <c r="C61" s="78" t="n">
        <v>0</v>
      </c>
      <c r="D61" s="78" t="n">
        <v>0</v>
      </c>
      <c r="E61" s="78" t="n">
        <v>0</v>
      </c>
      <c r="F61" s="79"/>
      <c r="G61" s="80" t="n">
        <v>0</v>
      </c>
      <c r="H61" s="80" t="n">
        <v>0</v>
      </c>
      <c r="I61" s="80" t="n">
        <v>0</v>
      </c>
    </row>
    <row r="62" s="2" customFormat="true" ht="34.45" hidden="false" customHeight="false" outlineLevel="0" collapsed="false">
      <c r="A62" s="77" t="s">
        <v>327</v>
      </c>
      <c r="B62" s="78" t="n">
        <v>0</v>
      </c>
      <c r="C62" s="78" t="n">
        <v>0</v>
      </c>
      <c r="D62" s="78" t="n">
        <v>0</v>
      </c>
      <c r="E62" s="78" t="n">
        <v>0</v>
      </c>
      <c r="F62" s="79"/>
      <c r="G62" s="80" t="n">
        <v>0</v>
      </c>
      <c r="H62" s="80" t="n">
        <v>0</v>
      </c>
      <c r="I62" s="80" t="n">
        <v>0</v>
      </c>
    </row>
    <row r="63" s="2" customFormat="true" ht="34.45" hidden="false" customHeight="false" outlineLevel="0" collapsed="false">
      <c r="A63" s="77" t="s">
        <v>328</v>
      </c>
      <c r="B63" s="78" t="n">
        <v>0</v>
      </c>
      <c r="C63" s="78" t="n">
        <v>0</v>
      </c>
      <c r="D63" s="78" t="n">
        <v>0</v>
      </c>
      <c r="E63" s="78" t="n">
        <v>0</v>
      </c>
      <c r="F63" s="79"/>
      <c r="G63" s="80" t="n">
        <v>0</v>
      </c>
      <c r="H63" s="80" t="n">
        <v>0</v>
      </c>
      <c r="I63" s="80" t="n">
        <v>0</v>
      </c>
    </row>
    <row r="64" s="244" customFormat="true" ht="12.85" hidden="false" customHeight="false" outlineLevel="0" collapsed="false">
      <c r="B64" s="245"/>
      <c r="C64" s="245"/>
      <c r="D64" s="245"/>
      <c r="E64" s="245"/>
      <c r="F64" s="246"/>
      <c r="G64" s="245"/>
      <c r="H64" s="245"/>
      <c r="I64" s="245"/>
    </row>
    <row r="65" s="2" customFormat="true" ht="34.45" hidden="false" customHeight="false" outlineLevel="0" collapsed="false">
      <c r="A65" s="77" t="s">
        <v>329</v>
      </c>
      <c r="B65" s="78" t="n">
        <v>8750241</v>
      </c>
      <c r="C65" s="78" t="n">
        <v>9032556</v>
      </c>
      <c r="D65" s="78" t="n">
        <v>8416963</v>
      </c>
      <c r="E65" s="78" t="n">
        <v>7012847</v>
      </c>
      <c r="F65" s="79"/>
      <c r="G65" s="80" t="n">
        <v>-3.12552725939369</v>
      </c>
      <c r="H65" s="80" t="n">
        <v>3.95959920460622</v>
      </c>
      <c r="I65" s="80" t="n">
        <v>24.77444609871</v>
      </c>
    </row>
    <row r="66" s="244" customFormat="true" ht="12.85" hidden="false" customHeight="false" outlineLevel="0" collapsed="false">
      <c r="B66" s="245"/>
      <c r="C66" s="245"/>
      <c r="D66" s="245"/>
      <c r="E66" s="245"/>
      <c r="F66" s="246"/>
      <c r="G66" s="245"/>
      <c r="H66" s="245"/>
      <c r="I66" s="245"/>
    </row>
    <row r="67" s="2" customFormat="true" ht="34.45" hidden="false" customHeight="false" outlineLevel="0" collapsed="false">
      <c r="A67" s="77" t="s">
        <v>330</v>
      </c>
      <c r="B67" s="78" t="n">
        <v>1235087</v>
      </c>
      <c r="C67" s="78" t="n">
        <v>1210831</v>
      </c>
      <c r="D67" s="78" t="n">
        <v>1190045</v>
      </c>
      <c r="E67" s="78" t="n">
        <v>1097743</v>
      </c>
      <c r="F67" s="79"/>
      <c r="G67" s="80" t="n">
        <v>2.00325231184203</v>
      </c>
      <c r="H67" s="80" t="n">
        <v>3.7848988903781</v>
      </c>
      <c r="I67" s="80" t="n">
        <v>12.5114894834219</v>
      </c>
    </row>
    <row r="68" s="244" customFormat="true" ht="12.85" hidden="false" customHeight="false" outlineLevel="0" collapsed="false">
      <c r="B68" s="245"/>
      <c r="C68" s="245"/>
      <c r="D68" s="245"/>
      <c r="E68" s="245"/>
      <c r="F68" s="246"/>
      <c r="G68" s="245"/>
      <c r="H68" s="245"/>
      <c r="I68" s="245"/>
    </row>
    <row r="69" s="2" customFormat="true" ht="34.45" hidden="false" customHeight="false" outlineLevel="0" collapsed="false">
      <c r="A69" s="77" t="s">
        <v>344</v>
      </c>
      <c r="B69" s="78" t="n">
        <v>757593</v>
      </c>
      <c r="C69" s="78" t="n">
        <v>752314</v>
      </c>
      <c r="D69" s="78" t="n">
        <v>700033</v>
      </c>
      <c r="E69" s="78" t="n">
        <v>446385</v>
      </c>
      <c r="F69" s="79"/>
      <c r="G69" s="80" t="n">
        <v>0.701701683073823</v>
      </c>
      <c r="H69" s="80" t="n">
        <v>8.22246951215157</v>
      </c>
      <c r="I69" s="80" t="n">
        <v>69.7173964178904</v>
      </c>
    </row>
    <row r="70" s="244" customFormat="true" ht="12.85" hidden="false" customHeight="false" outlineLevel="0" collapsed="false">
      <c r="B70" s="245"/>
      <c r="C70" s="245"/>
      <c r="D70" s="245"/>
      <c r="E70" s="245"/>
      <c r="F70" s="246"/>
      <c r="G70" s="245"/>
      <c r="H70" s="245"/>
      <c r="I70" s="245"/>
    </row>
    <row r="71" s="2" customFormat="true" ht="34.45" hidden="false" customHeight="false" outlineLevel="0" collapsed="false">
      <c r="A71" s="77" t="s">
        <v>332</v>
      </c>
      <c r="B71" s="78" t="n">
        <v>3609069</v>
      </c>
      <c r="C71" s="78" t="n">
        <v>3488372</v>
      </c>
      <c r="D71" s="78" t="n">
        <v>3290123</v>
      </c>
      <c r="E71" s="78" t="n">
        <v>1683763</v>
      </c>
      <c r="F71" s="79"/>
      <c r="G71" s="80" t="n">
        <v>3.45998075893282</v>
      </c>
      <c r="H71" s="80" t="n">
        <v>9.69404487309441</v>
      </c>
      <c r="I71" s="80" t="n">
        <v>114.345427474057</v>
      </c>
    </row>
    <row r="72" s="244" customFormat="true" ht="12.85" hidden="false" customHeight="false" outlineLevel="0" collapsed="false">
      <c r="B72" s="245"/>
      <c r="C72" s="245"/>
      <c r="D72" s="245"/>
      <c r="E72" s="245"/>
      <c r="F72" s="246"/>
      <c r="G72" s="245"/>
      <c r="H72" s="245"/>
      <c r="I72" s="245"/>
    </row>
    <row r="73" s="2" customFormat="true" ht="34.45" hidden="false" customHeight="false" outlineLevel="0" collapsed="false">
      <c r="A73" s="77" t="s">
        <v>333</v>
      </c>
      <c r="B73" s="78" t="n">
        <v>9304376</v>
      </c>
      <c r="C73" s="78" t="n">
        <v>8956823</v>
      </c>
      <c r="D73" s="78" t="n">
        <v>7881171</v>
      </c>
      <c r="E73" s="78" t="n">
        <v>5985020</v>
      </c>
      <c r="F73" s="79"/>
      <c r="G73" s="80" t="n">
        <v>3.88031559851077</v>
      </c>
      <c r="H73" s="80" t="n">
        <v>18.0582936215951</v>
      </c>
      <c r="I73" s="80" t="n">
        <v>55.4610677992722</v>
      </c>
    </row>
    <row r="74" s="244" customFormat="true" ht="12.85" hidden="false" customHeight="false" outlineLevel="0" collapsed="false">
      <c r="A74" s="244" t="s">
        <v>345</v>
      </c>
      <c r="B74" s="245" t="n">
        <v>8750241</v>
      </c>
      <c r="C74" s="245" t="n">
        <v>9032556</v>
      </c>
      <c r="D74" s="245" t="n">
        <v>8416963</v>
      </c>
      <c r="E74" s="245" t="n">
        <v>7012847</v>
      </c>
      <c r="F74" s="246"/>
      <c r="G74" s="245" t="n">
        <v>-3.12552725939369</v>
      </c>
      <c r="H74" s="245" t="n">
        <v>3.95959920460622</v>
      </c>
      <c r="I74" s="245" t="n">
        <v>24.77444609871</v>
      </c>
    </row>
    <row r="75" s="2" customFormat="true" ht="34.45" hidden="false" customHeight="false" outlineLevel="0" collapsed="false">
      <c r="A75" s="77" t="s">
        <v>334</v>
      </c>
      <c r="B75" s="78" t="n">
        <v>48156540</v>
      </c>
      <c r="C75" s="78" t="n">
        <v>46734655</v>
      </c>
      <c r="D75" s="78" t="n">
        <v>37585845</v>
      </c>
      <c r="E75" s="78" t="n">
        <v>25308209</v>
      </c>
      <c r="F75" s="79"/>
      <c r="G75" s="80" t="n">
        <v>3.04246388466974</v>
      </c>
      <c r="H75" s="80" t="n">
        <v>28.1241382227804</v>
      </c>
      <c r="I75" s="80" t="n">
        <v>90.2803157663192</v>
      </c>
    </row>
    <row r="76" s="2" customFormat="true" ht="12.85" hidden="false" customHeight="false" outlineLevel="0" collapsed="false">
      <c r="A76" s="87"/>
      <c r="B76" s="88"/>
      <c r="C76" s="88"/>
      <c r="D76" s="88"/>
      <c r="E76" s="88"/>
      <c r="F76" s="89"/>
      <c r="G76" s="88"/>
      <c r="H76" s="88"/>
      <c r="I76" s="88"/>
    </row>
    <row r="77" s="2" customFormat="true" ht="29.65" hidden="false" customHeight="false" outlineLevel="0" collapsed="false">
      <c r="A77" s="90" t="s">
        <v>23</v>
      </c>
      <c r="B77" s="90"/>
      <c r="C77" s="90"/>
      <c r="D77" s="81"/>
      <c r="E77" s="81"/>
      <c r="F77" s="82"/>
      <c r="G77" s="81"/>
      <c r="H77" s="81"/>
      <c r="I77" s="81"/>
    </row>
    <row r="78" s="2" customFormat="true" ht="29.65" hidden="false" customHeight="false" outlineLevel="0" collapsed="false">
      <c r="A78" s="90" t="s">
        <v>24</v>
      </c>
      <c r="B78" s="90"/>
      <c r="C78" s="90"/>
      <c r="D78" s="81"/>
      <c r="E78" s="81"/>
      <c r="F78" s="82"/>
      <c r="G78" s="81"/>
      <c r="H78" s="81"/>
      <c r="I78" s="81"/>
    </row>
    <row r="79" s="2" customFormat="true" ht="29.65" hidden="false" customHeight="false" outlineLevel="0" collapsed="false">
      <c r="A79" s="90" t="s">
        <v>274</v>
      </c>
      <c r="B79" s="90"/>
      <c r="C79" s="90"/>
      <c r="D79" s="81"/>
      <c r="E79" s="81"/>
      <c r="F79" s="82"/>
      <c r="G79" s="81"/>
      <c r="H79" s="81"/>
      <c r="I79" s="81"/>
    </row>
    <row r="80" s="2" customFormat="true" ht="29.65" hidden="false" customHeight="false" outlineLevel="0" collapsed="false">
      <c r="A80" s="247" t="s">
        <v>884</v>
      </c>
      <c r="B80" s="90"/>
      <c r="C80" s="90"/>
      <c r="D80" s="81"/>
      <c r="E80" s="81"/>
      <c r="F80" s="82"/>
      <c r="G80" s="81"/>
      <c r="H80" s="81"/>
      <c r="I80" s="81"/>
    </row>
    <row r="81" s="2" customFormat="true" ht="29.65" hidden="false" customHeight="false" outlineLevel="0" collapsed="false">
      <c r="A81" s="247" t="s">
        <v>1167</v>
      </c>
      <c r="B81" s="90"/>
      <c r="C81" s="90"/>
      <c r="D81" s="81"/>
      <c r="E81" s="81"/>
      <c r="F81" s="82"/>
      <c r="G81" s="81"/>
      <c r="H81" s="81"/>
      <c r="I81" s="81"/>
    </row>
    <row r="82" s="77" customFormat="true" ht="34.45" hidden="false" customHeight="false" outlineLevel="0" collapsed="false">
      <c r="A82" s="247" t="s">
        <v>886</v>
      </c>
      <c r="B82" s="81"/>
      <c r="C82" s="81"/>
      <c r="D82" s="81"/>
      <c r="E82" s="81"/>
      <c r="F82" s="82"/>
      <c r="G82" s="81"/>
      <c r="H82" s="81"/>
      <c r="I82" s="81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53" width="50.7"/>
    <col collapsed="false" customWidth="true" hidden="false" outlineLevel="0" max="2" min="2" style="153" width="16.7"/>
    <col collapsed="false" customWidth="true" hidden="false" outlineLevel="0" max="5" min="3" style="153" width="14.7"/>
    <col collapsed="false" customWidth="true" hidden="false" outlineLevel="0" max="6" min="6" style="153" width="15.7"/>
    <col collapsed="false" customWidth="true" hidden="false" outlineLevel="0" max="7" min="7" style="153" width="14.7"/>
    <col collapsed="false" customWidth="true" hidden="false" outlineLevel="0" max="8" min="8" style="153" width="15.7"/>
    <col collapsed="false" customWidth="true" hidden="false" outlineLevel="0" max="10" min="9" style="153" width="14.7"/>
    <col collapsed="false" customWidth="true" hidden="false" outlineLevel="0" max="11" min="11" style="81" width="16.7"/>
    <col collapsed="false" customWidth="true" hidden="false" outlineLevel="0" max="12" min="12" style="104" width="15.7"/>
  </cols>
  <sheetData>
    <row r="1" s="153" customFormat="true" ht="17.65" hidden="false" customHeight="false" outlineLevel="0" collapsed="false">
      <c r="A1" s="336" t="s">
        <v>1168</v>
      </c>
      <c r="B1" s="336"/>
      <c r="C1" s="336"/>
      <c r="D1" s="336"/>
      <c r="E1" s="336"/>
      <c r="F1" s="336"/>
      <c r="G1" s="336"/>
      <c r="H1" s="336"/>
      <c r="I1" s="336"/>
      <c r="J1" s="336"/>
      <c r="K1" s="336"/>
      <c r="L1" s="336"/>
    </row>
    <row r="2" customFormat="false" ht="17.65" hidden="false" customHeight="false" outlineLevel="0" collapsed="false">
      <c r="A2" s="336" t="s">
        <v>1126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  <c r="L2" s="336"/>
    </row>
    <row r="3" customFormat="false" ht="17.65" hidden="false" customHeight="false" outlineLevel="0" collapsed="false">
      <c r="A3" s="140" t="s">
        <v>888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customFormat="false" ht="17.65" hidden="false" customHeight="false" outlineLevel="0" collapsed="false">
      <c r="A4" s="140" t="s">
        <v>27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</row>
    <row r="5" customFormat="false" ht="17.65" hidden="false" customHeight="false" outlineLevel="0" collapsed="false">
      <c r="A5" s="336" t="s">
        <v>78</v>
      </c>
      <c r="B5" s="336"/>
      <c r="C5" s="336"/>
      <c r="D5" s="336"/>
      <c r="E5" s="336"/>
      <c r="F5" s="336"/>
      <c r="G5" s="336"/>
      <c r="H5" s="336"/>
      <c r="I5" s="336"/>
      <c r="J5" s="336"/>
      <c r="K5" s="336"/>
      <c r="L5" s="336"/>
    </row>
    <row r="6" customFormat="false" ht="17.65" hidden="false" customHeight="false" outlineLevel="0" collapsed="false">
      <c r="A6" s="336"/>
      <c r="B6" s="352"/>
      <c r="C6" s="352"/>
      <c r="D6" s="352"/>
      <c r="E6" s="352"/>
      <c r="F6" s="352"/>
      <c r="G6" s="352"/>
      <c r="H6" s="352"/>
      <c r="I6" s="352"/>
      <c r="J6" s="352"/>
      <c r="K6" s="352"/>
      <c r="L6" s="352"/>
    </row>
    <row r="7" customFormat="false" ht="12.85" hidden="false" customHeight="true" outlineLevel="0" collapsed="false">
      <c r="A7" s="337" t="s">
        <v>727</v>
      </c>
      <c r="B7" s="254" t="s">
        <v>889</v>
      </c>
      <c r="C7" s="254"/>
      <c r="D7" s="254"/>
      <c r="E7" s="254"/>
      <c r="F7" s="254"/>
      <c r="G7" s="254"/>
      <c r="H7" s="254"/>
      <c r="I7" s="254"/>
      <c r="J7" s="254"/>
      <c r="K7" s="254"/>
      <c r="L7" s="446"/>
    </row>
    <row r="8" customFormat="false" ht="12.85" hidden="false" customHeight="false" outlineLevel="0" collapsed="false">
      <c r="A8" s="337"/>
      <c r="B8" s="89" t="s">
        <v>890</v>
      </c>
      <c r="C8" s="89"/>
      <c r="D8" s="89"/>
      <c r="E8" s="89"/>
      <c r="F8" s="89"/>
      <c r="G8" s="89"/>
      <c r="H8" s="89"/>
      <c r="I8" s="104"/>
      <c r="J8" s="104"/>
      <c r="K8" s="82" t="s">
        <v>891</v>
      </c>
    </row>
    <row r="9" customFormat="false" ht="12.85" hidden="false" customHeight="false" outlineLevel="0" collapsed="false">
      <c r="A9" s="337"/>
      <c r="B9" s="254" t="s">
        <v>892</v>
      </c>
      <c r="C9" s="254"/>
      <c r="D9" s="254"/>
      <c r="E9" s="254"/>
      <c r="F9" s="254"/>
      <c r="G9" s="104" t="s">
        <v>357</v>
      </c>
      <c r="H9" s="82"/>
      <c r="I9" s="82"/>
      <c r="J9" s="82"/>
      <c r="K9" s="82" t="s">
        <v>411</v>
      </c>
      <c r="L9" s="104" t="s">
        <v>403</v>
      </c>
    </row>
    <row r="10" customFormat="false" ht="12.85" hidden="false" customHeight="false" outlineLevel="0" collapsed="false">
      <c r="A10" s="337"/>
      <c r="B10" s="89" t="s">
        <v>893</v>
      </c>
      <c r="C10" s="89"/>
      <c r="D10" s="89"/>
      <c r="E10" s="104" t="s">
        <v>357</v>
      </c>
      <c r="F10" s="104"/>
      <c r="G10" s="104" t="s">
        <v>894</v>
      </c>
      <c r="H10" s="82" t="s">
        <v>22</v>
      </c>
      <c r="I10" s="104" t="s">
        <v>411</v>
      </c>
      <c r="J10" s="104"/>
      <c r="K10" s="82" t="s">
        <v>895</v>
      </c>
      <c r="L10" s="104" t="s">
        <v>385</v>
      </c>
    </row>
    <row r="11" customFormat="false" ht="12.85" hidden="false" customHeight="false" outlineLevel="0" collapsed="false">
      <c r="A11" s="337"/>
      <c r="B11" s="107" t="s">
        <v>896</v>
      </c>
      <c r="C11" s="107" t="s">
        <v>362</v>
      </c>
      <c r="D11" s="107" t="s">
        <v>897</v>
      </c>
      <c r="E11" s="107" t="s">
        <v>358</v>
      </c>
      <c r="F11" s="89" t="s">
        <v>22</v>
      </c>
      <c r="G11" s="107" t="s">
        <v>898</v>
      </c>
      <c r="H11" s="89" t="s">
        <v>899</v>
      </c>
      <c r="I11" s="107" t="s">
        <v>418</v>
      </c>
      <c r="J11" s="107" t="s">
        <v>393</v>
      </c>
      <c r="K11" s="89" t="s">
        <v>393</v>
      </c>
      <c r="L11" s="107" t="s">
        <v>900</v>
      </c>
    </row>
    <row r="12" customFormat="false" ht="16.45" hidden="false" customHeight="false" outlineLevel="0" collapsed="false">
      <c r="A12" s="454"/>
      <c r="B12" s="454"/>
      <c r="C12" s="454"/>
      <c r="D12" s="454"/>
      <c r="E12" s="454"/>
      <c r="F12" s="454"/>
      <c r="G12" s="490"/>
      <c r="H12" s="454"/>
      <c r="I12" s="454"/>
      <c r="J12" s="454"/>
      <c r="K12" s="488"/>
      <c r="L12" s="490"/>
    </row>
    <row r="13" s="342" customFormat="true" ht="15.25" hidden="false" customHeight="false" outlineLevel="0" collapsed="false">
      <c r="A13" s="352" t="s">
        <v>539</v>
      </c>
      <c r="B13" s="343" t="n">
        <v>72166720</v>
      </c>
      <c r="C13" s="343" t="n">
        <v>17325155</v>
      </c>
      <c r="D13" s="343" t="n">
        <v>2752544</v>
      </c>
      <c r="E13" s="343" t="n">
        <v>19394886</v>
      </c>
      <c r="F13" s="343" t="n">
        <v>111639305</v>
      </c>
      <c r="G13" s="343" t="n">
        <v>32358359</v>
      </c>
      <c r="H13" s="343" t="n">
        <v>143997664</v>
      </c>
      <c r="I13" s="343" t="n">
        <v>901940</v>
      </c>
      <c r="J13" s="343" t="n">
        <v>10199569</v>
      </c>
      <c r="K13" s="343" t="n">
        <v>155099173</v>
      </c>
      <c r="L13" s="343" t="n">
        <v>310132865</v>
      </c>
    </row>
    <row r="14" s="342" customFormat="true" ht="15.25" hidden="false" customHeight="false" outlineLevel="0" collapsed="false">
      <c r="A14" s="350"/>
      <c r="B14" s="352"/>
      <c r="H14" s="343"/>
      <c r="K14" s="343"/>
    </row>
    <row r="15" s="342" customFormat="true" ht="15.25" hidden="false" customHeight="false" outlineLevel="0" collapsed="false">
      <c r="A15" s="342" t="s">
        <v>778</v>
      </c>
      <c r="B15" s="342" t="n">
        <v>38414543</v>
      </c>
      <c r="C15" s="342" t="n">
        <v>9790208</v>
      </c>
      <c r="D15" s="342" t="n">
        <v>84845</v>
      </c>
      <c r="E15" s="342" t="n">
        <v>5935357</v>
      </c>
      <c r="F15" s="342" t="n">
        <v>54224953</v>
      </c>
      <c r="G15" s="342" t="n">
        <v>1785675</v>
      </c>
      <c r="H15" s="343" t="n">
        <v>56010628</v>
      </c>
      <c r="I15" s="342" t="n">
        <v>416964</v>
      </c>
      <c r="J15" s="342" t="n">
        <v>4733676</v>
      </c>
      <c r="K15" s="343" t="n">
        <v>61161268</v>
      </c>
      <c r="L15" s="342" t="n">
        <v>129748873</v>
      </c>
    </row>
    <row r="16" s="342" customFormat="true" ht="15.25" hidden="false" customHeight="false" outlineLevel="0" collapsed="false">
      <c r="A16" s="342" t="s">
        <v>779</v>
      </c>
      <c r="B16" s="342" t="n">
        <v>14738309</v>
      </c>
      <c r="C16" s="342" t="n">
        <v>5286731</v>
      </c>
      <c r="D16" s="342" t="n">
        <v>80240</v>
      </c>
      <c r="E16" s="342" t="n">
        <v>12331278</v>
      </c>
      <c r="F16" s="342" t="n">
        <v>32436558</v>
      </c>
      <c r="G16" s="342" t="n">
        <v>17815247</v>
      </c>
      <c r="H16" s="343" t="n">
        <v>50251805</v>
      </c>
      <c r="I16" s="342" t="n">
        <v>287614</v>
      </c>
      <c r="J16" s="342" t="n">
        <v>3012876</v>
      </c>
      <c r="K16" s="343" t="n">
        <v>53552295</v>
      </c>
      <c r="L16" s="342" t="n">
        <v>61774892</v>
      </c>
    </row>
    <row r="17" s="342" customFormat="true" ht="15.25" hidden="false" customHeight="false" outlineLevel="0" collapsed="false">
      <c r="A17" s="342" t="s">
        <v>780</v>
      </c>
      <c r="B17" s="342" t="n">
        <v>9391660</v>
      </c>
      <c r="C17" s="342" t="n">
        <v>382799</v>
      </c>
      <c r="D17" s="342" t="n">
        <v>2255714</v>
      </c>
      <c r="E17" s="342" t="n">
        <v>599084</v>
      </c>
      <c r="F17" s="342" t="n">
        <v>12629257</v>
      </c>
      <c r="G17" s="342" t="n">
        <v>4188934</v>
      </c>
      <c r="H17" s="343" t="n">
        <v>16818191</v>
      </c>
      <c r="I17" s="342" t="n">
        <v>183809</v>
      </c>
      <c r="J17" s="342" t="n">
        <v>1170116</v>
      </c>
      <c r="K17" s="343" t="n">
        <v>18172116</v>
      </c>
      <c r="L17" s="342" t="n">
        <v>85886272</v>
      </c>
    </row>
    <row r="18" s="342" customFormat="true" ht="15.25" hidden="false" customHeight="false" outlineLevel="0" collapsed="false">
      <c r="A18" s="342" t="s">
        <v>781</v>
      </c>
      <c r="B18" s="342" t="n">
        <v>8338619</v>
      </c>
      <c r="C18" s="342" t="n">
        <v>1793273</v>
      </c>
      <c r="D18" s="342" t="n">
        <v>331745</v>
      </c>
      <c r="E18" s="342" t="n">
        <v>447375</v>
      </c>
      <c r="F18" s="342" t="n">
        <v>10911012</v>
      </c>
      <c r="G18" s="342" t="n">
        <v>3849378</v>
      </c>
      <c r="H18" s="343" t="n">
        <v>14760390</v>
      </c>
      <c r="I18" s="342" t="n">
        <v>9759</v>
      </c>
      <c r="J18" s="342" t="n">
        <v>704793</v>
      </c>
      <c r="K18" s="343" t="n">
        <v>15474942</v>
      </c>
      <c r="L18" s="342" t="n">
        <v>24609900</v>
      </c>
    </row>
    <row r="19" s="342" customFormat="true" ht="15.25" hidden="false" customHeight="false" outlineLevel="0" collapsed="false">
      <c r="A19" s="342" t="s">
        <v>782</v>
      </c>
      <c r="B19" s="342" t="n">
        <v>1283589</v>
      </c>
      <c r="C19" s="342" t="n">
        <v>72144</v>
      </c>
      <c r="D19" s="342" t="n">
        <v>0</v>
      </c>
      <c r="E19" s="342" t="n">
        <v>81792</v>
      </c>
      <c r="F19" s="342" t="n">
        <v>1437525</v>
      </c>
      <c r="G19" s="342" t="n">
        <v>4719125</v>
      </c>
      <c r="H19" s="343" t="n">
        <v>6156650</v>
      </c>
      <c r="I19" s="342" t="n">
        <v>3794</v>
      </c>
      <c r="J19" s="342" t="n">
        <v>578108</v>
      </c>
      <c r="K19" s="343" t="n">
        <v>6738552</v>
      </c>
      <c r="L19" s="342" t="n">
        <v>8112928</v>
      </c>
    </row>
    <row r="20" s="342" customFormat="true" ht="15.25" hidden="false" customHeight="false" outlineLevel="0" collapsed="false">
      <c r="H20" s="343"/>
      <c r="K20" s="343"/>
    </row>
    <row r="21" s="342" customFormat="true" ht="15.25" hidden="false" customHeight="false" outlineLevel="0" collapsed="false">
      <c r="A21" s="352" t="s">
        <v>61</v>
      </c>
      <c r="B21" s="343" t="n">
        <v>9035</v>
      </c>
      <c r="C21" s="343" t="n">
        <v>5228</v>
      </c>
      <c r="D21" s="343" t="n">
        <v>28</v>
      </c>
      <c r="E21" s="343" t="n">
        <v>560</v>
      </c>
      <c r="F21" s="343" t="n">
        <v>14851</v>
      </c>
      <c r="G21" s="343" t="n">
        <v>1829001</v>
      </c>
      <c r="H21" s="343" t="n">
        <v>1843852</v>
      </c>
      <c r="I21" s="343" t="n">
        <v>2955</v>
      </c>
      <c r="J21" s="343" t="n">
        <v>271374</v>
      </c>
      <c r="K21" s="343" t="n">
        <v>2118181</v>
      </c>
      <c r="L21" s="343" t="n">
        <v>120611</v>
      </c>
    </row>
    <row r="22" s="342" customFormat="true" ht="15.25" hidden="false" customHeight="false" outlineLevel="0" collapsed="false">
      <c r="H22" s="343"/>
      <c r="K22" s="343"/>
    </row>
    <row r="23" s="342" customFormat="true" ht="15.25" hidden="false" customHeight="false" outlineLevel="0" collapsed="false">
      <c r="A23" s="342" t="s">
        <v>1130</v>
      </c>
      <c r="B23" s="342" t="n">
        <v>9035</v>
      </c>
      <c r="C23" s="342" t="n">
        <v>5228</v>
      </c>
      <c r="D23" s="342" t="n">
        <v>28</v>
      </c>
      <c r="E23" s="342" t="n">
        <v>560</v>
      </c>
      <c r="F23" s="342" t="n">
        <v>14851</v>
      </c>
      <c r="G23" s="342" t="n">
        <v>1829001</v>
      </c>
      <c r="H23" s="343" t="n">
        <v>1843852</v>
      </c>
      <c r="I23" s="342" t="n">
        <v>2955</v>
      </c>
      <c r="J23" s="342" t="n">
        <v>271374</v>
      </c>
      <c r="K23" s="343" t="n">
        <v>2118181</v>
      </c>
      <c r="L23" s="342" t="n">
        <v>120611</v>
      </c>
    </row>
    <row r="24" s="342" customFormat="true" ht="15.25" hidden="false" customHeight="false" outlineLevel="0" collapsed="false">
      <c r="H24" s="343"/>
      <c r="K24" s="343"/>
    </row>
    <row r="25" s="342" customFormat="true" ht="15.25" hidden="false" customHeight="false" outlineLevel="0" collapsed="false">
      <c r="A25" s="352" t="s">
        <v>33</v>
      </c>
      <c r="B25" s="343" t="n">
        <v>0</v>
      </c>
      <c r="C25" s="343" t="n">
        <v>0</v>
      </c>
      <c r="D25" s="343" t="n">
        <v>0</v>
      </c>
      <c r="E25" s="343" t="n">
        <v>0</v>
      </c>
      <c r="F25" s="343" t="n">
        <v>0</v>
      </c>
      <c r="G25" s="343" t="n">
        <v>443</v>
      </c>
      <c r="H25" s="343" t="n">
        <v>443</v>
      </c>
      <c r="I25" s="343" t="n">
        <v>219</v>
      </c>
      <c r="J25" s="343" t="n">
        <v>9728</v>
      </c>
      <c r="K25" s="343" t="n">
        <v>10390</v>
      </c>
      <c r="L25" s="343" t="n">
        <v>35357</v>
      </c>
    </row>
    <row r="26" s="342" customFormat="true" ht="15.25" hidden="false" customHeight="false" outlineLevel="0" collapsed="false">
      <c r="H26" s="343"/>
      <c r="K26" s="343"/>
    </row>
    <row r="27" s="342" customFormat="true" ht="15.25" hidden="false" customHeight="false" outlineLevel="0" collapsed="false">
      <c r="A27" s="342" t="s">
        <v>1131</v>
      </c>
      <c r="B27" s="342" t="n">
        <v>0</v>
      </c>
      <c r="C27" s="342" t="n">
        <v>0</v>
      </c>
      <c r="D27" s="342" t="n">
        <v>0</v>
      </c>
      <c r="E27" s="342" t="n">
        <v>0</v>
      </c>
      <c r="F27" s="342" t="n">
        <v>0</v>
      </c>
      <c r="G27" s="342" t="n">
        <v>443</v>
      </c>
      <c r="H27" s="343" t="n">
        <v>443</v>
      </c>
      <c r="I27" s="342" t="n">
        <v>219</v>
      </c>
      <c r="J27" s="342" t="n">
        <v>9728</v>
      </c>
      <c r="K27" s="343" t="n">
        <v>10390</v>
      </c>
      <c r="L27" s="342" t="n">
        <v>35357</v>
      </c>
    </row>
    <row r="28" s="342" customFormat="true" ht="15.25" hidden="false" customHeight="false" outlineLevel="0" collapsed="false">
      <c r="H28" s="343"/>
      <c r="K28" s="343"/>
    </row>
    <row r="29" s="342" customFormat="true" ht="15.25" hidden="false" customHeight="false" outlineLevel="0" collapsed="false">
      <c r="A29" s="352" t="s">
        <v>1132</v>
      </c>
      <c r="B29" s="343" t="n">
        <v>407752</v>
      </c>
      <c r="C29" s="343" t="n">
        <v>5496</v>
      </c>
      <c r="D29" s="343" t="n">
        <v>44</v>
      </c>
      <c r="E29" s="343" t="n">
        <v>4114</v>
      </c>
      <c r="F29" s="343" t="n">
        <v>417406</v>
      </c>
      <c r="G29" s="343" t="n">
        <v>69450</v>
      </c>
      <c r="H29" s="343" t="n">
        <v>486856</v>
      </c>
      <c r="I29" s="343" t="n">
        <v>12884</v>
      </c>
      <c r="J29" s="343" t="n">
        <v>1529977</v>
      </c>
      <c r="K29" s="343" t="n">
        <v>2029717</v>
      </c>
      <c r="L29" s="343" t="n">
        <v>15709289</v>
      </c>
    </row>
    <row r="30" s="342" customFormat="true" ht="15.25" hidden="false" customHeight="false" outlineLevel="0" collapsed="false">
      <c r="H30" s="343"/>
      <c r="K30" s="343"/>
    </row>
    <row r="31" s="342" customFormat="true" ht="15.25" hidden="false" customHeight="false" outlineLevel="0" collapsed="false">
      <c r="A31" s="342" t="s">
        <v>1133</v>
      </c>
      <c r="B31" s="342" t="n">
        <v>407752</v>
      </c>
      <c r="C31" s="342" t="n">
        <v>5496</v>
      </c>
      <c r="D31" s="342" t="n">
        <v>44</v>
      </c>
      <c r="E31" s="342" t="n">
        <v>4114</v>
      </c>
      <c r="F31" s="342" t="n">
        <v>417406</v>
      </c>
      <c r="G31" s="342" t="n">
        <v>3148</v>
      </c>
      <c r="H31" s="343" t="n">
        <v>420554</v>
      </c>
      <c r="I31" s="342" t="n">
        <v>672</v>
      </c>
      <c r="J31" s="342" t="n">
        <v>31896</v>
      </c>
      <c r="K31" s="343" t="n">
        <v>453122</v>
      </c>
      <c r="L31" s="342" t="n">
        <v>1052823</v>
      </c>
    </row>
    <row r="32" s="342" customFormat="true" ht="15.25" hidden="false" customHeight="false" outlineLevel="0" collapsed="false">
      <c r="A32" s="342" t="s">
        <v>1134</v>
      </c>
      <c r="B32" s="342" t="n">
        <v>0</v>
      </c>
      <c r="C32" s="342" t="n">
        <v>0</v>
      </c>
      <c r="D32" s="342" t="n">
        <v>0</v>
      </c>
      <c r="E32" s="342" t="n">
        <v>0</v>
      </c>
      <c r="F32" s="342" t="n">
        <v>0</v>
      </c>
      <c r="G32" s="342" t="n">
        <v>66302</v>
      </c>
      <c r="H32" s="343" t="n">
        <v>66302</v>
      </c>
      <c r="I32" s="342" t="n">
        <v>12212</v>
      </c>
      <c r="J32" s="342" t="n">
        <v>1498081</v>
      </c>
      <c r="K32" s="343" t="n">
        <v>1576595</v>
      </c>
      <c r="L32" s="342" t="n">
        <v>14656466</v>
      </c>
    </row>
    <row r="33" customFormat="false" ht="15.25" hidden="false" customHeight="false" outlineLevel="0" collapsed="false">
      <c r="A33" s="350"/>
      <c r="B33" s="342"/>
      <c r="C33" s="342"/>
      <c r="D33" s="342"/>
      <c r="E33" s="342"/>
      <c r="F33" s="342"/>
      <c r="G33" s="342"/>
      <c r="H33" s="342"/>
      <c r="I33" s="342"/>
      <c r="J33" s="342"/>
      <c r="K33" s="343"/>
      <c r="L33" s="342"/>
    </row>
    <row r="34" customFormat="false" ht="15.25" hidden="false" customHeight="false" outlineLevel="0" collapsed="false">
      <c r="A34" s="357" t="s">
        <v>784</v>
      </c>
      <c r="B34" s="357" t="n">
        <v>72583507</v>
      </c>
      <c r="C34" s="357" t="n">
        <v>17335879</v>
      </c>
      <c r="D34" s="357" t="n">
        <v>2752616</v>
      </c>
      <c r="E34" s="357" t="n">
        <v>19399560</v>
      </c>
      <c r="F34" s="357" t="n">
        <v>112071562</v>
      </c>
      <c r="G34" s="357" t="n">
        <v>34257253</v>
      </c>
      <c r="H34" s="357" t="n">
        <v>146328815</v>
      </c>
      <c r="I34" s="357" t="n">
        <v>917998</v>
      </c>
      <c r="J34" s="357" t="n">
        <v>12010648</v>
      </c>
      <c r="K34" s="357" t="n">
        <v>159257461</v>
      </c>
      <c r="L34" s="357" t="n">
        <v>325998122</v>
      </c>
    </row>
    <row r="35" customFormat="false" ht="12.85" hidden="false" customHeight="false" outlineLevel="0" collapsed="false">
      <c r="F35" s="81"/>
      <c r="G35" s="104"/>
    </row>
    <row r="36" customFormat="false" ht="12.85" hidden="false" customHeight="false" outlineLevel="0" collapsed="false">
      <c r="A36" s="183" t="s">
        <v>187</v>
      </c>
      <c r="F36" s="81"/>
      <c r="G36" s="104"/>
    </row>
    <row r="37" customFormat="false" ht="12.85" hidden="false" customHeight="false" outlineLevel="0" collapsed="false">
      <c r="A37" s="183" t="s">
        <v>24</v>
      </c>
      <c r="F37" s="81"/>
      <c r="G37" s="104"/>
    </row>
    <row r="38" customFormat="false" ht="12.85" hidden="false" customHeight="false" outlineLevel="0" collapsed="false">
      <c r="A38" s="183" t="s">
        <v>1135</v>
      </c>
      <c r="F38" s="81"/>
      <c r="G38" s="104"/>
    </row>
    <row r="39" customFormat="false" ht="12.85" hidden="false" customHeight="false" outlineLevel="0" collapsed="false">
      <c r="F39" s="81"/>
      <c r="G39" s="104"/>
    </row>
    <row r="40" customFormat="false" ht="12.85" hidden="false" customHeight="false" outlineLevel="0" collapsed="false">
      <c r="F40" s="81"/>
      <c r="G40" s="104"/>
    </row>
    <row r="41" customFormat="false" ht="12.85" hidden="false" customHeight="false" outlineLevel="0" collapsed="false">
      <c r="F41" s="81"/>
      <c r="G41" s="104"/>
    </row>
    <row r="42" customFormat="false" ht="12.85" hidden="false" customHeight="false" outlineLevel="0" collapsed="false">
      <c r="G42" s="104"/>
    </row>
    <row r="43" customFormat="false" ht="12.85" hidden="false" customHeight="false" outlineLevel="0" collapsed="false">
      <c r="G43" s="104"/>
    </row>
    <row r="44" customFormat="false" ht="12.85" hidden="false" customHeight="false" outlineLevel="0" collapsed="false">
      <c r="G44" s="104"/>
    </row>
    <row r="45" customFormat="false" ht="12.85" hidden="false" customHeight="false" outlineLevel="0" collapsed="false">
      <c r="G45" s="104"/>
    </row>
    <row r="46" customFormat="false" ht="12.85" hidden="false" customHeight="false" outlineLevel="0" collapsed="false">
      <c r="G46" s="104"/>
    </row>
    <row r="47" customFormat="false" ht="12.85" hidden="false" customHeight="false" outlineLevel="0" collapsed="false">
      <c r="G47" s="104"/>
    </row>
    <row r="48" customFormat="false" ht="12.85" hidden="false" customHeight="false" outlineLevel="0" collapsed="false">
      <c r="G48" s="104"/>
    </row>
    <row r="49" customFormat="false" ht="12.85" hidden="false" customHeight="false" outlineLevel="0" collapsed="false">
      <c r="G49" s="104"/>
    </row>
    <row r="50" customFormat="false" ht="12.85" hidden="false" customHeight="false" outlineLevel="0" collapsed="false">
      <c r="G50" s="104"/>
    </row>
    <row r="51" customFormat="false" ht="12.85" hidden="false" customHeight="false" outlineLevel="0" collapsed="false">
      <c r="G51" s="104"/>
    </row>
    <row r="52" customFormat="false" ht="12.85" hidden="false" customHeight="false" outlineLevel="0" collapsed="false">
      <c r="G52" s="104"/>
    </row>
    <row r="53" customFormat="false" ht="12.85" hidden="false" customHeight="false" outlineLevel="0" collapsed="false">
      <c r="G53" s="104"/>
    </row>
    <row r="54" customFormat="false" ht="12.85" hidden="false" customHeight="false" outlineLevel="0" collapsed="false">
      <c r="G54" s="104"/>
    </row>
    <row r="55" customFormat="false" ht="12.85" hidden="false" customHeight="false" outlineLevel="0" collapsed="false">
      <c r="G55" s="104"/>
    </row>
    <row r="56" customFormat="false" ht="12.85" hidden="false" customHeight="false" outlineLevel="0" collapsed="false">
      <c r="G56" s="104"/>
    </row>
    <row r="57" customFormat="false" ht="12.85" hidden="false" customHeight="false" outlineLevel="0" collapsed="false">
      <c r="G57" s="104"/>
    </row>
    <row r="58" customFormat="false" ht="12.85" hidden="false" customHeight="false" outlineLevel="0" collapsed="false">
      <c r="G58" s="104"/>
    </row>
    <row r="59" customFormat="false" ht="12.85" hidden="false" customHeight="false" outlineLevel="0" collapsed="false">
      <c r="G59" s="104"/>
    </row>
    <row r="60" customFormat="false" ht="12.85" hidden="false" customHeight="false" outlineLevel="0" collapsed="false">
      <c r="G60" s="104"/>
    </row>
    <row r="61" customFormat="false" ht="12.85" hidden="false" customHeight="false" outlineLevel="0" collapsed="false">
      <c r="G61" s="104"/>
    </row>
    <row r="62" customFormat="false" ht="12.85" hidden="false" customHeight="false" outlineLevel="0" collapsed="false">
      <c r="G62" s="104"/>
    </row>
    <row r="63" customFormat="false" ht="12.85" hidden="false" customHeight="false" outlineLevel="0" collapsed="false">
      <c r="G63" s="104"/>
    </row>
    <row r="64" customFormat="false" ht="12.85" hidden="false" customHeight="false" outlineLevel="0" collapsed="false">
      <c r="G64" s="104"/>
    </row>
    <row r="65" customFormat="false" ht="12.85" hidden="false" customHeight="false" outlineLevel="0" collapsed="false">
      <c r="G65" s="104"/>
    </row>
    <row r="66" customFormat="false" ht="12.85" hidden="false" customHeight="false" outlineLevel="0" collapsed="false">
      <c r="G66" s="104"/>
    </row>
    <row r="67" customFormat="false" ht="12.85" hidden="false" customHeight="false" outlineLevel="0" collapsed="false">
      <c r="G67" s="104"/>
    </row>
    <row r="68" customFormat="false" ht="12.85" hidden="false" customHeight="false" outlineLevel="0" collapsed="false">
      <c r="G68" s="104"/>
    </row>
    <row r="69" customFormat="false" ht="12.85" hidden="false" customHeight="false" outlineLevel="0" collapsed="false">
      <c r="G69" s="104"/>
    </row>
    <row r="70" customFormat="false" ht="12.85" hidden="false" customHeight="false" outlineLevel="0" collapsed="false">
      <c r="G70" s="104"/>
    </row>
    <row r="71" customFormat="false" ht="12.85" hidden="false" customHeight="false" outlineLevel="0" collapsed="false">
      <c r="G71" s="104"/>
    </row>
    <row r="72" customFormat="false" ht="12.85" hidden="false" customHeight="false" outlineLevel="0" collapsed="false">
      <c r="G72" s="104"/>
    </row>
    <row r="73" customFormat="false" ht="12.85" hidden="false" customHeight="false" outlineLevel="0" collapsed="false">
      <c r="G73" s="104"/>
    </row>
    <row r="74" customFormat="false" ht="12.85" hidden="false" customHeight="false" outlineLevel="0" collapsed="false">
      <c r="G74" s="104"/>
    </row>
    <row r="75" customFormat="false" ht="12.85" hidden="false" customHeight="false" outlineLevel="0" collapsed="false">
      <c r="G75" s="104"/>
    </row>
    <row r="76" customFormat="false" ht="12.85" hidden="false" customHeight="false" outlineLevel="0" collapsed="false">
      <c r="G76" s="104"/>
    </row>
    <row r="77" customFormat="false" ht="12.85" hidden="false" customHeight="false" outlineLevel="0" collapsed="false">
      <c r="G77" s="104"/>
    </row>
    <row r="78" customFormat="false" ht="12.85" hidden="false" customHeight="false" outlineLevel="0" collapsed="false">
      <c r="G78" s="104"/>
    </row>
    <row r="79" customFormat="false" ht="12.85" hidden="false" customHeight="false" outlineLevel="0" collapsed="false">
      <c r="G79" s="104"/>
    </row>
    <row r="80" customFormat="false" ht="12.85" hidden="false" customHeight="false" outlineLevel="0" collapsed="false">
      <c r="G80" s="104"/>
    </row>
    <row r="81" customFormat="false" ht="12.85" hidden="false" customHeight="false" outlineLevel="0" collapsed="false">
      <c r="G81" s="104"/>
    </row>
    <row r="82" customFormat="false" ht="12.85" hidden="false" customHeight="false" outlineLevel="0" collapsed="false">
      <c r="G82" s="104"/>
    </row>
    <row r="83" customFormat="false" ht="12.85" hidden="false" customHeight="false" outlineLevel="0" collapsed="false">
      <c r="G83" s="104"/>
    </row>
    <row r="84" customFormat="false" ht="12.85" hidden="false" customHeight="false" outlineLevel="0" collapsed="false">
      <c r="G84" s="104"/>
    </row>
    <row r="85" customFormat="false" ht="12.85" hidden="false" customHeight="false" outlineLevel="0" collapsed="false">
      <c r="G85" s="104"/>
    </row>
    <row r="86" customFormat="false" ht="12.85" hidden="false" customHeight="false" outlineLevel="0" collapsed="false">
      <c r="G86" s="104"/>
    </row>
    <row r="87" customFormat="false" ht="12.85" hidden="false" customHeight="false" outlineLevel="0" collapsed="false">
      <c r="G87" s="104"/>
    </row>
    <row r="88" customFormat="false" ht="12.85" hidden="false" customHeight="false" outlineLevel="0" collapsed="false">
      <c r="G88" s="104"/>
    </row>
    <row r="89" customFormat="false" ht="12.85" hidden="false" customHeight="false" outlineLevel="0" collapsed="false">
      <c r="G89" s="104"/>
    </row>
    <row r="90" customFormat="false" ht="12.85" hidden="false" customHeight="false" outlineLevel="0" collapsed="false">
      <c r="G90" s="104"/>
    </row>
    <row r="91" customFormat="false" ht="12.85" hidden="false" customHeight="false" outlineLevel="0" collapsed="false">
      <c r="G91" s="104"/>
    </row>
    <row r="92" customFormat="false" ht="12.85" hidden="false" customHeight="false" outlineLevel="0" collapsed="false">
      <c r="G92" s="104"/>
    </row>
    <row r="93" customFormat="false" ht="12.85" hidden="false" customHeight="false" outlineLevel="0" collapsed="false">
      <c r="G93" s="104"/>
    </row>
    <row r="94" customFormat="false" ht="12.85" hidden="false" customHeight="false" outlineLevel="0" collapsed="false">
      <c r="G94" s="104"/>
    </row>
    <row r="95" customFormat="false" ht="12.85" hidden="false" customHeight="false" outlineLevel="0" collapsed="false">
      <c r="G95" s="104"/>
    </row>
    <row r="96" customFormat="false" ht="12.85" hidden="false" customHeight="false" outlineLevel="0" collapsed="false">
      <c r="G96" s="104"/>
    </row>
    <row r="97" customFormat="false" ht="12.85" hidden="false" customHeight="false" outlineLevel="0" collapsed="false">
      <c r="G97" s="104"/>
    </row>
    <row r="98" customFormat="false" ht="12.85" hidden="false" customHeight="false" outlineLevel="0" collapsed="false">
      <c r="G98" s="104"/>
    </row>
    <row r="99" customFormat="false" ht="12.85" hidden="false" customHeight="false" outlineLevel="0" collapsed="false">
      <c r="G99" s="104"/>
    </row>
    <row r="100" customFormat="false" ht="12.85" hidden="false" customHeight="false" outlineLevel="0" collapsed="false">
      <c r="G100" s="104"/>
    </row>
    <row r="101" customFormat="false" ht="12.85" hidden="false" customHeight="false" outlineLevel="0" collapsed="false">
      <c r="G101" s="104"/>
    </row>
    <row r="102" customFormat="false" ht="12.85" hidden="false" customHeight="false" outlineLevel="0" collapsed="false">
      <c r="G102" s="104"/>
    </row>
    <row r="103" customFormat="false" ht="12.85" hidden="false" customHeight="false" outlineLevel="0" collapsed="false">
      <c r="G103" s="104"/>
    </row>
    <row r="104" customFormat="false" ht="12.85" hidden="false" customHeight="false" outlineLevel="0" collapsed="false">
      <c r="G104" s="104"/>
    </row>
    <row r="105" customFormat="false" ht="12.85" hidden="false" customHeight="false" outlineLevel="0" collapsed="false">
      <c r="G105" s="104"/>
    </row>
    <row r="106" customFormat="false" ht="12.85" hidden="false" customHeight="false" outlineLevel="0" collapsed="false">
      <c r="G106" s="104"/>
    </row>
    <row r="107" customFormat="false" ht="12.85" hidden="false" customHeight="false" outlineLevel="0" collapsed="false">
      <c r="G107" s="104"/>
    </row>
    <row r="108" customFormat="false" ht="12.85" hidden="false" customHeight="false" outlineLevel="0" collapsed="false">
      <c r="G108" s="104"/>
    </row>
    <row r="109" customFormat="false" ht="12.85" hidden="false" customHeight="false" outlineLevel="0" collapsed="false">
      <c r="G109" s="104"/>
    </row>
    <row r="110" customFormat="false" ht="12.85" hidden="false" customHeight="false" outlineLevel="0" collapsed="false">
      <c r="G110" s="104"/>
    </row>
    <row r="111" customFormat="false" ht="12.85" hidden="false" customHeight="false" outlineLevel="0" collapsed="false">
      <c r="G111" s="104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93" width="27.85"/>
    <col collapsed="false" customWidth="true" hidden="false" outlineLevel="0" max="3" min="2" style="94" width="16.7"/>
    <col collapsed="false" customWidth="true" hidden="false" outlineLevel="0" max="4" min="4" style="95" width="16.7"/>
    <col collapsed="false" customWidth="true" hidden="false" outlineLevel="0" max="7" min="5" style="94" width="16.7"/>
    <col collapsed="false" customWidth="true" hidden="false" outlineLevel="0" max="8" min="8" style="95" width="17.7"/>
    <col collapsed="false" customWidth="true" hidden="false" outlineLevel="0" max="9" min="9" style="94" width="18.7"/>
    <col collapsed="false" customWidth="true" hidden="false" outlineLevel="0" max="10" min="10" style="95" width="22.7"/>
    <col collapsed="false" customWidth="false" hidden="false" outlineLevel="0" max="257" min="11" style="2" width="11.42"/>
  </cols>
  <sheetData>
    <row r="1" customFormat="false" ht="17.65" hidden="false" customHeight="false" outlineLevel="0" collapsed="false">
      <c r="A1" s="96" t="s">
        <v>1169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65" hidden="false" customHeight="false" outlineLevel="0" collapsed="false">
      <c r="A2" s="96" t="s">
        <v>1126</v>
      </c>
      <c r="B2" s="96"/>
      <c r="C2" s="96"/>
      <c r="D2" s="96"/>
      <c r="E2" s="96"/>
      <c r="F2" s="96"/>
      <c r="G2" s="96"/>
      <c r="H2" s="96"/>
      <c r="I2" s="96"/>
      <c r="J2" s="96"/>
    </row>
    <row r="3" customFormat="false" ht="17.65" hidden="false" customHeight="false" outlineLevel="0" collapsed="false">
      <c r="A3" s="96" t="s">
        <v>349</v>
      </c>
      <c r="B3" s="96"/>
      <c r="C3" s="96"/>
      <c r="D3" s="96"/>
      <c r="E3" s="96"/>
      <c r="F3" s="96"/>
      <c r="G3" s="96"/>
      <c r="H3" s="96"/>
      <c r="I3" s="96"/>
      <c r="J3" s="96"/>
    </row>
    <row r="4" customFormat="false" ht="17.65" hidden="false" customHeight="false" outlineLevel="0" collapsed="false">
      <c r="A4" s="97" t="s">
        <v>135</v>
      </c>
      <c r="B4" s="97"/>
      <c r="C4" s="97"/>
      <c r="D4" s="97"/>
      <c r="E4" s="97"/>
      <c r="F4" s="97"/>
      <c r="G4" s="97"/>
      <c r="H4" s="97"/>
      <c r="I4" s="97"/>
      <c r="J4" s="97"/>
    </row>
    <row r="5" customFormat="false" ht="17.65" hidden="false" customHeight="false" outlineLevel="0" collapsed="false">
      <c r="A5" s="98" t="s">
        <v>78</v>
      </c>
      <c r="B5" s="98"/>
      <c r="C5" s="98"/>
      <c r="D5" s="98"/>
      <c r="E5" s="98"/>
      <c r="F5" s="98"/>
      <c r="G5" s="98"/>
      <c r="H5" s="98"/>
      <c r="I5" s="98"/>
      <c r="J5" s="98"/>
    </row>
    <row r="6" customFormat="false" ht="12.85" hidden="false" customHeight="false" outlineLevel="0" collapsed="false">
      <c r="A6" s="99"/>
      <c r="B6" s="100"/>
      <c r="C6" s="100"/>
      <c r="D6" s="101"/>
      <c r="E6" s="100"/>
      <c r="F6" s="100"/>
      <c r="G6" s="100"/>
      <c r="H6" s="101"/>
      <c r="I6" s="100"/>
      <c r="J6" s="101"/>
    </row>
    <row r="7" customFormat="false" ht="12.85" hidden="false" customHeight="false" outlineLevel="0" collapsed="false">
      <c r="A7" s="102" t="s">
        <v>136</v>
      </c>
      <c r="B7" s="248" t="s">
        <v>350</v>
      </c>
      <c r="C7" s="248"/>
      <c r="D7" s="248"/>
      <c r="E7" s="248"/>
      <c r="F7" s="248"/>
      <c r="G7" s="248"/>
      <c r="H7" s="248"/>
      <c r="I7" s="249" t="s">
        <v>351</v>
      </c>
      <c r="J7" s="250" t="s">
        <v>352</v>
      </c>
    </row>
    <row r="8" customFormat="false" ht="12.85" hidden="false" customHeight="false" outlineLevel="0" collapsed="false">
      <c r="A8" s="102"/>
      <c r="B8" s="251" t="s">
        <v>353</v>
      </c>
      <c r="C8" s="251"/>
      <c r="D8" s="251"/>
      <c r="E8" s="252"/>
      <c r="F8" s="252"/>
      <c r="G8" s="252"/>
      <c r="H8" s="106" t="s">
        <v>279</v>
      </c>
      <c r="I8" s="252" t="s">
        <v>354</v>
      </c>
      <c r="J8" s="106" t="s">
        <v>354</v>
      </c>
    </row>
    <row r="9" customFormat="false" ht="12.85" hidden="false" customHeight="false" outlineLevel="0" collapsed="false">
      <c r="A9" s="102"/>
      <c r="B9" s="252" t="s">
        <v>355</v>
      </c>
      <c r="C9" s="252"/>
      <c r="D9" s="106"/>
      <c r="E9" s="252" t="s">
        <v>356</v>
      </c>
      <c r="F9" s="252" t="s">
        <v>356</v>
      </c>
      <c r="G9" s="252" t="s">
        <v>357</v>
      </c>
      <c r="H9" s="106" t="s">
        <v>358</v>
      </c>
      <c r="I9" s="252" t="s">
        <v>359</v>
      </c>
      <c r="J9" s="106" t="s">
        <v>360</v>
      </c>
    </row>
    <row r="10" customFormat="false" ht="12.85" hidden="false" customHeight="false" outlineLevel="0" collapsed="false">
      <c r="A10" s="102"/>
      <c r="B10" s="253" t="s">
        <v>361</v>
      </c>
      <c r="C10" s="253" t="s">
        <v>361</v>
      </c>
      <c r="D10" s="108" t="s">
        <v>22</v>
      </c>
      <c r="E10" s="253" t="s">
        <v>362</v>
      </c>
      <c r="F10" s="253" t="s">
        <v>363</v>
      </c>
      <c r="G10" s="253" t="s">
        <v>358</v>
      </c>
      <c r="H10" s="108" t="s">
        <v>364</v>
      </c>
      <c r="I10" s="253" t="s">
        <v>365</v>
      </c>
      <c r="J10" s="108" t="s">
        <v>364</v>
      </c>
    </row>
    <row r="11" customFormat="false" ht="12.85" hidden="false" customHeight="false" outlineLevel="0" collapsed="false">
      <c r="A11" s="109"/>
      <c r="B11" s="110"/>
      <c r="C11" s="110"/>
      <c r="D11" s="111"/>
      <c r="E11" s="110"/>
      <c r="F11" s="110"/>
      <c r="G11" s="110"/>
      <c r="H11" s="111"/>
      <c r="I11" s="110"/>
      <c r="J11" s="111"/>
    </row>
    <row r="12" customFormat="false" ht="12.85" hidden="false" customHeight="false" outlineLevel="0" collapsed="false">
      <c r="A12" s="112" t="s">
        <v>158</v>
      </c>
      <c r="B12" s="94" t="n">
        <v>5589988</v>
      </c>
      <c r="C12" s="94" t="n">
        <v>2038697</v>
      </c>
      <c r="D12" s="95" t="n">
        <v>7628685</v>
      </c>
      <c r="E12" s="94" t="n">
        <v>2837595</v>
      </c>
      <c r="F12" s="94" t="n">
        <v>1037658</v>
      </c>
      <c r="G12" s="94" t="n">
        <v>2739856</v>
      </c>
      <c r="H12" s="95" t="n">
        <v>14243794</v>
      </c>
      <c r="I12" s="94" t="n">
        <v>1905163</v>
      </c>
      <c r="J12" s="95" t="n">
        <v>16148957</v>
      </c>
    </row>
    <row r="14" customFormat="false" ht="12.85" hidden="false" customHeight="false" outlineLevel="0" collapsed="false">
      <c r="A14" s="112" t="s">
        <v>159</v>
      </c>
      <c r="B14" s="94" t="n">
        <v>8632586</v>
      </c>
      <c r="C14" s="94" t="n">
        <v>2887661</v>
      </c>
      <c r="D14" s="95" t="n">
        <v>11520247</v>
      </c>
      <c r="E14" s="94" t="n">
        <v>3491982</v>
      </c>
      <c r="F14" s="94" t="n">
        <v>906845</v>
      </c>
      <c r="G14" s="94" t="n">
        <v>2999050</v>
      </c>
      <c r="H14" s="95" t="n">
        <v>18918124</v>
      </c>
      <c r="I14" s="94" t="n">
        <v>0</v>
      </c>
      <c r="J14" s="95" t="n">
        <v>18918124</v>
      </c>
    </row>
    <row r="16" customFormat="false" ht="12.85" hidden="false" customHeight="false" outlineLevel="0" collapsed="false">
      <c r="A16" s="112" t="s">
        <v>160</v>
      </c>
    </row>
    <row r="17" customFormat="false" ht="12.85" hidden="false" customHeight="false" outlineLevel="0" collapsed="false">
      <c r="A17" s="93" t="s">
        <v>161</v>
      </c>
      <c r="B17" s="94" t="n">
        <v>9359353</v>
      </c>
      <c r="C17" s="94" t="n">
        <v>2996734</v>
      </c>
      <c r="D17" s="95" t="n">
        <v>12356087</v>
      </c>
      <c r="E17" s="94" t="n">
        <v>3106635</v>
      </c>
      <c r="F17" s="94" t="n">
        <v>1636001</v>
      </c>
      <c r="G17" s="94" t="n">
        <v>3605115</v>
      </c>
      <c r="H17" s="95" t="n">
        <v>20703838</v>
      </c>
      <c r="I17" s="94" t="n">
        <v>0</v>
      </c>
      <c r="J17" s="95" t="n">
        <v>20703838</v>
      </c>
    </row>
    <row r="18" customFormat="false" ht="12.85" hidden="false" customHeight="false" outlineLevel="0" collapsed="false">
      <c r="A18" s="93" t="s">
        <v>162</v>
      </c>
      <c r="B18" s="94" t="n">
        <v>9404297</v>
      </c>
      <c r="C18" s="94" t="n">
        <v>2893645</v>
      </c>
      <c r="D18" s="95" t="n">
        <v>12297942</v>
      </c>
      <c r="E18" s="94" t="n">
        <v>3162076</v>
      </c>
      <c r="F18" s="94" t="n">
        <v>2136296</v>
      </c>
      <c r="G18" s="94" t="n">
        <v>3522360</v>
      </c>
      <c r="H18" s="95" t="n">
        <v>21118674</v>
      </c>
      <c r="I18" s="94" t="n">
        <v>0</v>
      </c>
      <c r="J18" s="95" t="n">
        <v>21118674</v>
      </c>
    </row>
    <row r="19" customFormat="false" ht="12.85" hidden="false" customHeight="false" outlineLevel="0" collapsed="false">
      <c r="A19" s="93" t="s">
        <v>163</v>
      </c>
      <c r="B19" s="94" t="n">
        <v>9317284</v>
      </c>
      <c r="C19" s="94" t="n">
        <v>3181808</v>
      </c>
      <c r="D19" s="95" t="n">
        <v>12499092</v>
      </c>
      <c r="E19" s="94" t="n">
        <v>3321590</v>
      </c>
      <c r="F19" s="94" t="n">
        <v>2505570</v>
      </c>
      <c r="G19" s="94" t="n">
        <v>3202180</v>
      </c>
      <c r="H19" s="95" t="n">
        <v>21528432</v>
      </c>
      <c r="I19" s="94" t="n">
        <v>0</v>
      </c>
      <c r="J19" s="95" t="n">
        <v>21528432</v>
      </c>
    </row>
    <row r="20" customFormat="false" ht="12.85" hidden="false" customHeight="false" outlineLevel="0" collapsed="false">
      <c r="A20" s="93" t="s">
        <v>164</v>
      </c>
      <c r="B20" s="94" t="n">
        <v>9707889</v>
      </c>
      <c r="C20" s="94" t="n">
        <v>3547820</v>
      </c>
      <c r="D20" s="95" t="n">
        <v>13255709</v>
      </c>
      <c r="E20" s="94" t="n">
        <v>3356493</v>
      </c>
      <c r="F20" s="94" t="n">
        <v>3131443</v>
      </c>
      <c r="G20" s="94" t="n">
        <v>2666097</v>
      </c>
      <c r="H20" s="95" t="n">
        <v>22409742</v>
      </c>
      <c r="I20" s="94" t="n">
        <v>0</v>
      </c>
      <c r="J20" s="95" t="n">
        <v>22409742</v>
      </c>
    </row>
    <row r="21" customFormat="false" ht="12.85" hidden="false" customHeight="false" outlineLevel="0" collapsed="false">
      <c r="A21" s="93" t="s">
        <v>165</v>
      </c>
      <c r="B21" s="94" t="n">
        <v>10184721</v>
      </c>
      <c r="C21" s="94" t="n">
        <v>3714194</v>
      </c>
      <c r="D21" s="95" t="n">
        <v>13898915</v>
      </c>
      <c r="E21" s="94" t="n">
        <v>3311066</v>
      </c>
      <c r="F21" s="94" t="n">
        <v>3585207</v>
      </c>
      <c r="G21" s="94" t="n">
        <v>2570825</v>
      </c>
      <c r="H21" s="95" t="n">
        <v>23366013</v>
      </c>
      <c r="I21" s="94" t="n">
        <v>0</v>
      </c>
      <c r="J21" s="95" t="n">
        <v>23366013</v>
      </c>
    </row>
    <row r="22" customFormat="false" ht="12.85" hidden="false" customHeight="false" outlineLevel="0" collapsed="false">
      <c r="A22" s="93" t="s">
        <v>166</v>
      </c>
      <c r="B22" s="94" t="n">
        <v>10974489</v>
      </c>
      <c r="C22" s="94" t="n">
        <v>4010065</v>
      </c>
      <c r="D22" s="95" t="n">
        <v>14984554</v>
      </c>
      <c r="E22" s="94" t="n">
        <v>4043272</v>
      </c>
      <c r="F22" s="94" t="n">
        <v>3067406</v>
      </c>
      <c r="G22" s="94" t="n">
        <v>2823104</v>
      </c>
      <c r="H22" s="95" t="n">
        <v>24918336</v>
      </c>
      <c r="I22" s="94" t="n">
        <v>0</v>
      </c>
      <c r="J22" s="95" t="n">
        <v>24918336</v>
      </c>
    </row>
    <row r="23" customFormat="false" ht="12.85" hidden="false" customHeight="false" outlineLevel="0" collapsed="false">
      <c r="A23" s="93" t="s">
        <v>167</v>
      </c>
      <c r="B23" s="94" t="n">
        <v>11927947</v>
      </c>
      <c r="C23" s="94" t="n">
        <v>3820669</v>
      </c>
      <c r="D23" s="95" t="n">
        <v>15748616</v>
      </c>
      <c r="E23" s="94" t="n">
        <v>3893715</v>
      </c>
      <c r="F23" s="94" t="n">
        <v>3510786</v>
      </c>
      <c r="G23" s="94" t="n">
        <v>2722156</v>
      </c>
      <c r="H23" s="95" t="n">
        <v>25875273</v>
      </c>
      <c r="I23" s="94" t="n">
        <v>0</v>
      </c>
      <c r="J23" s="95" t="n">
        <v>25875273</v>
      </c>
    </row>
    <row r="24" customFormat="false" ht="12.85" hidden="false" customHeight="false" outlineLevel="0" collapsed="false">
      <c r="A24" s="93" t="s">
        <v>168</v>
      </c>
      <c r="B24" s="94" t="n">
        <v>11454457</v>
      </c>
      <c r="C24" s="94" t="n">
        <v>3414223</v>
      </c>
      <c r="D24" s="95" t="n">
        <v>14868680</v>
      </c>
      <c r="E24" s="94" t="n">
        <v>3634513</v>
      </c>
      <c r="F24" s="94" t="n">
        <v>3775822</v>
      </c>
      <c r="G24" s="94" t="n">
        <v>1930270</v>
      </c>
      <c r="H24" s="95" t="n">
        <v>24209285</v>
      </c>
      <c r="I24" s="94" t="n">
        <v>0</v>
      </c>
      <c r="J24" s="95" t="n">
        <v>24209285</v>
      </c>
    </row>
    <row r="25" customFormat="false" ht="12.85" hidden="false" customHeight="false" outlineLevel="0" collapsed="false">
      <c r="A25" s="93" t="s">
        <v>169</v>
      </c>
      <c r="B25" s="94" t="n">
        <v>11686890</v>
      </c>
      <c r="C25" s="94" t="n">
        <v>3929702</v>
      </c>
      <c r="D25" s="95" t="n">
        <v>15616592</v>
      </c>
      <c r="E25" s="94" t="n">
        <v>3481962</v>
      </c>
      <c r="F25" s="94" t="n">
        <v>4240195</v>
      </c>
      <c r="G25" s="94" t="n">
        <v>1666597</v>
      </c>
      <c r="H25" s="95" t="n">
        <v>25005346</v>
      </c>
      <c r="I25" s="94" t="n">
        <v>0</v>
      </c>
      <c r="J25" s="95" t="n">
        <v>25005346</v>
      </c>
    </row>
    <row r="26" customFormat="false" ht="12.85" hidden="false" customHeight="false" outlineLevel="0" collapsed="false">
      <c r="A26" s="93" t="s">
        <v>170</v>
      </c>
      <c r="B26" s="94" t="n">
        <v>12113344</v>
      </c>
      <c r="C26" s="94" t="n">
        <v>3766822</v>
      </c>
      <c r="D26" s="95" t="n">
        <v>15880166</v>
      </c>
      <c r="E26" s="94" t="n">
        <v>3574941</v>
      </c>
      <c r="F26" s="94" t="n">
        <v>4535998</v>
      </c>
      <c r="G26" s="94" t="n">
        <v>1647588</v>
      </c>
      <c r="H26" s="95" t="n">
        <v>25638693</v>
      </c>
      <c r="I26" s="94" t="n">
        <v>0</v>
      </c>
      <c r="J26" s="95" t="n">
        <v>25638693</v>
      </c>
    </row>
    <row r="27" customFormat="false" ht="12.85" hidden="false" customHeight="false" outlineLevel="0" collapsed="false">
      <c r="A27" s="93" t="s">
        <v>171</v>
      </c>
      <c r="B27" s="94" t="n">
        <v>13323699</v>
      </c>
      <c r="C27" s="94" t="n">
        <v>3792220</v>
      </c>
      <c r="D27" s="95" t="n">
        <v>17115919</v>
      </c>
      <c r="E27" s="94" t="n">
        <v>4079587</v>
      </c>
      <c r="F27" s="94" t="n">
        <v>3489326</v>
      </c>
      <c r="G27" s="94" t="n">
        <v>2412278</v>
      </c>
      <c r="H27" s="95" t="n">
        <v>27097110</v>
      </c>
      <c r="I27" s="94" t="n">
        <v>0</v>
      </c>
      <c r="J27" s="95" t="n">
        <v>27097110</v>
      </c>
    </row>
    <row r="28" customFormat="false" ht="12.85" hidden="false" customHeight="false" outlineLevel="0" collapsed="false">
      <c r="A28" s="93" t="s">
        <v>172</v>
      </c>
      <c r="B28" s="94" t="n">
        <v>12455024</v>
      </c>
      <c r="C28" s="94" t="n">
        <v>3303900</v>
      </c>
      <c r="D28" s="95" t="n">
        <v>15758924</v>
      </c>
      <c r="E28" s="94" t="n">
        <v>3742040</v>
      </c>
      <c r="F28" s="94" t="n">
        <v>3586666</v>
      </c>
      <c r="G28" s="94" t="n">
        <v>1845619</v>
      </c>
      <c r="H28" s="95" t="n">
        <v>24933249</v>
      </c>
      <c r="I28" s="94" t="n">
        <v>0</v>
      </c>
      <c r="J28" s="95" t="n">
        <v>24933249</v>
      </c>
    </row>
    <row r="30" customFormat="false" ht="12.85" hidden="false" customHeight="false" outlineLevel="0" collapsed="false">
      <c r="A30" s="112" t="s">
        <v>173</v>
      </c>
    </row>
    <row r="31" customFormat="false" ht="12.85" hidden="false" customHeight="false" outlineLevel="0" collapsed="false">
      <c r="A31" s="93" t="s">
        <v>161</v>
      </c>
      <c r="B31" s="94" t="n">
        <v>11719694</v>
      </c>
      <c r="C31" s="94" t="n">
        <v>2864896</v>
      </c>
      <c r="D31" s="95" t="n">
        <v>14584590</v>
      </c>
      <c r="E31" s="94" t="n">
        <v>3522803</v>
      </c>
      <c r="F31" s="94" t="n">
        <v>3688776</v>
      </c>
      <c r="G31" s="94" t="n">
        <v>2452217</v>
      </c>
      <c r="H31" s="95" t="n">
        <v>24248386</v>
      </c>
      <c r="I31" s="94" t="n">
        <v>0</v>
      </c>
      <c r="J31" s="95" t="n">
        <v>24248386</v>
      </c>
    </row>
    <row r="32" customFormat="false" ht="12.85" hidden="false" customHeight="false" outlineLevel="0" collapsed="false">
      <c r="A32" s="93" t="s">
        <v>162</v>
      </c>
      <c r="B32" s="94" t="n">
        <v>11441309</v>
      </c>
      <c r="C32" s="94" t="n">
        <v>2926644</v>
      </c>
      <c r="D32" s="95" t="n">
        <v>14367953</v>
      </c>
      <c r="E32" s="94" t="n">
        <v>3830443</v>
      </c>
      <c r="F32" s="94" t="n">
        <v>4040244</v>
      </c>
      <c r="G32" s="94" t="n">
        <v>2088392</v>
      </c>
      <c r="H32" s="95" t="n">
        <v>24327032</v>
      </c>
      <c r="I32" s="94" t="n">
        <v>0</v>
      </c>
      <c r="J32" s="95" t="n">
        <v>24327032</v>
      </c>
    </row>
    <row r="33" customFormat="false" ht="12.85" hidden="false" customHeight="false" outlineLevel="0" collapsed="false">
      <c r="A33" s="93" t="s">
        <v>163</v>
      </c>
      <c r="B33" s="94" t="n">
        <v>12016305</v>
      </c>
      <c r="C33" s="94" t="n">
        <v>3396591</v>
      </c>
      <c r="D33" s="95" t="n">
        <v>15412896</v>
      </c>
      <c r="E33" s="94" t="n">
        <v>3840254</v>
      </c>
      <c r="F33" s="94" t="n">
        <v>4381612</v>
      </c>
      <c r="G33" s="94" t="n">
        <v>2233038</v>
      </c>
      <c r="H33" s="95" t="n">
        <v>25867800</v>
      </c>
      <c r="I33" s="94" t="n">
        <v>0</v>
      </c>
      <c r="J33" s="95" t="n">
        <v>25867800</v>
      </c>
    </row>
    <row r="34" customFormat="false" ht="12.85" hidden="false" customHeight="false" outlineLevel="0" collapsed="false">
      <c r="A34" s="93" t="s">
        <v>164</v>
      </c>
      <c r="B34" s="94" t="n">
        <v>10784252</v>
      </c>
      <c r="C34" s="94" t="n">
        <v>3982867</v>
      </c>
      <c r="D34" s="95" t="n">
        <v>14767119</v>
      </c>
      <c r="E34" s="94" t="n">
        <v>3735934</v>
      </c>
      <c r="F34" s="94" t="n">
        <v>4147853</v>
      </c>
      <c r="G34" s="94" t="n">
        <v>2210502</v>
      </c>
      <c r="H34" s="95" t="n">
        <v>24861408</v>
      </c>
      <c r="I34" s="94" t="n">
        <v>0</v>
      </c>
      <c r="J34" s="95" t="n">
        <v>24861408</v>
      </c>
    </row>
    <row r="35" customFormat="false" ht="12.85" hidden="false" customHeight="false" outlineLevel="0" collapsed="false">
      <c r="A35" s="93" t="s">
        <v>165</v>
      </c>
      <c r="B35" s="94" t="n">
        <v>11053788</v>
      </c>
      <c r="C35" s="94" t="n">
        <v>4343667</v>
      </c>
      <c r="D35" s="95" t="n">
        <v>15397455</v>
      </c>
      <c r="E35" s="94" t="n">
        <v>3433441</v>
      </c>
      <c r="F35" s="94" t="n">
        <v>4212322</v>
      </c>
      <c r="G35" s="94" t="n">
        <v>2057468</v>
      </c>
      <c r="H35" s="95" t="n">
        <v>25100686</v>
      </c>
      <c r="I35" s="94" t="n">
        <v>0</v>
      </c>
      <c r="J35" s="95" t="n">
        <v>25100686</v>
      </c>
    </row>
    <row r="36" customFormat="false" ht="12.85" hidden="false" customHeight="false" outlineLevel="0" collapsed="false">
      <c r="A36" s="93" t="s">
        <v>166</v>
      </c>
      <c r="B36" s="94" t="n">
        <v>11182562</v>
      </c>
      <c r="C36" s="94" t="n">
        <v>4038472</v>
      </c>
      <c r="D36" s="95" t="n">
        <v>15221034</v>
      </c>
      <c r="E36" s="94" t="n">
        <v>3522295</v>
      </c>
      <c r="F36" s="94" t="n">
        <v>3948790</v>
      </c>
      <c r="G36" s="94" t="n">
        <v>1959751</v>
      </c>
      <c r="H36" s="95" t="n">
        <v>24651870</v>
      </c>
      <c r="I36" s="94" t="n">
        <v>0</v>
      </c>
      <c r="J36" s="95" t="n">
        <v>24651870</v>
      </c>
    </row>
    <row r="37" customFormat="false" ht="12.85" hidden="false" customHeight="false" outlineLevel="0" collapsed="false">
      <c r="A37" s="93" t="s">
        <v>167</v>
      </c>
      <c r="B37" s="94" t="n">
        <v>17353259</v>
      </c>
      <c r="C37" s="94" t="n">
        <v>12381719</v>
      </c>
      <c r="D37" s="95" t="n">
        <v>29734978</v>
      </c>
      <c r="E37" s="94" t="n">
        <v>9175854</v>
      </c>
      <c r="F37" s="94" t="n">
        <v>6415763</v>
      </c>
      <c r="G37" s="94" t="n">
        <v>5388105</v>
      </c>
      <c r="H37" s="95" t="n">
        <v>50714700</v>
      </c>
      <c r="I37" s="94" t="n">
        <v>0</v>
      </c>
      <c r="J37" s="95" t="n">
        <v>50714700</v>
      </c>
    </row>
    <row r="38" customFormat="false" ht="12.85" hidden="false" customHeight="false" outlineLevel="0" collapsed="false">
      <c r="A38" s="93" t="s">
        <v>168</v>
      </c>
      <c r="B38" s="94" t="n">
        <v>17015619</v>
      </c>
      <c r="C38" s="94" t="n">
        <v>11323691</v>
      </c>
      <c r="D38" s="95" t="n">
        <v>28339310</v>
      </c>
      <c r="E38" s="94" t="n">
        <v>8937004</v>
      </c>
      <c r="F38" s="94" t="n">
        <v>6432190</v>
      </c>
      <c r="G38" s="94" t="n">
        <v>7567380</v>
      </c>
      <c r="H38" s="95" t="n">
        <v>51275884</v>
      </c>
      <c r="I38" s="94" t="n">
        <v>0</v>
      </c>
      <c r="J38" s="95" t="n">
        <v>51275884</v>
      </c>
    </row>
    <row r="39" customFormat="false" ht="12.85" hidden="false" customHeight="false" outlineLevel="0" collapsed="false">
      <c r="A39" s="93" t="s">
        <v>169</v>
      </c>
      <c r="B39" s="94" t="n">
        <v>18396854</v>
      </c>
      <c r="C39" s="94" t="n">
        <v>11888712</v>
      </c>
      <c r="D39" s="95" t="n">
        <v>30285566</v>
      </c>
      <c r="E39" s="94" t="n">
        <v>9047031</v>
      </c>
      <c r="F39" s="94" t="n">
        <v>5720009</v>
      </c>
      <c r="G39" s="94" t="n">
        <v>7113499</v>
      </c>
      <c r="H39" s="95" t="n">
        <v>52166105</v>
      </c>
      <c r="I39" s="94" t="n">
        <v>0</v>
      </c>
      <c r="J39" s="95" t="n">
        <v>52166105</v>
      </c>
    </row>
    <row r="40" customFormat="false" ht="12.85" hidden="false" customHeight="false" outlineLevel="0" collapsed="false">
      <c r="A40" s="93" t="s">
        <v>170</v>
      </c>
      <c r="B40" s="94" t="n">
        <v>19398934</v>
      </c>
      <c r="C40" s="94" t="n">
        <v>11671427</v>
      </c>
      <c r="D40" s="95" t="n">
        <v>31070361</v>
      </c>
      <c r="E40" s="94" t="n">
        <v>8580131</v>
      </c>
      <c r="F40" s="94" t="n">
        <v>5303592</v>
      </c>
      <c r="G40" s="94" t="n">
        <v>7528668</v>
      </c>
      <c r="H40" s="95" t="n">
        <v>52482752</v>
      </c>
      <c r="I40" s="94" t="n">
        <v>0</v>
      </c>
      <c r="J40" s="95" t="n">
        <v>52482752</v>
      </c>
    </row>
    <row r="41" customFormat="false" ht="12.85" hidden="false" customHeight="false" outlineLevel="0" collapsed="false">
      <c r="A41" s="93" t="s">
        <v>171</v>
      </c>
      <c r="B41" s="94" t="n">
        <v>20892767</v>
      </c>
      <c r="C41" s="94" t="n">
        <v>12568903</v>
      </c>
      <c r="D41" s="95" t="n">
        <v>33461670</v>
      </c>
      <c r="E41" s="94" t="n">
        <v>9381328</v>
      </c>
      <c r="F41" s="94" t="n">
        <v>4374669</v>
      </c>
      <c r="G41" s="94" t="n">
        <v>6924952</v>
      </c>
      <c r="H41" s="95" t="n">
        <v>54142619</v>
      </c>
      <c r="I41" s="94" t="n">
        <v>0</v>
      </c>
      <c r="J41" s="95" t="n">
        <v>54142619</v>
      </c>
    </row>
    <row r="42" customFormat="false" ht="12.85" hidden="false" customHeight="false" outlineLevel="0" collapsed="false">
      <c r="A42" s="93" t="s">
        <v>172</v>
      </c>
      <c r="B42" s="94" t="n">
        <v>23422826</v>
      </c>
      <c r="C42" s="94" t="n">
        <v>14493493</v>
      </c>
      <c r="D42" s="95" t="n">
        <v>37916319</v>
      </c>
      <c r="E42" s="94" t="n">
        <v>10796330</v>
      </c>
      <c r="F42" s="94" t="n">
        <v>6918245</v>
      </c>
      <c r="G42" s="94" t="n">
        <v>9964954</v>
      </c>
      <c r="H42" s="95" t="n">
        <v>65595848</v>
      </c>
      <c r="I42" s="94" t="n">
        <v>0</v>
      </c>
      <c r="J42" s="95" t="n">
        <v>65595848</v>
      </c>
    </row>
    <row r="44" customFormat="false" ht="12.85" hidden="false" customHeight="false" outlineLevel="0" collapsed="false">
      <c r="A44" s="112" t="s">
        <v>174</v>
      </c>
    </row>
    <row r="45" customFormat="false" ht="12.85" hidden="false" customHeight="false" outlineLevel="0" collapsed="false">
      <c r="A45" s="93" t="s">
        <v>161</v>
      </c>
      <c r="B45" s="94" t="n">
        <v>22019751</v>
      </c>
      <c r="C45" s="94" t="n">
        <v>16412176</v>
      </c>
      <c r="D45" s="95" t="n">
        <v>38431927</v>
      </c>
      <c r="E45" s="94" t="n">
        <v>10970702</v>
      </c>
      <c r="F45" s="94" t="n">
        <v>8400447</v>
      </c>
      <c r="G45" s="94" t="n">
        <v>13164760</v>
      </c>
      <c r="H45" s="95" t="n">
        <v>70967836</v>
      </c>
      <c r="I45" s="94" t="n">
        <v>0</v>
      </c>
      <c r="J45" s="95" t="n">
        <v>70967836</v>
      </c>
    </row>
    <row r="46" customFormat="false" ht="12.85" hidden="false" customHeight="false" outlineLevel="0" collapsed="false">
      <c r="A46" s="93" t="s">
        <v>162</v>
      </c>
      <c r="B46" s="94" t="n">
        <v>23234160</v>
      </c>
      <c r="C46" s="94" t="n">
        <v>15205507</v>
      </c>
      <c r="D46" s="95" t="n">
        <v>38439667</v>
      </c>
      <c r="E46" s="94" t="n">
        <v>11180605</v>
      </c>
      <c r="F46" s="94" t="n">
        <v>8424547</v>
      </c>
      <c r="G46" s="94" t="n">
        <v>12350578</v>
      </c>
      <c r="H46" s="95" t="n">
        <v>70395397</v>
      </c>
      <c r="I46" s="94" t="n">
        <v>0</v>
      </c>
      <c r="J46" s="95" t="n">
        <v>70395397</v>
      </c>
    </row>
    <row r="47" customFormat="false" ht="12.85" hidden="false" customHeight="false" outlineLevel="0" collapsed="false">
      <c r="A47" s="93" t="s">
        <v>163</v>
      </c>
      <c r="B47" s="94" t="n">
        <v>24633656</v>
      </c>
      <c r="C47" s="94" t="n">
        <v>15917417</v>
      </c>
      <c r="D47" s="95" t="n">
        <v>40551073</v>
      </c>
      <c r="E47" s="94" t="n">
        <v>11249623</v>
      </c>
      <c r="F47" s="94" t="n">
        <v>7177878</v>
      </c>
      <c r="G47" s="94" t="n">
        <v>14114779</v>
      </c>
      <c r="H47" s="95" t="n">
        <v>73093353</v>
      </c>
      <c r="I47" s="94" t="n">
        <v>0</v>
      </c>
      <c r="J47" s="95" t="n">
        <v>73093353</v>
      </c>
    </row>
    <row r="48" customFormat="false" ht="12.85" hidden="false" customHeight="false" outlineLevel="0" collapsed="false">
      <c r="A48" s="93" t="s">
        <v>164</v>
      </c>
      <c r="B48" s="94" t="n">
        <v>27808615</v>
      </c>
      <c r="C48" s="94" t="n">
        <v>17476739</v>
      </c>
      <c r="D48" s="95" t="n">
        <v>45285354</v>
      </c>
      <c r="E48" s="94" t="n">
        <v>11755648</v>
      </c>
      <c r="F48" s="94" t="n">
        <v>6444505</v>
      </c>
      <c r="G48" s="94" t="n">
        <v>11723263</v>
      </c>
      <c r="H48" s="95" t="n">
        <v>75208770</v>
      </c>
      <c r="I48" s="94" t="n">
        <v>0</v>
      </c>
      <c r="J48" s="95" t="n">
        <v>75208770</v>
      </c>
    </row>
    <row r="49" customFormat="false" ht="12.85" hidden="false" customHeight="false" outlineLevel="0" collapsed="false">
      <c r="A49" s="93" t="s">
        <v>165</v>
      </c>
      <c r="B49" s="94" t="n">
        <v>28611842</v>
      </c>
      <c r="C49" s="94" t="n">
        <v>18251296</v>
      </c>
      <c r="D49" s="95" t="n">
        <v>46863138</v>
      </c>
      <c r="E49" s="94" t="n">
        <v>12380599</v>
      </c>
      <c r="F49" s="94" t="n">
        <v>5690146</v>
      </c>
      <c r="G49" s="94" t="n">
        <v>12312738</v>
      </c>
      <c r="H49" s="95" t="n">
        <v>77246621</v>
      </c>
      <c r="I49" s="94" t="n">
        <v>0</v>
      </c>
      <c r="J49" s="95" t="n">
        <v>77246621</v>
      </c>
    </row>
    <row r="50" customFormat="false" ht="12.85" hidden="false" customHeight="false" outlineLevel="0" collapsed="false">
      <c r="A50" s="93" t="s">
        <v>166</v>
      </c>
      <c r="B50" s="94" t="n">
        <v>30728087</v>
      </c>
      <c r="C50" s="94" t="n">
        <v>18977288</v>
      </c>
      <c r="D50" s="95" t="n">
        <v>49705375</v>
      </c>
      <c r="E50" s="94" t="n">
        <v>13052271</v>
      </c>
      <c r="F50" s="94" t="n">
        <v>4074295</v>
      </c>
      <c r="G50" s="94" t="n">
        <v>12674008</v>
      </c>
      <c r="H50" s="95" t="n">
        <v>79505949</v>
      </c>
      <c r="I50" s="94" t="n">
        <v>0</v>
      </c>
      <c r="J50" s="95" t="n">
        <v>79505949</v>
      </c>
    </row>
    <row r="51" customFormat="false" ht="12.85" hidden="false" customHeight="false" outlineLevel="0" collapsed="false">
      <c r="A51" s="93" t="s">
        <v>167</v>
      </c>
      <c r="B51" s="94" t="n">
        <v>31216087</v>
      </c>
      <c r="C51" s="94" t="n">
        <v>18692842</v>
      </c>
      <c r="D51" s="95" t="n">
        <v>49908929</v>
      </c>
      <c r="E51" s="94" t="n">
        <v>14536151</v>
      </c>
      <c r="F51" s="94" t="n">
        <v>3839167</v>
      </c>
      <c r="G51" s="94" t="n">
        <v>13082561</v>
      </c>
      <c r="H51" s="95" t="n">
        <v>81366808</v>
      </c>
      <c r="I51" s="94" t="n">
        <v>0</v>
      </c>
      <c r="J51" s="95" t="n">
        <v>81366808</v>
      </c>
    </row>
    <row r="52" customFormat="false" ht="12.85" hidden="false" customHeight="false" outlineLevel="0" collapsed="false">
      <c r="A52" s="93" t="s">
        <v>168</v>
      </c>
      <c r="B52" s="94" t="n">
        <v>32447779</v>
      </c>
      <c r="C52" s="94" t="n">
        <v>18733139</v>
      </c>
      <c r="D52" s="95" t="n">
        <v>51180918</v>
      </c>
      <c r="E52" s="94" t="n">
        <v>14408735</v>
      </c>
      <c r="F52" s="94" t="n">
        <v>4450124</v>
      </c>
      <c r="G52" s="94" t="n">
        <v>13974315</v>
      </c>
      <c r="H52" s="95" t="n">
        <v>84014092</v>
      </c>
      <c r="I52" s="94" t="n">
        <v>0</v>
      </c>
      <c r="J52" s="95" t="n">
        <v>84014092</v>
      </c>
    </row>
    <row r="53" customFormat="false" ht="12.85" hidden="false" customHeight="false" outlineLevel="0" collapsed="false">
      <c r="A53" s="93" t="s">
        <v>169</v>
      </c>
      <c r="B53" s="94" t="n">
        <v>32488514</v>
      </c>
      <c r="C53" s="94" t="n">
        <v>18434030</v>
      </c>
      <c r="D53" s="95" t="n">
        <v>50922544</v>
      </c>
      <c r="E53" s="94" t="n">
        <v>15893211</v>
      </c>
      <c r="F53" s="94" t="n">
        <v>4464355</v>
      </c>
      <c r="G53" s="94" t="n">
        <v>16217033</v>
      </c>
      <c r="H53" s="95" t="n">
        <v>87497143</v>
      </c>
      <c r="I53" s="94" t="n">
        <v>0</v>
      </c>
      <c r="J53" s="95" t="n">
        <v>87497143</v>
      </c>
    </row>
    <row r="54" customFormat="false" ht="12.85" hidden="false" customHeight="false" outlineLevel="0" collapsed="false">
      <c r="A54" s="93" t="s">
        <v>170</v>
      </c>
      <c r="B54" s="94" t="n">
        <v>33897747</v>
      </c>
      <c r="C54" s="94" t="n">
        <v>19030137</v>
      </c>
      <c r="D54" s="95" t="n">
        <v>52927884</v>
      </c>
      <c r="E54" s="94" t="n">
        <v>15632091</v>
      </c>
      <c r="F54" s="94" t="n">
        <v>4084904</v>
      </c>
      <c r="G54" s="94" t="n">
        <v>18080193</v>
      </c>
      <c r="H54" s="95" t="n">
        <v>90725072</v>
      </c>
      <c r="I54" s="94" t="n">
        <v>0</v>
      </c>
      <c r="J54" s="95" t="n">
        <v>90725072</v>
      </c>
    </row>
    <row r="55" customFormat="false" ht="12.85" hidden="false" customHeight="false" outlineLevel="0" collapsed="false">
      <c r="A55" s="93" t="s">
        <v>171</v>
      </c>
      <c r="B55" s="94" t="n">
        <v>35407170</v>
      </c>
      <c r="C55" s="94" t="n">
        <v>19243189</v>
      </c>
      <c r="D55" s="95" t="n">
        <v>54650359</v>
      </c>
      <c r="E55" s="94" t="n">
        <v>18287347</v>
      </c>
      <c r="F55" s="94" t="n">
        <v>3611575</v>
      </c>
      <c r="G55" s="94" t="n">
        <v>18264150</v>
      </c>
      <c r="H55" s="95" t="n">
        <v>94813431</v>
      </c>
      <c r="I55" s="94" t="n">
        <v>0</v>
      </c>
      <c r="J55" s="95" t="n">
        <v>94813431</v>
      </c>
    </row>
    <row r="56" customFormat="false" ht="12.85" hidden="false" customHeight="false" outlineLevel="0" collapsed="false">
      <c r="A56" s="93" t="s">
        <v>172</v>
      </c>
      <c r="B56" s="94" t="n">
        <v>38656045</v>
      </c>
      <c r="C56" s="94" t="n">
        <v>20465567</v>
      </c>
      <c r="D56" s="95" t="n">
        <v>59121612</v>
      </c>
      <c r="E56" s="94" t="n">
        <v>16425522</v>
      </c>
      <c r="F56" s="94" t="n">
        <v>3670166</v>
      </c>
      <c r="G56" s="94" t="n">
        <v>19798158</v>
      </c>
      <c r="H56" s="95" t="n">
        <v>99015458</v>
      </c>
      <c r="I56" s="94" t="n">
        <v>0</v>
      </c>
      <c r="J56" s="95" t="n">
        <v>99015458</v>
      </c>
    </row>
    <row r="58" customFormat="false" ht="12.85" hidden="false" customHeight="false" outlineLevel="0" collapsed="false">
      <c r="A58" s="112" t="s">
        <v>182</v>
      </c>
    </row>
    <row r="59" customFormat="false" ht="12.85" hidden="false" customHeight="false" outlineLevel="0" collapsed="false">
      <c r="A59" s="93" t="s">
        <v>1140</v>
      </c>
      <c r="B59" s="94" t="n">
        <v>37661836</v>
      </c>
      <c r="C59" s="94" t="n">
        <v>22719033</v>
      </c>
      <c r="D59" s="95" t="n">
        <v>60380869</v>
      </c>
      <c r="E59" s="94" t="n">
        <v>16916869</v>
      </c>
      <c r="F59" s="94" t="n">
        <v>3051570</v>
      </c>
      <c r="G59" s="94" t="n">
        <v>22691407</v>
      </c>
      <c r="H59" s="95" t="n">
        <v>103040715</v>
      </c>
      <c r="I59" s="94" t="n">
        <v>0</v>
      </c>
      <c r="J59" s="95" t="n">
        <v>103040715</v>
      </c>
    </row>
    <row r="60" customFormat="false" ht="12.85" hidden="false" customHeight="false" outlineLevel="0" collapsed="false">
      <c r="A60" s="93" t="s">
        <v>1141</v>
      </c>
      <c r="B60" s="94" t="n">
        <v>41717761</v>
      </c>
      <c r="C60" s="94" t="n">
        <v>22464952</v>
      </c>
      <c r="D60" s="95" t="n">
        <v>64182713</v>
      </c>
      <c r="E60" s="94" t="n">
        <v>17813953</v>
      </c>
      <c r="F60" s="94" t="n">
        <v>2898396</v>
      </c>
      <c r="G60" s="94" t="n">
        <v>21112101</v>
      </c>
      <c r="H60" s="95" t="n">
        <v>106007163</v>
      </c>
      <c r="I60" s="94" t="n">
        <v>0</v>
      </c>
      <c r="J60" s="95" t="n">
        <v>106007163</v>
      </c>
    </row>
    <row r="61" customFormat="false" ht="12.85" hidden="false" customHeight="false" outlineLevel="0" collapsed="false">
      <c r="A61" s="93" t="s">
        <v>1142</v>
      </c>
      <c r="B61" s="94" t="n">
        <v>44450216</v>
      </c>
      <c r="C61" s="94" t="n">
        <v>24905167</v>
      </c>
      <c r="D61" s="95" t="n">
        <v>69355383</v>
      </c>
      <c r="E61" s="94" t="n">
        <v>17413049</v>
      </c>
      <c r="F61" s="94" t="n">
        <v>2926751</v>
      </c>
      <c r="G61" s="94" t="n">
        <v>20485949</v>
      </c>
      <c r="H61" s="95" t="n">
        <v>110181132</v>
      </c>
      <c r="I61" s="94" t="n">
        <v>0</v>
      </c>
      <c r="J61" s="95" t="n">
        <v>110181132</v>
      </c>
    </row>
    <row r="62" customFormat="false" ht="12.85" hidden="false" customHeight="false" outlineLevel="0" collapsed="false">
      <c r="A62" s="93" t="s">
        <v>1143</v>
      </c>
      <c r="B62" s="94" t="n">
        <v>47714267</v>
      </c>
      <c r="C62" s="94" t="n">
        <v>24869240</v>
      </c>
      <c r="D62" s="95" t="n">
        <v>72583507</v>
      </c>
      <c r="E62" s="94" t="n">
        <v>17335879</v>
      </c>
      <c r="F62" s="94" t="n">
        <v>2752616</v>
      </c>
      <c r="G62" s="94" t="n">
        <v>19399560</v>
      </c>
      <c r="H62" s="95" t="n">
        <v>112071562</v>
      </c>
      <c r="I62" s="94" t="n">
        <v>0</v>
      </c>
      <c r="J62" s="95" t="n">
        <v>112071562</v>
      </c>
    </row>
    <row r="63" customFormat="false" ht="12.85" hidden="false" customHeight="false" outlineLevel="0" collapsed="false">
      <c r="A63" s="113"/>
      <c r="B63" s="128"/>
      <c r="C63" s="128"/>
      <c r="D63" s="129"/>
      <c r="E63" s="128"/>
      <c r="F63" s="128"/>
      <c r="G63" s="128"/>
      <c r="H63" s="129"/>
      <c r="I63" s="128"/>
      <c r="J63" s="129"/>
    </row>
    <row r="65" customFormat="false" ht="12.85" hidden="false" customHeight="false" outlineLevel="0" collapsed="false">
      <c r="A65" s="116" t="s">
        <v>187</v>
      </c>
      <c r="B65" s="116"/>
    </row>
    <row r="66" customFormat="false" ht="12.85" hidden="false" customHeight="false" outlineLevel="0" collapsed="false">
      <c r="A66" s="116" t="s">
        <v>24</v>
      </c>
      <c r="B66" s="116"/>
    </row>
    <row r="67" customFormat="false" ht="12.85" hidden="false" customHeight="false" outlineLevel="0" collapsed="false">
      <c r="A67" s="116" t="s">
        <v>274</v>
      </c>
      <c r="B67" s="11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9T14:44:04Z</dcterms:created>
  <dc:creator>apacheco</dc:creator>
  <dc:description/>
  <dc:language>en-US</dc:language>
  <cp:lastModifiedBy>apacheco</cp:lastModifiedBy>
  <dcterms:modified xsi:type="dcterms:W3CDTF">2011-05-19T14:45:41Z</dcterms:modified>
  <cp:revision>0</cp:revision>
  <dc:subject/>
  <dc:title/>
</cp:coreProperties>
</file>