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erie Inv.Edo." sheetId="1" state="visible" r:id="rId2"/>
    <sheet name="Serie Inversiones" sheetId="2" state="visible" r:id="rId3"/>
    <sheet name="Serie Créditos" sheetId="3" state="visible" r:id="rId4"/>
    <sheet name="Serie Dest.Créd." sheetId="4" state="visible" r:id="rId5"/>
    <sheet name="Serie Capt.Público" sheetId="5" state="visible" r:id="rId6"/>
    <sheet name="Serie Patrimonio" sheetId="6" state="visible" r:id="rId7"/>
    <sheet name="Serie Ctas.de Orden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A_impresión_IM" vbProcedure="false">'[1]FAL y UNIVERSAL Dic97'!$DG$28522</definedName>
    <definedName function="false" hidden="false" name="DOS" vbProcedure="false">'[1]FAL y UNIVERSAL Dic97'!$A$1</definedName>
    <definedName function="false" hidden="false" name="Excel_BuiltIn_Database" vbProcedure="false">#REF!</definedName>
    <definedName function="false" hidden="false" name="FMMINF98" vbProcedure="false">'[2]FAL y UNIVERSAL Dic97'!$A$1</definedName>
    <definedName function="false" hidden="false" name="FMMINFA98" vbProcedure="false">'[2]FAL y UNIVERSAL Dic97'!$A$1</definedName>
    <definedName function="false" hidden="false" name="TARJETAS" vbProcedure="false">'[3]FAL y UNIVERSAL Dic97'!$A$1</definedName>
    <definedName function="false" hidden="false" name="TDCXINS" vbProcedure="false">'[3]FAL y UNIVERSAL Dic97'!$A$1</definedName>
    <definedName function="false" hidden="false" name="TRES" vbProcedure="false">'[1]FAL y UNIVERSAL Dic97'!$A$1</definedName>
    <definedName function="false" hidden="false" name="UNO" vbProcedure="false">'[1]FAL y UNIVERSAL Dic97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38">
  <si>
    <t xml:space="preserve">SECTOR BANCARIO
INVERSIONES EN TÍTULOS VALORES POR TIPO DE INVERSIÓN, SEGÚN MES
diciembre 2013   /   agosto 2018
(Bolívares Soberanos)</t>
  </si>
  <si>
    <t xml:space="preserve">M  E  S</t>
  </si>
  <si>
    <t xml:space="preserve">I   N   V   E   R   S   I   O   N   E   S       E   N       T   Í   T   U   L   O   S       V   A   L   O   R   E   S</t>
  </si>
  <si>
    <t xml:space="preserve">TÍTULOS VALORES DEL SECTOR PRIVADO
 Y NO AVALADOS POR LA NACIÓN</t>
  </si>
  <si>
    <t xml:space="preserve">T Í T U L O S     V A L O R E S     E M I T I D O S     O     A V A L A D O S     P O R     L A     N A C I Ó N</t>
  </si>
  <si>
    <t xml:space="preserve">TOTAL INVERSIONES EN TÍTULOS VALORES BRUTAS</t>
  </si>
  <si>
    <t xml:space="preserve">MENOS PROVISIÓN PARA INVERSIONES EN TÍTULOS VALORES</t>
  </si>
  <si>
    <t xml:space="preserve">TOTAL INVERSIONES EN TÍTULOS VALORES</t>
  </si>
  <si>
    <t xml:space="preserve">LETRAS DEL TESORO</t>
  </si>
  <si>
    <t xml:space="preserve">BONOS DEL TESORO</t>
  </si>
  <si>
    <t xml:space="preserve">BONOS Y OBLIGACIONES DE LA DEUDA PÚBLICA NACIONAL</t>
  </si>
  <si>
    <t xml:space="preserve">BONOS Y OBLIGACIONES EMITIDOS POR EL BCV</t>
  </si>
  <si>
    <t xml:space="preserve">OTROS TÍTULOS VALORES EMITIDOS O AVALADOS POR LA NACIÓN</t>
  </si>
  <si>
    <t xml:space="preserve">BONOS AGRÍCOLAS</t>
  </si>
  <si>
    <t xml:space="preserve">TOTAL TÍTULOS VALORES DEL ESTADO</t>
  </si>
  <si>
    <t xml:space="preserve">PROVISIÓN</t>
  </si>
  <si>
    <t xml:space="preserve">DICIEMBRE DE 2013     1_/</t>
  </si>
  <si>
    <t xml:space="preserve">DICIEMBRE DE 2014     1_/</t>
  </si>
  <si>
    <t xml:space="preserve">DICIEMBRE DE 2015     1_/</t>
  </si>
  <si>
    <t xml:space="preserve">AÑO 2016     1_/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17</t>
  </si>
  <si>
    <t xml:space="preserve">AÑO 2018</t>
  </si>
  <si>
    <t xml:space="preserve">FUENTE: BALANCE GENERAL DE PUBLICACIÓN "FORMA E"</t>
  </si>
  <si>
    <t xml:space="preserve">GERENCIA GENERAL DE REGULACIÓN - GERENCIA DE INVESTIGACIÓN Y DESARROLLO ESTADÍSTICO</t>
  </si>
  <si>
    <t xml:space="preserve">1_/ Hasta mayo de 2016 las cifras del BANCO DEL PUEBLO SOBERANO corresponden al mes de diciembre de 2010.</t>
  </si>
  <si>
    <t xml:space="preserve">SECTOR BANCARIO
INVERSIONES EN TÍTULOS VALORES POR CUENTA, SEGÚN MES
diciembre 2013   /   agosto 2018
(Bolívares Soberanos)</t>
  </si>
  <si>
    <t xml:space="preserve">COLOCACIONES EN EL BCV Y OPERACIONES INTERBANCARIAS</t>
  </si>
  <si>
    <t xml:space="preserve">T Í T U L O S     V A L O R E S</t>
  </si>
  <si>
    <t xml:space="preserve">PARA
NEGOCIAR</t>
  </si>
  <si>
    <t xml:space="preserve">DISPONIBLES PARA LA VENTA</t>
  </si>
  <si>
    <t xml:space="preserve">MANTENIDAS HASTA SU VENCIMIENTO</t>
  </si>
  <si>
    <t xml:space="preserve">INVERSIONES DE DISPONIBILIDAD RESTRINGIDA</t>
  </si>
  <si>
    <t xml:space="preserve">OTROS</t>
  </si>
  <si>
    <t xml:space="preserve">FUENTE: BALANCE GENERAL DE PUBLICACIÓN</t>
  </si>
  <si>
    <t xml:space="preserve">SECTOR BANCARIO
CARTERA DE CRÉDITOS POR CUENTA, SEGÚN MES
diciembre 2013   /   agosto 2018
(Bolívares Soberanos)</t>
  </si>
  <si>
    <t xml:space="preserve">C  A  R  T  E  R  A     D  E     C  R  É  D  I  T  O  S</t>
  </si>
  <si>
    <t xml:space="preserve">I N M O V I L I Z A D A</t>
  </si>
  <si>
    <t xml:space="preserve">MENOS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T O T A L</t>
  </si>
  <si>
    <t xml:space="preserve">DE CRÉDITOS</t>
  </si>
  <si>
    <t xml:space="preserve">SECTOR BANCARIO
CARTERA DE CRÉDITOS POR DESTINO DEL CRÉDITO, SEGÚN MES
diciembre 2013   /   agosto 2018
(Bolívares Soberanos)</t>
  </si>
  <si>
    <t xml:space="preserve">CRÉDITOS
COMERCIALES</t>
  </si>
  <si>
    <t xml:space="preserve">CRÉDITOS AL CONSUMO</t>
  </si>
  <si>
    <t xml:space="preserve">VEHÍCULOS</t>
  </si>
  <si>
    <t xml:space="preserve">ADAPTADOS A MEDIDAS ESPECIALES</t>
  </si>
  <si>
    <t xml:space="preserve">CRÉDITOS
HIPOTECARIOS</t>
  </si>
  <si>
    <t xml:space="preserve">CRÉDITOS A
MICROEMPRESARIOS</t>
  </si>
  <si>
    <t xml:space="preserve">CRÉDITOS
AGRÍCOLAS</t>
  </si>
  <si>
    <t xml:space="preserve">CRÉDITOS AL TURÍSMO</t>
  </si>
  <si>
    <t xml:space="preserve">CRÉDITOS OTORGADOS A LA ACTIVIDAD MANUFACTURERA</t>
  </si>
  <si>
    <t xml:space="preserve">MENOS
PROVISIÓN</t>
  </si>
  <si>
    <t xml:space="preserve">TARJETAS DE CRÉDITO</t>
  </si>
  <si>
    <t xml:space="preserve">CRÉDITOS AL CONSUMO EN CUOTAS</t>
  </si>
  <si>
    <t xml:space="preserve">TOTAL</t>
  </si>
  <si>
    <t xml:space="preserve">SECTOR BANCARIO
CAPTACIONES DEL PÚBLICO POR CUENTA, SEGÚN MES
diciembre 2013   /   agosto 2018
(Bolívares Soberanos)</t>
  </si>
  <si>
    <t xml:space="preserve">C   A   P   T   A   C   I   O   N   E   S       D   E   L       P   Ú   B   L   I   C   O</t>
  </si>
  <si>
    <t xml:space="preserve">D  E  P  Ó  S  I  T  O  S     D  E  L     P  Ú  B  L  I  C  O</t>
  </si>
  <si>
    <t xml:space="preserve">OTRAS
CAPTACIONES</t>
  </si>
  <si>
    <t xml:space="preserve">TOTAL CAPTACIONES DEL PÚBLICO</t>
  </si>
  <si>
    <t xml:space="preserve">CUENTAS CORRIENTES NO RENUNERADAS</t>
  </si>
  <si>
    <t xml:space="preserve">CUENTAS CORRIENTES RENUNERADAS</t>
  </si>
  <si>
    <t xml:space="preserve">CUENTAS CORIENTES SEGÚN CONVENIO CAMBIARIO Nº 20</t>
  </si>
  <si>
    <t xml:space="preserve">DEPÓSITOS Y CERTIFICADOS A LA VISTA</t>
  </si>
  <si>
    <t xml:space="preserve">TOTAL DEPÓSITOS A LA VISTA</t>
  </si>
  <si>
    <t xml:space="preserve">DEPÓSITOS DE AHORRO</t>
  </si>
  <si>
    <t xml:space="preserve">DEPÓSITOS A PLAZO</t>
  </si>
  <si>
    <t xml:space="preserve">TOTAL DEPÓSITOS DEL PÚBLICO</t>
  </si>
  <si>
    <t xml:space="preserve">PERSONAS NATURALES Y JURÍDICAS</t>
  </si>
  <si>
    <t xml:space="preserve">ENTES
OFICIALES</t>
  </si>
  <si>
    <t xml:space="preserve">TOTAL DEPÓSITOS DE AHORRO</t>
  </si>
  <si>
    <t xml:space="preserve">TOTAL DEPÓSITOS A PLAZO</t>
  </si>
  <si>
    <t xml:space="preserve">SECTOR BANCARIO
PATRIMONIO POR CUENTA, SEGÚN MES
diciembre 2013   /   agosto 2018
(Bolívares Soberanos)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NO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SECTOR BANCARIO
BALANCE GENERAL DE PUBLICACIÓN "CUENTAS DE ORDEN" POR CUENTA, SEGÚN MES
diciembre 2013   /   agosto 2018
(Bolívares Soberanos)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* #,##0.00_-;\-[$€]* #,##0.00_-;_-[$€]* \-??_-;_-@_-"/>
    <numFmt numFmtId="166" formatCode="_([$€]* #,##0.00_);_([$€]* \(#,##0.00\);_([$€]* \-??_);_(@_)"/>
    <numFmt numFmtId="167" formatCode="_(&quot;Bs &quot;* #,##0.00_);_(&quot;Bs &quot;* \(#,##0.00\);_(&quot;Bs &quot;* \-??_);_(@_)"/>
    <numFmt numFmtId="168" formatCode="_ * #,##0.00_)_P_t_s_ ;_ * \(#,##0.00\)_P_t_s_ ;_ * \-??_)_P_t_s_ ;_ @_ "/>
    <numFmt numFmtId="169" formatCode="_(* #,##0.00_);_(* \(#,##0.00\);_(* \-??_);_(@_)"/>
    <numFmt numFmtId="170" formatCode="_(* #,##0_);_(* \(#,##0\);_(* \-_);_(@_)"/>
    <numFmt numFmtId="171" formatCode="_ * #,##0_)_P_t_s_ ;_ * \(#,##0\)_P_t_s_ ;_ * \-_)_P_t_s_ ;_ @_ "/>
    <numFmt numFmtId="172" formatCode="@"/>
    <numFmt numFmtId="173" formatCode="_ * #,##0_)_P_t_s_ ;_ * \(#,##0\)_P_t_s_ ;_ * \-??_)_P_t_s_ ;_ @_ "/>
    <numFmt numFmtId="174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name val="Verdana"/>
      <family val="2"/>
    </font>
    <font>
      <b val="true"/>
      <sz val="8"/>
      <color rgb="FFFFFF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ares 2" xfId="22"/>
    <cellStyle name="Millares 3" xfId="23"/>
    <cellStyle name="Millares 3 2" xfId="24"/>
    <cellStyle name="Millares 4" xfId="25"/>
    <cellStyle name="Millares [0] 2" xfId="26"/>
    <cellStyle name="Millares [0] 2 2" xfId="27"/>
    <cellStyle name="Millares [0] 3" xfId="28"/>
    <cellStyle name="Millares_ACTIVIDAD" xfId="29"/>
    <cellStyle name="Millares_Boletín de Prensa (Valores)" xfId="30"/>
    <cellStyle name="Millares_Cuadros SISTEMA BANCARIO (Sep05)" xfId="31"/>
    <cellStyle name="Millares_Inmovilizada Vigente" xfId="32"/>
    <cellStyle name="Millares_PLAZO" xfId="33"/>
    <cellStyle name="Millares_Sistema Bancario" xfId="34"/>
    <cellStyle name="Normal 2" xfId="35"/>
    <cellStyle name="Normal 3" xfId="36"/>
    <cellStyle name="Normal 3 2" xfId="37"/>
    <cellStyle name="Normal 4" xfId="38"/>
    <cellStyle name="Normal 4 2" xfId="39"/>
    <cellStyle name="tarjeta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atos/Excel/Informe%20Anual%2098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8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6" min="5" style="3" width="16.7"/>
    <col collapsed="false" customWidth="true" hidden="false" outlineLevel="0" max="7" min="7" style="2" width="16.7"/>
    <col collapsed="false" customWidth="true" hidden="false" outlineLevel="0" max="8" min="8" style="2" width="14.7"/>
    <col collapsed="false" customWidth="true" hidden="false" outlineLevel="0" max="9" min="9" style="2" width="22.7"/>
    <col collapsed="false" customWidth="true" hidden="false" outlineLevel="0" max="10" min="10" style="3" width="22.7"/>
    <col collapsed="false" customWidth="true" hidden="false" outlineLevel="0" max="11" min="11" style="2" width="14.7"/>
    <col collapsed="false" customWidth="true" hidden="false" outlineLevel="0" max="12" min="12" style="3" width="22.7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8"/>
      <c r="D2" s="8"/>
      <c r="E2" s="8"/>
      <c r="F2" s="8"/>
      <c r="G2" s="7"/>
      <c r="H2" s="7"/>
      <c r="I2" s="7"/>
      <c r="J2" s="8"/>
      <c r="K2" s="7"/>
      <c r="L2" s="8"/>
    </row>
    <row r="3" customFormat="false" ht="1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" hidden="false" customHeight="true" outlineLevel="0" collapsed="false">
      <c r="A4" s="9"/>
      <c r="B4" s="11" t="s">
        <v>3</v>
      </c>
      <c r="C4" s="10" t="s">
        <v>4</v>
      </c>
      <c r="D4" s="10"/>
      <c r="E4" s="10"/>
      <c r="F4" s="10"/>
      <c r="G4" s="10"/>
      <c r="H4" s="10"/>
      <c r="I4" s="10"/>
      <c r="J4" s="12" t="s">
        <v>5</v>
      </c>
      <c r="K4" s="11" t="s">
        <v>6</v>
      </c>
      <c r="L4" s="12" t="s">
        <v>7</v>
      </c>
    </row>
    <row r="5" customFormat="false" ht="15" hidden="false" customHeight="true" outlineLevel="0" collapsed="false">
      <c r="A5" s="9"/>
      <c r="B5" s="11"/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J5" s="12"/>
      <c r="K5" s="11"/>
      <c r="L5" s="12"/>
    </row>
    <row r="6" customFormat="false" ht="15" hidden="false" customHeight="true" outlineLevel="0" collapsed="false">
      <c r="A6" s="9"/>
      <c r="B6" s="11"/>
      <c r="C6" s="11"/>
      <c r="D6" s="11"/>
      <c r="E6" s="11"/>
      <c r="F6" s="11"/>
      <c r="G6" s="11"/>
      <c r="H6" s="11"/>
      <c r="I6" s="12"/>
      <c r="J6" s="12"/>
      <c r="K6" s="11"/>
      <c r="L6" s="12"/>
    </row>
    <row r="7" customFormat="false" ht="15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2"/>
      <c r="J7" s="12" t="s">
        <v>15</v>
      </c>
      <c r="K7" s="11"/>
      <c r="L7" s="12"/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15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947512</v>
      </c>
      <c r="C9" s="2" t="n">
        <v>39473</v>
      </c>
      <c r="D9" s="2" t="n">
        <v>0</v>
      </c>
      <c r="E9" s="2" t="n">
        <v>2490080</v>
      </c>
      <c r="F9" s="2" t="n">
        <v>507510</v>
      </c>
      <c r="G9" s="2" t="n">
        <v>382200</v>
      </c>
      <c r="H9" s="2" t="n">
        <v>98634</v>
      </c>
      <c r="I9" s="3" t="n">
        <v>3517897</v>
      </c>
      <c r="J9" s="3" t="n">
        <v>4465409</v>
      </c>
      <c r="K9" s="2" t="n">
        <v>7817</v>
      </c>
      <c r="L9" s="3" t="n">
        <v>4457592</v>
      </c>
    </row>
    <row r="10" customFormat="false" ht="10.5" hidden="false" customHeight="false" outlineLevel="0" collapsed="false">
      <c r="C10" s="2"/>
      <c r="D10" s="2"/>
      <c r="E10" s="2"/>
      <c r="F10" s="2"/>
      <c r="I10" s="3"/>
    </row>
    <row r="11" customFormat="false" ht="10.5" hidden="false" customHeight="false" outlineLevel="0" collapsed="false">
      <c r="A11" s="16" t="s">
        <v>17</v>
      </c>
      <c r="B11" s="2" t="n">
        <v>1540739</v>
      </c>
      <c r="C11" s="2" t="n">
        <v>62377</v>
      </c>
      <c r="D11" s="2" t="n">
        <v>0</v>
      </c>
      <c r="E11" s="2" t="n">
        <v>3071676</v>
      </c>
      <c r="F11" s="2" t="n">
        <v>1042045</v>
      </c>
      <c r="G11" s="2" t="n">
        <v>424075</v>
      </c>
      <c r="H11" s="2" t="n">
        <v>95536</v>
      </c>
      <c r="I11" s="3" t="n">
        <v>4695709</v>
      </c>
      <c r="J11" s="3" t="n">
        <v>6236448</v>
      </c>
      <c r="K11" s="2" t="n">
        <v>8102</v>
      </c>
      <c r="L11" s="3" t="n">
        <v>6228346</v>
      </c>
    </row>
    <row r="12" customFormat="false" ht="10.5" hidden="false" customHeight="false" outlineLevel="0" collapsed="false">
      <c r="C12" s="2"/>
      <c r="D12" s="2"/>
      <c r="E12" s="2"/>
      <c r="F12" s="2"/>
      <c r="I12" s="3"/>
    </row>
    <row r="13" customFormat="false" ht="10.5" hidden="false" customHeight="false" outlineLevel="0" collapsed="false">
      <c r="A13" s="16" t="s">
        <v>18</v>
      </c>
      <c r="B13" s="2" t="n">
        <v>2586739</v>
      </c>
      <c r="C13" s="2" t="n">
        <v>71457</v>
      </c>
      <c r="D13" s="2" t="n">
        <v>0</v>
      </c>
      <c r="E13" s="2" t="n">
        <v>3462142</v>
      </c>
      <c r="F13" s="2" t="n">
        <v>1677653</v>
      </c>
      <c r="G13" s="2" t="n">
        <v>864942</v>
      </c>
      <c r="H13" s="2" t="n">
        <v>79308</v>
      </c>
      <c r="I13" s="3" t="n">
        <v>6155502</v>
      </c>
      <c r="J13" s="3" t="n">
        <v>8742241</v>
      </c>
      <c r="K13" s="2" t="n">
        <v>8162</v>
      </c>
      <c r="L13" s="3" t="n">
        <v>8734079</v>
      </c>
    </row>
    <row r="14" customFormat="false" ht="10.5" hidden="false" customHeight="false" outlineLevel="0" collapsed="false">
      <c r="C14" s="2"/>
      <c r="D14" s="2"/>
      <c r="E14" s="2"/>
      <c r="F14" s="2"/>
      <c r="I14" s="3"/>
    </row>
    <row r="15" customFormat="false" ht="10.5" hidden="false" customHeight="false" outlineLevel="0" collapsed="false">
      <c r="A15" s="16" t="s">
        <v>19</v>
      </c>
      <c r="C15" s="2"/>
      <c r="D15" s="2"/>
      <c r="E15" s="2"/>
      <c r="F15" s="2"/>
      <c r="I15" s="3"/>
    </row>
    <row r="16" customFormat="false" ht="10.5" hidden="false" customHeight="false" outlineLevel="0" collapsed="false">
      <c r="A16" s="1" t="s">
        <v>20</v>
      </c>
      <c r="B16" s="2" t="n">
        <v>2674522</v>
      </c>
      <c r="C16" s="2" t="n">
        <v>52558</v>
      </c>
      <c r="D16" s="2" t="n">
        <v>0</v>
      </c>
      <c r="E16" s="2" t="n">
        <v>3452600</v>
      </c>
      <c r="F16" s="2" t="n">
        <v>1717328</v>
      </c>
      <c r="G16" s="2" t="n">
        <v>873895</v>
      </c>
      <c r="H16" s="2" t="n">
        <v>79233</v>
      </c>
      <c r="I16" s="3" t="n">
        <v>6175614</v>
      </c>
      <c r="J16" s="3" t="n">
        <v>8850136</v>
      </c>
      <c r="K16" s="2" t="n">
        <v>8721</v>
      </c>
      <c r="L16" s="3" t="n">
        <v>8841415</v>
      </c>
    </row>
    <row r="17" customFormat="false" ht="10.5" hidden="false" customHeight="false" outlineLevel="0" collapsed="false">
      <c r="A17" s="1" t="s">
        <v>21</v>
      </c>
      <c r="B17" s="2" t="n">
        <v>2734845</v>
      </c>
      <c r="C17" s="2" t="n">
        <v>57036</v>
      </c>
      <c r="D17" s="2" t="n">
        <v>0</v>
      </c>
      <c r="E17" s="2" t="n">
        <v>3435017</v>
      </c>
      <c r="F17" s="2" t="n">
        <v>1804190</v>
      </c>
      <c r="G17" s="2" t="n">
        <v>874768</v>
      </c>
      <c r="H17" s="2" t="n">
        <v>78759</v>
      </c>
      <c r="I17" s="3" t="n">
        <v>6249770</v>
      </c>
      <c r="J17" s="3" t="n">
        <v>8984615</v>
      </c>
      <c r="K17" s="2" t="n">
        <v>2858</v>
      </c>
      <c r="L17" s="3" t="n">
        <v>8981757</v>
      </c>
    </row>
    <row r="18" customFormat="false" ht="10.5" hidden="false" customHeight="false" outlineLevel="0" collapsed="false">
      <c r="A18" s="1" t="s">
        <v>22</v>
      </c>
      <c r="B18" s="2" t="n">
        <v>2929723</v>
      </c>
      <c r="C18" s="2" t="n">
        <v>61537</v>
      </c>
      <c r="D18" s="2" t="n">
        <v>0</v>
      </c>
      <c r="E18" s="2" t="n">
        <v>3549004</v>
      </c>
      <c r="F18" s="2" t="n">
        <v>1733461</v>
      </c>
      <c r="G18" s="2" t="n">
        <v>883026</v>
      </c>
      <c r="H18" s="2" t="n">
        <v>78684</v>
      </c>
      <c r="I18" s="3" t="n">
        <v>6305712</v>
      </c>
      <c r="J18" s="3" t="n">
        <v>9235435</v>
      </c>
      <c r="K18" s="2" t="n">
        <v>3551</v>
      </c>
      <c r="L18" s="3" t="n">
        <v>9231884</v>
      </c>
    </row>
    <row r="19" customFormat="false" ht="10.5" hidden="false" customHeight="false" outlineLevel="0" collapsed="false">
      <c r="A19" s="1" t="s">
        <v>23</v>
      </c>
      <c r="B19" s="2" t="n">
        <v>2961435</v>
      </c>
      <c r="C19" s="2" t="n">
        <v>82114</v>
      </c>
      <c r="D19" s="2" t="n">
        <v>0</v>
      </c>
      <c r="E19" s="2" t="n">
        <v>3423444</v>
      </c>
      <c r="F19" s="2" t="n">
        <v>1636424</v>
      </c>
      <c r="G19" s="2" t="n">
        <v>860546</v>
      </c>
      <c r="H19" s="2" t="n">
        <v>50923</v>
      </c>
      <c r="I19" s="3" t="n">
        <v>6053451</v>
      </c>
      <c r="J19" s="3" t="n">
        <v>9014886</v>
      </c>
      <c r="K19" s="2" t="n">
        <v>3833</v>
      </c>
      <c r="L19" s="3" t="n">
        <v>9011053</v>
      </c>
    </row>
    <row r="20" customFormat="false" ht="10.5" hidden="false" customHeight="false" outlineLevel="0" collapsed="false">
      <c r="A20" s="1" t="s">
        <v>24</v>
      </c>
      <c r="B20" s="2" t="n">
        <v>2908944</v>
      </c>
      <c r="C20" s="2" t="n">
        <v>84836</v>
      </c>
      <c r="D20" s="2" t="n">
        <v>0</v>
      </c>
      <c r="E20" s="2" t="n">
        <v>3538857</v>
      </c>
      <c r="F20" s="2" t="n">
        <v>1589694</v>
      </c>
      <c r="G20" s="2" t="n">
        <v>622827</v>
      </c>
      <c r="H20" s="2" t="n">
        <v>50881</v>
      </c>
      <c r="I20" s="3" t="n">
        <v>5887095</v>
      </c>
      <c r="J20" s="3" t="n">
        <v>8796039</v>
      </c>
      <c r="K20" s="2" t="n">
        <v>4371</v>
      </c>
      <c r="L20" s="3" t="n">
        <v>8791668</v>
      </c>
    </row>
    <row r="21" customFormat="false" ht="10.5" hidden="false" customHeight="false" outlineLevel="0" collapsed="false">
      <c r="A21" s="1" t="s">
        <v>25</v>
      </c>
      <c r="B21" s="2" t="n">
        <v>2872525</v>
      </c>
      <c r="C21" s="2" t="n">
        <v>94053</v>
      </c>
      <c r="D21" s="2" t="n">
        <v>0</v>
      </c>
      <c r="E21" s="2" t="n">
        <v>3607985</v>
      </c>
      <c r="F21" s="2" t="n">
        <v>1528412</v>
      </c>
      <c r="G21" s="2" t="n">
        <v>649997</v>
      </c>
      <c r="H21" s="2" t="n">
        <v>50841</v>
      </c>
      <c r="I21" s="3" t="n">
        <v>5931288</v>
      </c>
      <c r="J21" s="3" t="n">
        <v>8803813</v>
      </c>
      <c r="K21" s="2" t="n">
        <v>1543</v>
      </c>
      <c r="L21" s="3" t="n">
        <v>8802270</v>
      </c>
    </row>
    <row r="22" customFormat="false" ht="10.5" hidden="false" customHeight="false" outlineLevel="0" collapsed="false">
      <c r="A22" s="1" t="s">
        <v>26</v>
      </c>
      <c r="B22" s="2" t="n">
        <v>3163582</v>
      </c>
      <c r="C22" s="2" t="n">
        <v>97273</v>
      </c>
      <c r="D22" s="2" t="n">
        <v>0</v>
      </c>
      <c r="E22" s="2" t="n">
        <v>3621977</v>
      </c>
      <c r="F22" s="2" t="n">
        <v>1447337</v>
      </c>
      <c r="G22" s="2" t="n">
        <v>642429</v>
      </c>
      <c r="H22" s="2" t="n">
        <v>39512</v>
      </c>
      <c r="I22" s="3" t="n">
        <v>5848528</v>
      </c>
      <c r="J22" s="3" t="n">
        <v>9012110</v>
      </c>
      <c r="K22" s="2" t="n">
        <v>1965</v>
      </c>
      <c r="L22" s="3" t="n">
        <v>9010145</v>
      </c>
    </row>
    <row r="23" customFormat="false" ht="10.5" hidden="false" customHeight="false" outlineLevel="0" collapsed="false">
      <c r="A23" s="1" t="s">
        <v>27</v>
      </c>
      <c r="B23" s="2" t="n">
        <v>3274885</v>
      </c>
      <c r="C23" s="2" t="n">
        <v>109366</v>
      </c>
      <c r="D23" s="2" t="n">
        <v>0</v>
      </c>
      <c r="E23" s="2" t="n">
        <v>3611574</v>
      </c>
      <c r="F23" s="2" t="n">
        <v>1713292</v>
      </c>
      <c r="G23" s="2" t="n">
        <v>825615</v>
      </c>
      <c r="H23" s="2" t="n">
        <v>39473</v>
      </c>
      <c r="I23" s="3" t="n">
        <v>6299320</v>
      </c>
      <c r="J23" s="3" t="n">
        <v>9574205</v>
      </c>
      <c r="K23" s="2" t="n">
        <v>2268</v>
      </c>
      <c r="L23" s="3" t="n">
        <v>9571937</v>
      </c>
    </row>
    <row r="24" customFormat="false" ht="10.5" hidden="false" customHeight="false" outlineLevel="0" collapsed="false">
      <c r="A24" s="1" t="s">
        <v>28</v>
      </c>
      <c r="B24" s="2" t="n">
        <v>3308658</v>
      </c>
      <c r="C24" s="2" t="n">
        <v>115541</v>
      </c>
      <c r="D24" s="2" t="n">
        <v>0</v>
      </c>
      <c r="E24" s="2" t="n">
        <v>3708547</v>
      </c>
      <c r="F24" s="2" t="n">
        <v>1872418</v>
      </c>
      <c r="G24" s="2" t="n">
        <v>870362</v>
      </c>
      <c r="H24" s="2" t="n">
        <v>39436</v>
      </c>
      <c r="I24" s="3" t="n">
        <v>6606304</v>
      </c>
      <c r="J24" s="3" t="n">
        <v>9914962</v>
      </c>
      <c r="K24" s="2" t="n">
        <v>2512</v>
      </c>
      <c r="L24" s="3" t="n">
        <v>9912450</v>
      </c>
    </row>
    <row r="25" customFormat="false" ht="10.5" hidden="false" customHeight="false" outlineLevel="0" collapsed="false">
      <c r="A25" s="1" t="s">
        <v>29</v>
      </c>
      <c r="B25" s="2" t="n">
        <v>6021991</v>
      </c>
      <c r="C25" s="2" t="n">
        <v>120459</v>
      </c>
      <c r="D25" s="2" t="n">
        <v>0</v>
      </c>
      <c r="E25" s="2" t="n">
        <v>3668421</v>
      </c>
      <c r="F25" s="2" t="n">
        <v>1967433</v>
      </c>
      <c r="G25" s="2" t="n">
        <v>1231560</v>
      </c>
      <c r="H25" s="2" t="n">
        <v>39397</v>
      </c>
      <c r="I25" s="3" t="n">
        <v>7027270</v>
      </c>
      <c r="J25" s="3" t="n">
        <v>13049261</v>
      </c>
      <c r="K25" s="2" t="n">
        <v>2759</v>
      </c>
      <c r="L25" s="3" t="n">
        <v>13046502</v>
      </c>
    </row>
    <row r="26" customFormat="false" ht="10.5" hidden="false" customHeight="false" outlineLevel="0" collapsed="false">
      <c r="A26" s="1" t="s">
        <v>30</v>
      </c>
      <c r="B26" s="2" t="n">
        <v>5861669</v>
      </c>
      <c r="C26" s="2" t="n">
        <v>118252</v>
      </c>
      <c r="D26" s="2" t="n">
        <v>0</v>
      </c>
      <c r="E26" s="2" t="n">
        <v>3728381</v>
      </c>
      <c r="F26" s="2" t="n">
        <v>2076555</v>
      </c>
      <c r="G26" s="2" t="n">
        <v>1548387</v>
      </c>
      <c r="H26" s="2" t="n">
        <v>39359</v>
      </c>
      <c r="I26" s="3" t="n">
        <v>7510934</v>
      </c>
      <c r="J26" s="3" t="n">
        <v>13372603</v>
      </c>
      <c r="K26" s="2" t="n">
        <v>3008</v>
      </c>
      <c r="L26" s="3" t="n">
        <v>13369595</v>
      </c>
    </row>
    <row r="27" customFormat="false" ht="10.5" hidden="false" customHeight="false" outlineLevel="0" collapsed="false">
      <c r="A27" s="1" t="s">
        <v>31</v>
      </c>
      <c r="B27" s="2" t="n">
        <v>5973190</v>
      </c>
      <c r="C27" s="2" t="n">
        <v>98378</v>
      </c>
      <c r="D27" s="2" t="n">
        <v>0</v>
      </c>
      <c r="E27" s="2" t="n">
        <v>4498769</v>
      </c>
      <c r="F27" s="2" t="n">
        <v>2099430</v>
      </c>
      <c r="G27" s="2" t="n">
        <v>1548433</v>
      </c>
      <c r="H27" s="2" t="n">
        <v>39321</v>
      </c>
      <c r="I27" s="3" t="n">
        <v>8284331</v>
      </c>
      <c r="J27" s="3" t="n">
        <v>14257521</v>
      </c>
      <c r="K27" s="2" t="n">
        <v>1543</v>
      </c>
      <c r="L27" s="3" t="n">
        <v>14255978</v>
      </c>
    </row>
    <row r="28" customFormat="false" ht="10.5" hidden="false" customHeight="false" outlineLevel="0" collapsed="false">
      <c r="C28" s="2"/>
      <c r="D28" s="2"/>
      <c r="E28" s="2"/>
      <c r="F28" s="2"/>
      <c r="I28" s="3"/>
    </row>
    <row r="29" customFormat="false" ht="10.5" hidden="false" customHeight="false" outlineLevel="0" collapsed="false">
      <c r="A29" s="16" t="s">
        <v>32</v>
      </c>
      <c r="C29" s="2"/>
      <c r="D29" s="2"/>
      <c r="E29" s="2"/>
      <c r="F29" s="2"/>
      <c r="I29" s="3"/>
    </row>
    <row r="30" customFormat="false" ht="10.5" hidden="false" customHeight="false" outlineLevel="0" collapsed="false">
      <c r="A30" s="1" t="s">
        <v>20</v>
      </c>
      <c r="B30" s="2" t="n">
        <v>5985995</v>
      </c>
      <c r="C30" s="2" t="n">
        <v>73374</v>
      </c>
      <c r="D30" s="2" t="n">
        <v>0</v>
      </c>
      <c r="E30" s="2" t="n">
        <v>4497259</v>
      </c>
      <c r="F30" s="2" t="n">
        <v>2108471</v>
      </c>
      <c r="G30" s="2" t="n">
        <v>1548458</v>
      </c>
      <c r="H30" s="2" t="n">
        <v>39282</v>
      </c>
      <c r="I30" s="3" t="n">
        <v>8266844</v>
      </c>
      <c r="J30" s="3" t="n">
        <v>14252839</v>
      </c>
      <c r="K30" s="2" t="n">
        <v>1800</v>
      </c>
      <c r="L30" s="3" t="n">
        <v>14251039</v>
      </c>
    </row>
    <row r="31" customFormat="false" ht="10.5" hidden="false" customHeight="false" outlineLevel="0" collapsed="false">
      <c r="A31" s="1" t="s">
        <v>21</v>
      </c>
      <c r="B31" s="2" t="n">
        <v>6007182</v>
      </c>
      <c r="C31" s="2" t="n">
        <v>42664</v>
      </c>
      <c r="D31" s="2" t="n">
        <v>0</v>
      </c>
      <c r="E31" s="2" t="n">
        <v>4486884</v>
      </c>
      <c r="F31" s="2" t="n">
        <v>2124119</v>
      </c>
      <c r="G31" s="2" t="n">
        <v>1548524</v>
      </c>
      <c r="H31" s="2" t="n">
        <v>39247</v>
      </c>
      <c r="I31" s="3" t="n">
        <v>8241438</v>
      </c>
      <c r="J31" s="3" t="n">
        <v>14248620</v>
      </c>
      <c r="K31" s="2" t="n">
        <v>2062</v>
      </c>
      <c r="L31" s="3" t="n">
        <v>14246558</v>
      </c>
    </row>
    <row r="32" customFormat="false" ht="10.5" hidden="false" customHeight="false" outlineLevel="0" collapsed="false">
      <c r="A32" s="1" t="s">
        <v>22</v>
      </c>
      <c r="B32" s="2" t="n">
        <v>6086235</v>
      </c>
      <c r="C32" s="2" t="n">
        <v>12384</v>
      </c>
      <c r="D32" s="2" t="n">
        <v>0</v>
      </c>
      <c r="E32" s="2" t="n">
        <v>4464625</v>
      </c>
      <c r="F32" s="2" t="n">
        <v>2218736</v>
      </c>
      <c r="G32" s="2" t="n">
        <v>1561695</v>
      </c>
      <c r="H32" s="2" t="n">
        <v>39209</v>
      </c>
      <c r="I32" s="3" t="n">
        <v>8296649</v>
      </c>
      <c r="J32" s="3" t="n">
        <v>14382884</v>
      </c>
      <c r="K32" s="2" t="n">
        <v>2351</v>
      </c>
      <c r="L32" s="3" t="n">
        <v>14380533</v>
      </c>
    </row>
    <row r="33" customFormat="false" ht="10.5" hidden="false" customHeight="false" outlineLevel="0" collapsed="false">
      <c r="A33" s="1" t="s">
        <v>23</v>
      </c>
      <c r="B33" s="2" t="n">
        <v>6043843</v>
      </c>
      <c r="C33" s="2" t="n">
        <v>9259</v>
      </c>
      <c r="D33" s="2" t="n">
        <v>0</v>
      </c>
      <c r="E33" s="2" t="n">
        <v>4304554</v>
      </c>
      <c r="F33" s="2" t="n">
        <v>2397850</v>
      </c>
      <c r="G33" s="2" t="n">
        <v>1548499</v>
      </c>
      <c r="H33" s="2" t="n">
        <v>11290</v>
      </c>
      <c r="I33" s="3" t="n">
        <v>8271452</v>
      </c>
      <c r="J33" s="3" t="n">
        <v>14315295</v>
      </c>
      <c r="K33" s="2" t="n">
        <v>2654</v>
      </c>
      <c r="L33" s="3" t="n">
        <v>14312641</v>
      </c>
    </row>
    <row r="34" customFormat="false" ht="10.5" hidden="false" customHeight="false" outlineLevel="0" collapsed="false">
      <c r="A34" s="1" t="s">
        <v>24</v>
      </c>
      <c r="B34" s="2" t="n">
        <v>6065918</v>
      </c>
      <c r="C34" s="2" t="n">
        <v>8044</v>
      </c>
      <c r="D34" s="2" t="n">
        <v>0</v>
      </c>
      <c r="E34" s="2" t="n">
        <v>4255757</v>
      </c>
      <c r="F34" s="2" t="n">
        <v>2219736</v>
      </c>
      <c r="G34" s="2" t="n">
        <v>1548503</v>
      </c>
      <c r="H34" s="2" t="n">
        <v>11288</v>
      </c>
      <c r="I34" s="3" t="n">
        <v>8043328</v>
      </c>
      <c r="J34" s="3" t="n">
        <v>14109246</v>
      </c>
      <c r="K34" s="2" t="n">
        <v>2965</v>
      </c>
      <c r="L34" s="3" t="n">
        <v>14106281</v>
      </c>
    </row>
    <row r="35" customFormat="false" ht="10.5" hidden="false" customHeight="false" outlineLevel="0" collapsed="false">
      <c r="A35" s="1" t="s">
        <v>25</v>
      </c>
      <c r="B35" s="2" t="n">
        <v>6054645</v>
      </c>
      <c r="C35" s="2" t="n">
        <v>6563</v>
      </c>
      <c r="D35" s="2" t="n">
        <v>0</v>
      </c>
      <c r="E35" s="2" t="n">
        <v>4266877</v>
      </c>
      <c r="F35" s="2" t="n">
        <v>2192893</v>
      </c>
      <c r="G35" s="2" t="n">
        <v>1556108</v>
      </c>
      <c r="H35" s="2" t="n">
        <v>11285</v>
      </c>
      <c r="I35" s="3" t="n">
        <v>8033726</v>
      </c>
      <c r="J35" s="3" t="n">
        <v>14088371</v>
      </c>
      <c r="K35" s="2" t="n">
        <v>1543</v>
      </c>
      <c r="L35" s="3" t="n">
        <v>14086828</v>
      </c>
    </row>
    <row r="36" customFormat="false" ht="10.5" hidden="false" customHeight="false" outlineLevel="0" collapsed="false">
      <c r="A36" s="1" t="s">
        <v>26</v>
      </c>
      <c r="B36" s="2" t="n">
        <v>10789868</v>
      </c>
      <c r="C36" s="2" t="n">
        <v>20053</v>
      </c>
      <c r="D36" s="2" t="n">
        <v>0</v>
      </c>
      <c r="E36" s="2" t="n">
        <v>4406275</v>
      </c>
      <c r="F36" s="2" t="n">
        <v>2251774</v>
      </c>
      <c r="G36" s="2" t="n">
        <v>1555995</v>
      </c>
      <c r="H36" s="2" t="n">
        <v>0</v>
      </c>
      <c r="I36" s="3" t="n">
        <v>8234097</v>
      </c>
      <c r="J36" s="3" t="n">
        <v>19023965</v>
      </c>
      <c r="K36" s="2" t="n">
        <v>1865</v>
      </c>
      <c r="L36" s="3" t="n">
        <v>19022100</v>
      </c>
    </row>
    <row r="37" customFormat="false" ht="10.5" hidden="false" customHeight="false" outlineLevel="0" collapsed="false">
      <c r="A37" s="1" t="s">
        <v>27</v>
      </c>
      <c r="B37" s="2" t="n">
        <v>15921241</v>
      </c>
      <c r="C37" s="2" t="n">
        <v>86290</v>
      </c>
      <c r="D37" s="2" t="n">
        <v>0</v>
      </c>
      <c r="E37" s="2" t="n">
        <v>4526943</v>
      </c>
      <c r="F37" s="2" t="n">
        <v>2199334</v>
      </c>
      <c r="G37" s="2" t="n">
        <v>1555975</v>
      </c>
      <c r="H37" s="2" t="n">
        <v>0</v>
      </c>
      <c r="I37" s="3" t="n">
        <v>8368542</v>
      </c>
      <c r="J37" s="3" t="n">
        <v>24289783</v>
      </c>
      <c r="K37" s="2" t="n">
        <v>2225</v>
      </c>
      <c r="L37" s="3" t="n">
        <v>24287558</v>
      </c>
    </row>
    <row r="38" customFormat="false" ht="10.5" hidden="false" customHeight="false" outlineLevel="0" collapsed="false">
      <c r="A38" s="1" t="s">
        <v>28</v>
      </c>
      <c r="B38" s="2" t="n">
        <v>20340087</v>
      </c>
      <c r="C38" s="2" t="n">
        <v>147687</v>
      </c>
      <c r="D38" s="2" t="n">
        <v>0</v>
      </c>
      <c r="E38" s="2" t="n">
        <v>4674388</v>
      </c>
      <c r="F38" s="2" t="n">
        <v>2401413</v>
      </c>
      <c r="G38" s="2" t="n">
        <v>1555983</v>
      </c>
      <c r="H38" s="2" t="n">
        <v>0</v>
      </c>
      <c r="I38" s="3" t="n">
        <v>8779471</v>
      </c>
      <c r="J38" s="3" t="n">
        <v>29119558</v>
      </c>
      <c r="K38" s="2" t="n">
        <v>2626</v>
      </c>
      <c r="L38" s="3" t="n">
        <v>29116932</v>
      </c>
    </row>
    <row r="39" customFormat="false" ht="10.5" hidden="false" customHeight="false" outlineLevel="0" collapsed="false">
      <c r="A39" s="1" t="s">
        <v>29</v>
      </c>
      <c r="B39" s="2" t="n">
        <v>25674841</v>
      </c>
      <c r="C39" s="2" t="n">
        <v>148964</v>
      </c>
      <c r="D39" s="2" t="n">
        <v>0</v>
      </c>
      <c r="E39" s="2" t="n">
        <v>4817197</v>
      </c>
      <c r="F39" s="2" t="n">
        <v>2407403</v>
      </c>
      <c r="G39" s="2" t="n">
        <v>1555990</v>
      </c>
      <c r="H39" s="2" t="n">
        <v>0</v>
      </c>
      <c r="I39" s="3" t="n">
        <v>8929554</v>
      </c>
      <c r="J39" s="3" t="n">
        <v>34604395</v>
      </c>
      <c r="K39" s="2" t="n">
        <v>3345</v>
      </c>
      <c r="L39" s="3" t="n">
        <v>34601050</v>
      </c>
    </row>
    <row r="40" customFormat="false" ht="10.5" hidden="false" customHeight="false" outlineLevel="0" collapsed="false">
      <c r="A40" s="1" t="s">
        <v>30</v>
      </c>
      <c r="B40" s="2" t="n">
        <v>29263118</v>
      </c>
      <c r="C40" s="2" t="n">
        <v>0</v>
      </c>
      <c r="D40" s="2" t="n">
        <v>5056797</v>
      </c>
      <c r="E40" s="2" t="n">
        <v>2461975</v>
      </c>
      <c r="F40" s="2" t="n">
        <v>1555805</v>
      </c>
      <c r="G40" s="2" t="n">
        <v>0</v>
      </c>
      <c r="H40" s="2" t="n">
        <v>0</v>
      </c>
      <c r="I40" s="3" t="n">
        <v>9074577</v>
      </c>
      <c r="J40" s="3" t="n">
        <v>38337695</v>
      </c>
      <c r="K40" s="2" t="n">
        <v>4593</v>
      </c>
      <c r="L40" s="3" t="n">
        <v>38333102</v>
      </c>
    </row>
    <row r="41" customFormat="false" ht="10.5" hidden="false" customHeight="false" outlineLevel="0" collapsed="false">
      <c r="A41" s="1" t="s">
        <v>31</v>
      </c>
      <c r="B41" s="2" t="n">
        <v>33032252</v>
      </c>
      <c r="C41" s="2" t="n">
        <v>157516</v>
      </c>
      <c r="D41" s="2" t="n">
        <v>0</v>
      </c>
      <c r="E41" s="2" t="n">
        <v>5231280</v>
      </c>
      <c r="F41" s="2" t="n">
        <v>2454854</v>
      </c>
      <c r="G41" s="2" t="n">
        <v>1555786</v>
      </c>
      <c r="H41" s="2" t="n">
        <v>0</v>
      </c>
      <c r="I41" s="3" t="n">
        <v>9399436</v>
      </c>
      <c r="J41" s="3" t="n">
        <v>42431688</v>
      </c>
      <c r="K41" s="2" t="n">
        <v>1538</v>
      </c>
      <c r="L41" s="3" t="n">
        <v>42430150</v>
      </c>
    </row>
    <row r="42" customFormat="false" ht="10.5" hidden="false" customHeight="false" outlineLevel="0" collapsed="false">
      <c r="C42" s="2"/>
      <c r="D42" s="2"/>
      <c r="E42" s="2"/>
      <c r="F42" s="2"/>
      <c r="I42" s="3"/>
    </row>
    <row r="43" customFormat="false" ht="10.5" hidden="false" customHeight="false" outlineLevel="0" collapsed="false">
      <c r="A43" s="16" t="s">
        <v>33</v>
      </c>
      <c r="C43" s="2"/>
      <c r="D43" s="2"/>
      <c r="E43" s="2"/>
      <c r="F43" s="2"/>
      <c r="I43" s="3"/>
    </row>
    <row r="44" customFormat="false" ht="10.5" hidden="false" customHeight="false" outlineLevel="0" collapsed="false">
      <c r="A44" s="1" t="s">
        <v>20</v>
      </c>
      <c r="B44" s="2" t="n">
        <v>42712986</v>
      </c>
      <c r="C44" s="2" t="n">
        <v>131098</v>
      </c>
      <c r="D44" s="2" t="n">
        <v>0</v>
      </c>
      <c r="E44" s="2" t="n">
        <v>184943881</v>
      </c>
      <c r="F44" s="2" t="n">
        <v>122270220</v>
      </c>
      <c r="G44" s="2" t="n">
        <v>1717477</v>
      </c>
      <c r="H44" s="2" t="n">
        <v>0</v>
      </c>
      <c r="I44" s="3" t="n">
        <v>309062676</v>
      </c>
      <c r="J44" s="3" t="n">
        <v>351775662</v>
      </c>
      <c r="K44" s="2" t="n">
        <v>4078</v>
      </c>
      <c r="L44" s="3" t="n">
        <v>351771584</v>
      </c>
    </row>
    <row r="45" customFormat="false" ht="10.5" hidden="false" customHeight="false" outlineLevel="0" collapsed="false">
      <c r="A45" s="1" t="s">
        <v>21</v>
      </c>
      <c r="B45" s="2" t="n">
        <v>124165556</v>
      </c>
      <c r="C45" s="2" t="n">
        <v>90884</v>
      </c>
      <c r="D45" s="2" t="n">
        <v>0</v>
      </c>
      <c r="E45" s="2" t="n">
        <v>572500230</v>
      </c>
      <c r="F45" s="2" t="n">
        <v>1269575131</v>
      </c>
      <c r="G45" s="2" t="n">
        <v>3508271</v>
      </c>
      <c r="H45" s="2" t="n">
        <v>0</v>
      </c>
      <c r="I45" s="3" t="n">
        <v>1845674516</v>
      </c>
      <c r="J45" s="3" t="n">
        <v>1969840072</v>
      </c>
      <c r="K45" s="2" t="n">
        <v>7216</v>
      </c>
      <c r="L45" s="3" t="n">
        <v>1969832856</v>
      </c>
    </row>
    <row r="46" customFormat="false" ht="10.5" hidden="false" customHeight="false" outlineLevel="0" collapsed="false">
      <c r="A46" s="1" t="s">
        <v>22</v>
      </c>
      <c r="B46" s="2" t="n">
        <v>159116281</v>
      </c>
      <c r="C46" s="2" t="n">
        <v>33049</v>
      </c>
      <c r="D46" s="2" t="n">
        <v>0</v>
      </c>
      <c r="E46" s="2" t="n">
        <v>801529371</v>
      </c>
      <c r="F46" s="2" t="n">
        <v>1776265139</v>
      </c>
      <c r="G46" s="2" t="n">
        <v>4568451</v>
      </c>
      <c r="H46" s="2" t="n">
        <v>0</v>
      </c>
      <c r="I46" s="3" t="n">
        <v>2582396010</v>
      </c>
      <c r="J46" s="3" t="n">
        <v>2741512291</v>
      </c>
      <c r="K46" s="2" t="n">
        <v>10866</v>
      </c>
      <c r="L46" s="3" t="n">
        <v>2741501425</v>
      </c>
    </row>
    <row r="47" customFormat="false" ht="10.5" hidden="false" customHeight="false" outlineLevel="0" collapsed="false">
      <c r="A47" s="1" t="s">
        <v>23</v>
      </c>
      <c r="B47" s="2" t="n">
        <v>236497627</v>
      </c>
      <c r="C47" s="2" t="n">
        <v>28208</v>
      </c>
      <c r="D47" s="2" t="n">
        <v>0</v>
      </c>
      <c r="E47" s="2" t="n">
        <v>1123916842</v>
      </c>
      <c r="F47" s="2" t="n">
        <v>2457290520</v>
      </c>
      <c r="G47" s="2" t="n">
        <v>5522515</v>
      </c>
      <c r="H47" s="2" t="n">
        <v>0</v>
      </c>
      <c r="I47" s="3" t="n">
        <v>3586758085</v>
      </c>
      <c r="J47" s="3" t="n">
        <v>3823255712</v>
      </c>
      <c r="K47" s="2" t="n">
        <v>16229</v>
      </c>
      <c r="L47" s="3" t="n">
        <v>3823239483</v>
      </c>
    </row>
    <row r="48" customFormat="false" ht="10.5" hidden="false" customHeight="false" outlineLevel="0" collapsed="false">
      <c r="A48" s="1" t="s">
        <v>24</v>
      </c>
      <c r="B48" s="2" t="n">
        <v>293672654</v>
      </c>
      <c r="C48" s="2" t="n">
        <v>27916</v>
      </c>
      <c r="D48" s="2" t="n">
        <v>0</v>
      </c>
      <c r="E48" s="2" t="n">
        <v>1307586104</v>
      </c>
      <c r="F48" s="2" t="n">
        <v>2845519214</v>
      </c>
      <c r="G48" s="2" t="n">
        <v>5819914</v>
      </c>
      <c r="H48" s="2" t="n">
        <v>0</v>
      </c>
      <c r="I48" s="3" t="n">
        <v>4158953148</v>
      </c>
      <c r="J48" s="3" t="n">
        <v>4452625802</v>
      </c>
      <c r="K48" s="2" t="n">
        <v>25507</v>
      </c>
      <c r="L48" s="3" t="n">
        <v>4452600295</v>
      </c>
    </row>
    <row r="49" customFormat="false" ht="10.5" hidden="false" customHeight="false" outlineLevel="0" collapsed="false">
      <c r="A49" s="1" t="s">
        <v>25</v>
      </c>
      <c r="B49" s="2" t="n">
        <v>413738276</v>
      </c>
      <c r="C49" s="2" t="n">
        <v>120410462</v>
      </c>
      <c r="D49" s="2" t="n">
        <v>0</v>
      </c>
      <c r="E49" s="2" t="n">
        <v>1884514733</v>
      </c>
      <c r="F49" s="2" t="n">
        <v>4082250431</v>
      </c>
      <c r="G49" s="2" t="n">
        <v>7390152</v>
      </c>
      <c r="H49" s="2" t="n">
        <v>0</v>
      </c>
      <c r="I49" s="3" t="n">
        <v>6094565778</v>
      </c>
      <c r="J49" s="3" t="n">
        <v>6508304054</v>
      </c>
      <c r="K49" s="2" t="n">
        <v>4549404</v>
      </c>
      <c r="L49" s="3" t="n">
        <v>6503754650</v>
      </c>
    </row>
    <row r="50" customFormat="false" ht="10.5" hidden="false" customHeight="false" outlineLevel="0" collapsed="false">
      <c r="A50" s="1" t="s">
        <v>26</v>
      </c>
      <c r="B50" s="2" t="n">
        <v>500673597</v>
      </c>
      <c r="C50" s="2" t="n">
        <v>527149511</v>
      </c>
      <c r="D50" s="2" t="n">
        <v>89505783</v>
      </c>
      <c r="E50" s="2" t="n">
        <v>3524331616</v>
      </c>
      <c r="F50" s="2" t="n">
        <v>6133066590</v>
      </c>
      <c r="G50" s="2" t="n">
        <v>10469266</v>
      </c>
      <c r="H50" s="2" t="n">
        <v>0</v>
      </c>
      <c r="I50" s="3" t="n">
        <v>10284522766</v>
      </c>
      <c r="J50" s="3" t="n">
        <v>10785196363</v>
      </c>
      <c r="K50" s="2" t="n">
        <v>6861970</v>
      </c>
      <c r="L50" s="3" t="n">
        <v>10778334393</v>
      </c>
    </row>
    <row r="51" customFormat="false" ht="10.5" hidden="false" customHeight="false" outlineLevel="0" collapsed="false">
      <c r="A51" s="1" t="s">
        <v>27</v>
      </c>
      <c r="B51" s="2" t="e">
        <f aca="false"/>
        <v>#REF!</v>
      </c>
      <c r="C51" s="2" t="n">
        <v>847522763</v>
      </c>
      <c r="D51" s="2" t="n">
        <v>203760429</v>
      </c>
      <c r="E51" s="2" t="n">
        <v>81841647869</v>
      </c>
      <c r="F51" s="2" t="n">
        <v>216753602700</v>
      </c>
      <c r="G51" s="2" t="n">
        <v>292348131</v>
      </c>
      <c r="H51" s="2" t="n">
        <v>0</v>
      </c>
      <c r="I51" s="3" t="n">
        <v>299938881892</v>
      </c>
      <c r="J51" s="3" t="e">
        <f aca="false"/>
        <v>#REF!</v>
      </c>
      <c r="K51" s="2" t="n">
        <v>253959064</v>
      </c>
      <c r="L51" s="3" t="n">
        <v>315814781911</v>
      </c>
    </row>
    <row r="52" customFormat="false" ht="11.25" hidden="false" customHeight="false" outlineLevel="0" collapsed="false">
      <c r="A52" s="17"/>
      <c r="B52" s="18"/>
      <c r="C52" s="18"/>
      <c r="D52" s="18"/>
      <c r="E52" s="18"/>
      <c r="F52" s="18"/>
      <c r="G52" s="18"/>
      <c r="H52" s="18"/>
      <c r="I52" s="19"/>
      <c r="J52" s="19"/>
      <c r="K52" s="18"/>
      <c r="L52" s="19"/>
    </row>
    <row r="53" customFormat="false" ht="10.5" hidden="false" customHeight="false" outlineLevel="0" collapsed="false">
      <c r="C53" s="2"/>
      <c r="D53" s="2"/>
      <c r="E53" s="2"/>
      <c r="F53" s="2"/>
      <c r="I53" s="3"/>
    </row>
    <row r="54" customFormat="false" ht="10.5" hidden="false" customHeight="false" outlineLevel="0" collapsed="false">
      <c r="A54" s="20" t="s">
        <v>34</v>
      </c>
      <c r="B54" s="20"/>
      <c r="C54" s="2"/>
      <c r="D54" s="2"/>
      <c r="E54" s="2"/>
      <c r="F54" s="2"/>
      <c r="I54" s="3"/>
    </row>
    <row r="55" customFormat="false" ht="10.5" hidden="false" customHeight="false" outlineLevel="0" collapsed="false">
      <c r="A55" s="20" t="s">
        <v>35</v>
      </c>
      <c r="B55" s="20"/>
      <c r="C55" s="2"/>
      <c r="D55" s="2"/>
      <c r="E55" s="2"/>
      <c r="F55" s="2"/>
      <c r="I55" s="3"/>
    </row>
    <row r="56" customFormat="false" ht="10.5" hidden="false" customHeight="false" outlineLevel="0" collapsed="false">
      <c r="A56" s="20" t="s">
        <v>36</v>
      </c>
      <c r="B56" s="20"/>
      <c r="C56" s="2"/>
      <c r="D56" s="2"/>
      <c r="E56" s="2"/>
      <c r="F56" s="2"/>
      <c r="I56" s="3"/>
    </row>
  </sheetData>
  <mergeCells count="15">
    <mergeCell ref="A1:L1"/>
    <mergeCell ref="A3:A7"/>
    <mergeCell ref="B3:L3"/>
    <mergeCell ref="B4:B7"/>
    <mergeCell ref="C4:I4"/>
    <mergeCell ref="J4:J7"/>
    <mergeCell ref="K4:K7"/>
    <mergeCell ref="L4:L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8.7"/>
    <col collapsed="false" customWidth="true" hidden="false" outlineLevel="0" max="3" min="3" style="2" width="15.7"/>
    <col collapsed="false" customWidth="true" hidden="false" outlineLevel="0" max="4" min="4" style="2" width="18.7"/>
    <col collapsed="false" customWidth="true" hidden="false" outlineLevel="0" max="6" min="5" style="3" width="15.7"/>
    <col collapsed="false" customWidth="true" hidden="false" outlineLevel="0" max="8" min="7" style="2" width="15.7"/>
    <col collapsed="false" customWidth="true" hidden="false" outlineLevel="0" max="9" min="9" style="3" width="22.7"/>
    <col collapsed="false" customWidth="false" hidden="false" outlineLevel="0" max="257" min="10" style="4" width="11.42"/>
  </cols>
  <sheetData>
    <row r="1" customFormat="false" ht="4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false" outlineLevel="0" collapsed="false">
      <c r="A2" s="6"/>
      <c r="B2" s="6"/>
      <c r="C2" s="7"/>
      <c r="D2" s="7"/>
      <c r="E2" s="8"/>
      <c r="F2" s="8"/>
      <c r="G2" s="7"/>
      <c r="H2" s="7"/>
      <c r="I2" s="8"/>
    </row>
    <row r="3" customFormat="false" ht="15" hidden="false" customHeight="true" outlineLevel="0" collapsed="false">
      <c r="A3" s="9" t="s">
        <v>1</v>
      </c>
      <c r="B3" s="21" t="s">
        <v>2</v>
      </c>
      <c r="C3" s="21"/>
      <c r="D3" s="21"/>
      <c r="E3" s="21"/>
      <c r="F3" s="21"/>
      <c r="G3" s="21"/>
      <c r="H3" s="21"/>
      <c r="I3" s="21"/>
    </row>
    <row r="4" customFormat="false" ht="15" hidden="false" customHeight="true" outlineLevel="0" collapsed="false">
      <c r="A4" s="9"/>
      <c r="B4" s="22" t="s">
        <v>38</v>
      </c>
      <c r="C4" s="23" t="s">
        <v>39</v>
      </c>
      <c r="D4" s="23"/>
      <c r="E4" s="23"/>
      <c r="F4" s="23"/>
      <c r="G4" s="23"/>
      <c r="H4" s="22" t="s">
        <v>6</v>
      </c>
      <c r="I4" s="24" t="s">
        <v>7</v>
      </c>
    </row>
    <row r="5" customFormat="false" ht="12.75" hidden="false" customHeight="true" outlineLevel="0" collapsed="false">
      <c r="A5" s="9"/>
      <c r="B5" s="22"/>
      <c r="C5" s="22" t="s">
        <v>40</v>
      </c>
      <c r="D5" s="22" t="s">
        <v>41</v>
      </c>
      <c r="E5" s="22" t="s">
        <v>42</v>
      </c>
      <c r="F5" s="22" t="s">
        <v>43</v>
      </c>
      <c r="G5" s="22" t="s">
        <v>44</v>
      </c>
      <c r="H5" s="22"/>
      <c r="I5" s="24"/>
    </row>
    <row r="6" customFormat="false" ht="12.75" hidden="false" customHeight="true" outlineLevel="0" collapsed="false">
      <c r="A6" s="9"/>
      <c r="B6" s="22"/>
      <c r="C6" s="22"/>
      <c r="D6" s="22"/>
      <c r="E6" s="22"/>
      <c r="F6" s="22"/>
      <c r="G6" s="22"/>
      <c r="H6" s="22"/>
      <c r="I6" s="24"/>
    </row>
    <row r="7" customFormat="false" ht="13.5" hidden="false" customHeight="true" outlineLevel="0" collapsed="false">
      <c r="A7" s="9"/>
      <c r="B7" s="22"/>
      <c r="C7" s="22"/>
      <c r="D7" s="22"/>
      <c r="E7" s="22"/>
      <c r="F7" s="22"/>
      <c r="G7" s="22"/>
      <c r="H7" s="22"/>
      <c r="I7" s="24"/>
    </row>
    <row r="8" customFormat="false" ht="10.5" hidden="false" customHeight="false" outlineLevel="0" collapsed="false">
      <c r="A8" s="13"/>
      <c r="B8" s="13"/>
      <c r="C8" s="14"/>
      <c r="D8" s="14"/>
      <c r="E8" s="15"/>
      <c r="F8" s="14"/>
      <c r="G8" s="14"/>
      <c r="H8" s="14"/>
      <c r="I8" s="15"/>
    </row>
    <row r="9" customFormat="false" ht="10.5" hidden="false" customHeight="false" outlineLevel="0" collapsed="false">
      <c r="A9" s="16" t="s">
        <v>16</v>
      </c>
      <c r="B9" s="2" t="n">
        <v>590336</v>
      </c>
      <c r="C9" s="2" t="n">
        <v>31444</v>
      </c>
      <c r="D9" s="2" t="n">
        <v>1157047</v>
      </c>
      <c r="E9" s="2" t="n">
        <v>1942005</v>
      </c>
      <c r="F9" s="2" t="n">
        <v>77286</v>
      </c>
      <c r="G9" s="2" t="n">
        <v>667291</v>
      </c>
      <c r="H9" s="2" t="n">
        <v>7817</v>
      </c>
      <c r="I9" s="3" t="n">
        <v>4457592</v>
      </c>
    </row>
    <row r="10" customFormat="false" ht="10.5" hidden="false" customHeight="false" outlineLevel="0" collapsed="false">
      <c r="B10" s="2"/>
      <c r="E10" s="2"/>
      <c r="F10" s="2"/>
    </row>
    <row r="11" customFormat="false" ht="10.5" hidden="false" customHeight="false" outlineLevel="0" collapsed="false">
      <c r="A11" s="16" t="s">
        <v>17</v>
      </c>
      <c r="B11" s="2" t="n">
        <v>1098158</v>
      </c>
      <c r="C11" s="2" t="n">
        <v>59682</v>
      </c>
      <c r="D11" s="2" t="n">
        <v>1474464</v>
      </c>
      <c r="E11" s="2" t="n">
        <v>2215121</v>
      </c>
      <c r="F11" s="2" t="n">
        <v>97259</v>
      </c>
      <c r="G11" s="2" t="n">
        <v>1291764</v>
      </c>
      <c r="H11" s="2" t="n">
        <v>8102</v>
      </c>
      <c r="I11" s="3" t="n">
        <v>6228346</v>
      </c>
    </row>
    <row r="12" customFormat="false" ht="10.5" hidden="false" customHeight="false" outlineLevel="0" collapsed="false">
      <c r="B12" s="2"/>
      <c r="E12" s="2"/>
      <c r="F12" s="2"/>
    </row>
    <row r="13" customFormat="false" ht="10.5" hidden="false" customHeight="false" outlineLevel="0" collapsed="false">
      <c r="A13" s="16" t="s">
        <v>18</v>
      </c>
      <c r="B13" s="2" t="n">
        <v>1721416</v>
      </c>
      <c r="C13" s="2" t="n">
        <v>36115</v>
      </c>
      <c r="D13" s="2" t="n">
        <v>1744531</v>
      </c>
      <c r="E13" s="2" t="n">
        <v>2786836</v>
      </c>
      <c r="F13" s="2" t="n">
        <v>78260</v>
      </c>
      <c r="G13" s="2" t="n">
        <v>2375083</v>
      </c>
      <c r="H13" s="2" t="n">
        <v>8162</v>
      </c>
      <c r="I13" s="3" t="n">
        <v>8734079</v>
      </c>
    </row>
    <row r="14" customFormat="false" ht="10.5" hidden="false" customHeight="false" outlineLevel="0" collapsed="false">
      <c r="B14" s="2"/>
      <c r="E14" s="2"/>
      <c r="F14" s="2"/>
    </row>
    <row r="15" customFormat="false" ht="10.5" hidden="false" customHeight="false" outlineLevel="0" collapsed="false">
      <c r="A15" s="16" t="s">
        <v>19</v>
      </c>
      <c r="B15" s="2"/>
      <c r="E15" s="2"/>
      <c r="F15" s="2"/>
    </row>
    <row r="16" customFormat="false" ht="10.5" hidden="false" customHeight="false" outlineLevel="0" collapsed="false">
      <c r="A16" s="1" t="s">
        <v>20</v>
      </c>
      <c r="B16" s="2" t="n">
        <v>1766172</v>
      </c>
      <c r="C16" s="2" t="n">
        <v>29177</v>
      </c>
      <c r="D16" s="2" t="n">
        <v>1735559</v>
      </c>
      <c r="E16" s="2" t="n">
        <v>2785376</v>
      </c>
      <c r="F16" s="2" t="n">
        <v>78675</v>
      </c>
      <c r="G16" s="2" t="n">
        <v>2455177</v>
      </c>
      <c r="H16" s="2" t="n">
        <v>8721</v>
      </c>
      <c r="I16" s="3" t="n">
        <v>8841415</v>
      </c>
    </row>
    <row r="17" customFormat="false" ht="10.5" hidden="false" customHeight="false" outlineLevel="0" collapsed="false">
      <c r="A17" s="1" t="s">
        <v>21</v>
      </c>
      <c r="B17" s="2" t="n">
        <v>1852813</v>
      </c>
      <c r="C17" s="2" t="n">
        <v>27611</v>
      </c>
      <c r="D17" s="2" t="n">
        <v>1809706</v>
      </c>
      <c r="E17" s="2" t="n">
        <v>2698933</v>
      </c>
      <c r="F17" s="2" t="n">
        <v>76843</v>
      </c>
      <c r="G17" s="2" t="n">
        <v>2518709</v>
      </c>
      <c r="H17" s="2" t="n">
        <v>2858</v>
      </c>
      <c r="I17" s="3" t="n">
        <v>8981757</v>
      </c>
    </row>
    <row r="18" customFormat="false" ht="10.5" hidden="false" customHeight="false" outlineLevel="0" collapsed="false">
      <c r="A18" s="1" t="s">
        <v>22</v>
      </c>
      <c r="B18" s="2" t="n">
        <v>1849933</v>
      </c>
      <c r="C18" s="2" t="n">
        <v>31256</v>
      </c>
      <c r="D18" s="2" t="n">
        <v>1873717</v>
      </c>
      <c r="E18" s="2" t="n">
        <v>2785225</v>
      </c>
      <c r="F18" s="2" t="n">
        <v>124539</v>
      </c>
      <c r="G18" s="2" t="n">
        <v>2570765</v>
      </c>
      <c r="H18" s="2" t="n">
        <v>3551</v>
      </c>
      <c r="I18" s="3" t="n">
        <v>9231884</v>
      </c>
    </row>
    <row r="19" customFormat="false" ht="10.5" hidden="false" customHeight="false" outlineLevel="0" collapsed="false">
      <c r="A19" s="1" t="s">
        <v>23</v>
      </c>
      <c r="B19" s="2" t="n">
        <v>1791879</v>
      </c>
      <c r="C19" s="2" t="n">
        <v>32865</v>
      </c>
      <c r="D19" s="2" t="n">
        <v>1747313</v>
      </c>
      <c r="E19" s="2" t="n">
        <v>2748099</v>
      </c>
      <c r="F19" s="2" t="n">
        <v>151342</v>
      </c>
      <c r="G19" s="2" t="n">
        <v>2543388</v>
      </c>
      <c r="H19" s="2" t="n">
        <v>3833</v>
      </c>
      <c r="I19" s="3" t="n">
        <v>9011053</v>
      </c>
    </row>
    <row r="20" customFormat="false" ht="10.5" hidden="false" customHeight="false" outlineLevel="0" collapsed="false">
      <c r="A20" s="1" t="s">
        <v>24</v>
      </c>
      <c r="B20" s="2" t="n">
        <v>1714358</v>
      </c>
      <c r="C20" s="2" t="n">
        <v>32882</v>
      </c>
      <c r="D20" s="2" t="n">
        <v>1834026</v>
      </c>
      <c r="E20" s="2" t="n">
        <v>2541342</v>
      </c>
      <c r="F20" s="2" t="n">
        <v>102162</v>
      </c>
      <c r="G20" s="2" t="n">
        <v>2571269</v>
      </c>
      <c r="H20" s="2" t="n">
        <v>4371</v>
      </c>
      <c r="I20" s="3" t="n">
        <v>8791668</v>
      </c>
    </row>
    <row r="21" customFormat="false" ht="10.5" hidden="false" customHeight="false" outlineLevel="0" collapsed="false">
      <c r="A21" s="1" t="s">
        <v>25</v>
      </c>
      <c r="B21" s="2" t="n">
        <v>1631016</v>
      </c>
      <c r="C21" s="2" t="n">
        <v>49375</v>
      </c>
      <c r="D21" s="2" t="n">
        <v>1909925</v>
      </c>
      <c r="E21" s="2" t="n">
        <v>2556452</v>
      </c>
      <c r="F21" s="2" t="n">
        <v>85223</v>
      </c>
      <c r="G21" s="2" t="n">
        <v>2571822</v>
      </c>
      <c r="H21" s="2" t="n">
        <v>1543</v>
      </c>
      <c r="I21" s="3" t="n">
        <v>8802270</v>
      </c>
    </row>
    <row r="22" customFormat="false" ht="10.5" hidden="false" customHeight="false" outlineLevel="0" collapsed="false">
      <c r="A22" s="1" t="s">
        <v>26</v>
      </c>
      <c r="B22" s="2" t="n">
        <v>1516098</v>
      </c>
      <c r="C22" s="2" t="n">
        <v>45445</v>
      </c>
      <c r="D22" s="2" t="n">
        <v>1866899</v>
      </c>
      <c r="E22" s="2" t="n">
        <v>2900799</v>
      </c>
      <c r="F22" s="2" t="n">
        <v>106837</v>
      </c>
      <c r="G22" s="2" t="n">
        <v>2576032</v>
      </c>
      <c r="H22" s="2" t="n">
        <v>1965</v>
      </c>
      <c r="I22" s="3" t="n">
        <v>9010145</v>
      </c>
    </row>
    <row r="23" customFormat="false" ht="10.5" hidden="false" customHeight="false" outlineLevel="0" collapsed="false">
      <c r="A23" s="1" t="s">
        <v>27</v>
      </c>
      <c r="B23" s="2" t="n">
        <v>1820221</v>
      </c>
      <c r="C23" s="2" t="n">
        <v>53575</v>
      </c>
      <c r="D23" s="2" t="n">
        <v>1878374</v>
      </c>
      <c r="E23" s="2" t="n">
        <v>3060567</v>
      </c>
      <c r="F23" s="2" t="n">
        <v>86946</v>
      </c>
      <c r="G23" s="2" t="n">
        <v>2674522</v>
      </c>
      <c r="H23" s="2" t="n">
        <v>2268</v>
      </c>
      <c r="I23" s="3" t="n">
        <v>9571937</v>
      </c>
    </row>
    <row r="24" customFormat="false" ht="10.5" hidden="false" customHeight="false" outlineLevel="0" collapsed="false">
      <c r="A24" s="1" t="s">
        <v>28</v>
      </c>
      <c r="B24" s="2" t="n">
        <v>2015139</v>
      </c>
      <c r="C24" s="2" t="n">
        <v>28912</v>
      </c>
      <c r="D24" s="2" t="n">
        <v>2002920</v>
      </c>
      <c r="E24" s="2" t="n">
        <v>3112460</v>
      </c>
      <c r="F24" s="2" t="n">
        <v>78489</v>
      </c>
      <c r="G24" s="2" t="n">
        <v>2677042</v>
      </c>
      <c r="H24" s="2" t="n">
        <v>2512</v>
      </c>
      <c r="I24" s="3" t="n">
        <v>9912450</v>
      </c>
    </row>
    <row r="25" customFormat="false" ht="10.5" hidden="false" customHeight="false" outlineLevel="0" collapsed="false">
      <c r="A25" s="1" t="s">
        <v>29</v>
      </c>
      <c r="B25" s="2" t="n">
        <v>2023173</v>
      </c>
      <c r="C25" s="2" t="n">
        <v>27001</v>
      </c>
      <c r="D25" s="2" t="n">
        <v>4667761</v>
      </c>
      <c r="E25" s="2" t="n">
        <v>3477675</v>
      </c>
      <c r="F25" s="2" t="n">
        <v>84529</v>
      </c>
      <c r="G25" s="2" t="n">
        <v>2769122</v>
      </c>
      <c r="H25" s="2" t="n">
        <v>2759</v>
      </c>
      <c r="I25" s="3" t="n">
        <v>13046502</v>
      </c>
    </row>
    <row r="26" customFormat="false" ht="10.5" hidden="false" customHeight="false" outlineLevel="0" collapsed="false">
      <c r="A26" s="1" t="s">
        <v>30</v>
      </c>
      <c r="B26" s="2" t="n">
        <v>2130213</v>
      </c>
      <c r="C26" s="2" t="n">
        <v>55079</v>
      </c>
      <c r="D26" s="2" t="n">
        <v>4693859</v>
      </c>
      <c r="E26" s="2" t="n">
        <v>3595753</v>
      </c>
      <c r="F26" s="2" t="n">
        <v>77974</v>
      </c>
      <c r="G26" s="2" t="n">
        <v>2819725</v>
      </c>
      <c r="H26" s="2" t="n">
        <v>3008</v>
      </c>
      <c r="I26" s="3" t="n">
        <v>13369595</v>
      </c>
    </row>
    <row r="27" customFormat="false" ht="10.5" hidden="false" customHeight="false" outlineLevel="0" collapsed="false">
      <c r="A27" s="1" t="s">
        <v>31</v>
      </c>
      <c r="B27" s="2" t="n">
        <v>2196315</v>
      </c>
      <c r="C27" s="2" t="n">
        <v>70708</v>
      </c>
      <c r="D27" s="2" t="n">
        <v>5430247</v>
      </c>
      <c r="E27" s="2" t="n">
        <v>3595630</v>
      </c>
      <c r="F27" s="2" t="n">
        <v>95302</v>
      </c>
      <c r="G27" s="2" t="n">
        <v>2869319</v>
      </c>
      <c r="H27" s="2" t="n">
        <v>1543</v>
      </c>
      <c r="I27" s="3" t="n">
        <v>14255978</v>
      </c>
    </row>
    <row r="28" customFormat="false" ht="10.5" hidden="false" customHeight="false" outlineLevel="0" collapsed="false">
      <c r="B28" s="2"/>
      <c r="E28" s="2"/>
      <c r="F28" s="2"/>
    </row>
    <row r="29" customFormat="false" ht="10.5" hidden="false" customHeight="false" outlineLevel="0" collapsed="false">
      <c r="A29" s="16" t="s">
        <v>32</v>
      </c>
      <c r="B29" s="2"/>
      <c r="E29" s="2"/>
      <c r="F29" s="2"/>
    </row>
    <row r="30" customFormat="false" ht="10.5" hidden="false" customHeight="false" outlineLevel="0" collapsed="false">
      <c r="A30" s="1" t="s">
        <v>20</v>
      </c>
      <c r="B30" s="2" t="n">
        <v>2203435</v>
      </c>
      <c r="C30" s="2" t="n">
        <v>50603</v>
      </c>
      <c r="D30" s="2" t="n">
        <v>5427505</v>
      </c>
      <c r="E30" s="2" t="n">
        <v>3591066</v>
      </c>
      <c r="F30" s="2" t="n">
        <v>88569</v>
      </c>
      <c r="G30" s="2" t="n">
        <v>2891661</v>
      </c>
      <c r="H30" s="2" t="n">
        <v>1800</v>
      </c>
      <c r="I30" s="3" t="n">
        <v>14251039</v>
      </c>
    </row>
    <row r="31" customFormat="false" ht="10.5" hidden="false" customHeight="false" outlineLevel="0" collapsed="false">
      <c r="A31" s="1" t="s">
        <v>21</v>
      </c>
      <c r="B31" s="2" t="n">
        <v>2236630</v>
      </c>
      <c r="C31" s="2" t="n">
        <v>27905</v>
      </c>
      <c r="D31" s="2" t="n">
        <v>5431477</v>
      </c>
      <c r="E31" s="2" t="n">
        <v>3566424</v>
      </c>
      <c r="F31" s="2" t="n">
        <v>77602</v>
      </c>
      <c r="G31" s="2" t="n">
        <v>2908582</v>
      </c>
      <c r="H31" s="2" t="n">
        <v>2062</v>
      </c>
      <c r="I31" s="3" t="n">
        <v>14246558</v>
      </c>
    </row>
    <row r="32" customFormat="false" ht="10.5" hidden="false" customHeight="false" outlineLevel="0" collapsed="false">
      <c r="A32" s="1" t="s">
        <v>22</v>
      </c>
      <c r="B32" s="2" t="n">
        <v>2418419</v>
      </c>
      <c r="C32" s="2" t="n">
        <v>24222</v>
      </c>
      <c r="D32" s="2" t="n">
        <v>5401292</v>
      </c>
      <c r="E32" s="2" t="n">
        <v>3561785</v>
      </c>
      <c r="F32" s="2" t="n">
        <v>86265</v>
      </c>
      <c r="G32" s="2" t="n">
        <v>2890901</v>
      </c>
      <c r="H32" s="2" t="n">
        <v>2351</v>
      </c>
      <c r="I32" s="3" t="n">
        <v>14380533</v>
      </c>
    </row>
    <row r="33" customFormat="false" ht="10.5" hidden="false" customHeight="false" outlineLevel="0" collapsed="false">
      <c r="A33" s="1" t="s">
        <v>23</v>
      </c>
      <c r="B33" s="2" t="n">
        <v>2628906</v>
      </c>
      <c r="C33" s="2" t="n">
        <v>19870</v>
      </c>
      <c r="D33" s="2" t="n">
        <v>5382663</v>
      </c>
      <c r="E33" s="2" t="n">
        <v>3332639</v>
      </c>
      <c r="F33" s="2" t="n">
        <v>77353</v>
      </c>
      <c r="G33" s="2" t="n">
        <v>2873864</v>
      </c>
      <c r="H33" s="2" t="n">
        <v>2654</v>
      </c>
      <c r="I33" s="3" t="n">
        <v>14312641</v>
      </c>
    </row>
    <row r="34" customFormat="false" ht="10.5" hidden="false" customHeight="false" outlineLevel="0" collapsed="false">
      <c r="A34" s="1" t="s">
        <v>24</v>
      </c>
      <c r="B34" s="2" t="n">
        <v>2493434</v>
      </c>
      <c r="C34" s="2" t="n">
        <v>16482</v>
      </c>
      <c r="D34" s="2" t="n">
        <v>5330255</v>
      </c>
      <c r="E34" s="2" t="n">
        <v>3337026</v>
      </c>
      <c r="F34" s="2" t="n">
        <v>77463</v>
      </c>
      <c r="G34" s="2" t="n">
        <v>2854586</v>
      </c>
      <c r="H34" s="2" t="n">
        <v>2965</v>
      </c>
      <c r="I34" s="3" t="n">
        <v>14106281</v>
      </c>
    </row>
    <row r="35" customFormat="false" ht="10.5" hidden="false" customHeight="false" outlineLevel="0" collapsed="false">
      <c r="A35" s="1" t="s">
        <v>25</v>
      </c>
      <c r="B35" s="2" t="n">
        <v>2543056</v>
      </c>
      <c r="C35" s="2" t="n">
        <v>15999</v>
      </c>
      <c r="D35" s="2" t="n">
        <v>5309873</v>
      </c>
      <c r="E35" s="2" t="n">
        <v>3376568</v>
      </c>
      <c r="F35" s="2" t="n">
        <v>76510</v>
      </c>
      <c r="G35" s="2" t="n">
        <v>2766365</v>
      </c>
      <c r="H35" s="2" t="n">
        <v>1543</v>
      </c>
      <c r="I35" s="3" t="n">
        <v>14086828</v>
      </c>
    </row>
    <row r="36" customFormat="false" ht="10.5" hidden="false" customHeight="false" outlineLevel="0" collapsed="false">
      <c r="A36" s="1" t="s">
        <v>26</v>
      </c>
      <c r="B36" s="2" t="n">
        <v>2626012</v>
      </c>
      <c r="C36" s="2" t="n">
        <v>16740</v>
      </c>
      <c r="D36" s="2" t="n">
        <v>5437926</v>
      </c>
      <c r="E36" s="2" t="n">
        <v>3388241</v>
      </c>
      <c r="F36" s="2" t="n">
        <v>76994</v>
      </c>
      <c r="G36" s="2" t="n">
        <v>7478052</v>
      </c>
      <c r="H36" s="2" t="n">
        <v>1865</v>
      </c>
      <c r="I36" s="3" t="n">
        <v>19022100</v>
      </c>
    </row>
    <row r="37" customFormat="false" ht="10.5" hidden="false" customHeight="false" outlineLevel="0" collapsed="false">
      <c r="A37" s="1" t="s">
        <v>27</v>
      </c>
      <c r="B37" s="2" t="n">
        <v>2628570</v>
      </c>
      <c r="C37" s="2" t="n">
        <v>19502</v>
      </c>
      <c r="D37" s="2" t="n">
        <v>5639801</v>
      </c>
      <c r="E37" s="2" t="n">
        <v>3370817</v>
      </c>
      <c r="F37" s="2" t="n">
        <v>77114</v>
      </c>
      <c r="G37" s="2" t="n">
        <v>12553979</v>
      </c>
      <c r="H37" s="2" t="n">
        <v>2225</v>
      </c>
      <c r="I37" s="3" t="n">
        <v>24287558</v>
      </c>
    </row>
    <row r="38" customFormat="false" ht="10.5" hidden="false" customHeight="false" outlineLevel="0" collapsed="false">
      <c r="A38" s="1" t="s">
        <v>28</v>
      </c>
      <c r="B38" s="2" t="n">
        <v>2853361</v>
      </c>
      <c r="C38" s="2" t="n">
        <v>24609</v>
      </c>
      <c r="D38" s="2" t="n">
        <v>4239644</v>
      </c>
      <c r="E38" s="2" t="n">
        <v>3402197</v>
      </c>
      <c r="F38" s="2" t="n">
        <v>94334</v>
      </c>
      <c r="G38" s="2" t="n">
        <v>18505413</v>
      </c>
      <c r="H38" s="2" t="n">
        <v>2626</v>
      </c>
      <c r="I38" s="3" t="n">
        <v>29116932</v>
      </c>
    </row>
    <row r="39" customFormat="false" ht="10.5" hidden="false" customHeight="false" outlineLevel="0" collapsed="false">
      <c r="A39" s="1" t="s">
        <v>29</v>
      </c>
      <c r="B39" s="2" t="n">
        <v>2886796</v>
      </c>
      <c r="C39" s="2" t="n">
        <v>23117</v>
      </c>
      <c r="D39" s="2" t="n">
        <v>6046487</v>
      </c>
      <c r="E39" s="2" t="n">
        <v>3462566</v>
      </c>
      <c r="F39" s="2" t="n">
        <v>76447</v>
      </c>
      <c r="G39" s="2" t="n">
        <v>22108982</v>
      </c>
      <c r="H39" s="2" t="n">
        <v>3345</v>
      </c>
      <c r="I39" s="3" t="n">
        <v>34601050</v>
      </c>
    </row>
    <row r="40" customFormat="false" ht="10.5" hidden="false" customHeight="false" outlineLevel="0" collapsed="false">
      <c r="A40" s="1" t="s">
        <v>30</v>
      </c>
      <c r="B40" s="2" t="n">
        <v>3179457</v>
      </c>
      <c r="C40" s="2" t="n">
        <v>35138</v>
      </c>
      <c r="D40" s="2" t="n">
        <v>6285896</v>
      </c>
      <c r="E40" s="2" t="n">
        <v>3430116</v>
      </c>
      <c r="F40" s="2" t="n">
        <v>79988</v>
      </c>
      <c r="G40" s="2" t="n">
        <v>25327100</v>
      </c>
      <c r="H40" s="2" t="n">
        <v>4593</v>
      </c>
      <c r="I40" s="3" t="n">
        <v>38333102</v>
      </c>
    </row>
    <row r="41" customFormat="false" ht="10.5" hidden="false" customHeight="false" outlineLevel="0" collapsed="false">
      <c r="A41" s="1" t="s">
        <v>31</v>
      </c>
      <c r="B41" s="2" t="n">
        <v>3115084</v>
      </c>
      <c r="C41" s="2" t="n">
        <v>37089</v>
      </c>
      <c r="D41" s="2" t="n">
        <v>6457092</v>
      </c>
      <c r="E41" s="2" t="n">
        <v>3421763</v>
      </c>
      <c r="F41" s="2" t="n">
        <v>118239</v>
      </c>
      <c r="G41" s="2" t="n">
        <v>29282421</v>
      </c>
      <c r="H41" s="2" t="n">
        <v>1538</v>
      </c>
      <c r="I41" s="3" t="n">
        <v>42430150</v>
      </c>
    </row>
    <row r="42" customFormat="false" ht="10.5" hidden="false" customHeight="false" outlineLevel="0" collapsed="false">
      <c r="B42" s="2"/>
      <c r="E42" s="2"/>
      <c r="F42" s="2"/>
    </row>
    <row r="43" customFormat="false" ht="10.5" hidden="false" customHeight="false" outlineLevel="0" collapsed="false">
      <c r="A43" s="16" t="s">
        <v>33</v>
      </c>
      <c r="B43" s="2"/>
      <c r="E43" s="2"/>
      <c r="F43" s="2"/>
    </row>
    <row r="44" customFormat="false" ht="10.5" hidden="false" customHeight="false" outlineLevel="0" collapsed="false">
      <c r="A44" s="1" t="s">
        <v>20</v>
      </c>
      <c r="B44" s="2" t="n">
        <v>122839376</v>
      </c>
      <c r="C44" s="2" t="n">
        <v>36564</v>
      </c>
      <c r="D44" s="2" t="n">
        <v>183125969</v>
      </c>
      <c r="E44" s="2" t="n">
        <v>11733735</v>
      </c>
      <c r="F44" s="2" t="n">
        <v>3365076</v>
      </c>
      <c r="G44" s="2" t="n">
        <v>30674942</v>
      </c>
      <c r="H44" s="2" t="n">
        <v>4078</v>
      </c>
      <c r="I44" s="3" t="n">
        <v>351771584</v>
      </c>
    </row>
    <row r="45" customFormat="false" ht="10.5" hidden="false" customHeight="false" outlineLevel="0" collapsed="false">
      <c r="A45" s="1" t="s">
        <v>21</v>
      </c>
      <c r="B45" s="2" t="n">
        <v>1270022663</v>
      </c>
      <c r="C45" s="2" t="n">
        <v>38598</v>
      </c>
      <c r="D45" s="2" t="n">
        <v>540115882</v>
      </c>
      <c r="E45" s="2" t="n">
        <v>93221440</v>
      </c>
      <c r="F45" s="2" t="n">
        <v>35722142</v>
      </c>
      <c r="G45" s="2" t="n">
        <v>30719347</v>
      </c>
      <c r="H45" s="2" t="n">
        <v>7216</v>
      </c>
      <c r="I45" s="3" t="n">
        <v>1969832856</v>
      </c>
    </row>
    <row r="46" customFormat="false" ht="10.5" hidden="false" customHeight="false" outlineLevel="0" collapsed="false">
      <c r="A46" s="1" t="s">
        <v>22</v>
      </c>
      <c r="B46" s="2" t="n">
        <v>1780109278</v>
      </c>
      <c r="C46" s="2" t="n">
        <v>36679</v>
      </c>
      <c r="D46" s="2" t="n">
        <v>753414259</v>
      </c>
      <c r="E46" s="2" t="n">
        <v>129555862</v>
      </c>
      <c r="F46" s="2" t="n">
        <v>47586821</v>
      </c>
      <c r="G46" s="2" t="n">
        <v>30809392</v>
      </c>
      <c r="H46" s="2" t="n">
        <v>10866</v>
      </c>
      <c r="I46" s="3" t="n">
        <v>2741501425</v>
      </c>
    </row>
    <row r="47" customFormat="false" ht="10.5" hidden="false" customHeight="false" outlineLevel="0" collapsed="false">
      <c r="A47" s="1" t="s">
        <v>23</v>
      </c>
      <c r="B47" s="2" t="n">
        <v>2463144812</v>
      </c>
      <c r="C47" s="2" t="n">
        <v>47803</v>
      </c>
      <c r="D47" s="2" t="n">
        <v>1060868115</v>
      </c>
      <c r="E47" s="2" t="n">
        <v>180064697</v>
      </c>
      <c r="F47" s="2" t="n">
        <v>63177333</v>
      </c>
      <c r="G47" s="2" t="n">
        <v>55952952</v>
      </c>
      <c r="H47" s="2" t="n">
        <v>16229</v>
      </c>
      <c r="I47" s="3" t="n">
        <v>3823239483</v>
      </c>
    </row>
    <row r="48" customFormat="false" ht="10.5" hidden="false" customHeight="false" outlineLevel="0" collapsed="false">
      <c r="A48" s="1" t="s">
        <v>24</v>
      </c>
      <c r="B48" s="2" t="n">
        <v>2854740804</v>
      </c>
      <c r="C48" s="2" t="n">
        <v>53670</v>
      </c>
      <c r="D48" s="2" t="n">
        <v>1231206753</v>
      </c>
      <c r="E48" s="2" t="n">
        <v>213897644</v>
      </c>
      <c r="F48" s="2" t="n">
        <v>71451907</v>
      </c>
      <c r="G48" s="2" t="n">
        <v>81275024</v>
      </c>
      <c r="H48" s="2" t="n">
        <v>25507</v>
      </c>
      <c r="I48" s="3" t="n">
        <v>4452600295</v>
      </c>
    </row>
    <row r="49" customFormat="false" ht="10.5" hidden="false" customHeight="false" outlineLevel="0" collapsed="false">
      <c r="A49" s="1" t="s">
        <v>25</v>
      </c>
      <c r="B49" s="2" t="n">
        <v>4098430133</v>
      </c>
      <c r="C49" s="2" t="n">
        <v>1636585</v>
      </c>
      <c r="D49" s="2" t="n">
        <v>1860646827</v>
      </c>
      <c r="E49" s="2" t="n">
        <v>339383300</v>
      </c>
      <c r="F49" s="2" t="n">
        <v>102680939</v>
      </c>
      <c r="G49" s="2" t="n">
        <v>105526270</v>
      </c>
      <c r="H49" s="2" t="n">
        <v>4549404</v>
      </c>
      <c r="I49" s="3" t="n">
        <v>6503754650</v>
      </c>
    </row>
    <row r="50" customFormat="false" ht="10.5" hidden="false" customHeight="false" outlineLevel="0" collapsed="false">
      <c r="A50" s="1" t="s">
        <v>26</v>
      </c>
      <c r="B50" s="2" t="n">
        <v>6145398655</v>
      </c>
      <c r="C50" s="2" t="n">
        <v>90135195</v>
      </c>
      <c r="D50" s="2" t="n">
        <v>3636616271</v>
      </c>
      <c r="E50" s="2" t="n">
        <v>623895199</v>
      </c>
      <c r="F50" s="2" t="n">
        <v>151820774</v>
      </c>
      <c r="G50" s="2" t="n">
        <v>137330269</v>
      </c>
      <c r="H50" s="2" t="n">
        <v>6861970</v>
      </c>
      <c r="I50" s="3" t="n">
        <v>10778334393</v>
      </c>
    </row>
    <row r="51" customFormat="false" ht="10.5" hidden="false" customHeight="false" outlineLevel="0" collapsed="false">
      <c r="A51" s="1" t="s">
        <v>27</v>
      </c>
      <c r="B51" s="2" t="n">
        <v>216780546459</v>
      </c>
      <c r="C51" s="2" t="n">
        <v>207905354</v>
      </c>
      <c r="D51" s="2" t="n">
        <v>86178085680</v>
      </c>
      <c r="E51" s="2" t="n">
        <v>7236111743</v>
      </c>
      <c r="F51" s="2" t="n">
        <v>5498139020</v>
      </c>
      <c r="G51" s="2" t="n">
        <v>167952719</v>
      </c>
      <c r="H51" s="2" t="n">
        <v>253959064</v>
      </c>
      <c r="I51" s="3" t="n">
        <v>315814781911</v>
      </c>
    </row>
    <row r="52" customFormat="false" ht="11.2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6"/>
    </row>
    <row r="54" customFormat="false" ht="10.5" hidden="false" customHeight="false" outlineLevel="0" collapsed="false">
      <c r="A54" s="20" t="s">
        <v>45</v>
      </c>
      <c r="B54" s="20"/>
      <c r="C54" s="20"/>
    </row>
    <row r="55" customFormat="false" ht="10.5" hidden="false" customHeight="false" outlineLevel="0" collapsed="false">
      <c r="A55" s="20" t="s">
        <v>35</v>
      </c>
      <c r="B55" s="20"/>
      <c r="C55" s="20"/>
    </row>
    <row r="56" customFormat="false" ht="10.5" hidden="false" customHeight="false" outlineLevel="0" collapsed="false">
      <c r="A56" s="20" t="s">
        <v>36</v>
      </c>
      <c r="B56" s="20"/>
      <c r="C56" s="20"/>
    </row>
  </sheetData>
  <mergeCells count="12">
    <mergeCell ref="A1:I1"/>
    <mergeCell ref="A3:A7"/>
    <mergeCell ref="B3:I3"/>
    <mergeCell ref="B4:B7"/>
    <mergeCell ref="C4:G4"/>
    <mergeCell ref="H4:H7"/>
    <mergeCell ref="I4:I7"/>
    <mergeCell ref="C5:C7"/>
    <mergeCell ref="D5:D7"/>
    <mergeCell ref="E5:E7"/>
    <mergeCell ref="F5:F7"/>
    <mergeCell ref="G5:G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8.7"/>
    <col collapsed="false" customWidth="true" hidden="false" outlineLevel="0" max="3" min="3" style="2" width="19.7"/>
    <col collapsed="false" customWidth="true" hidden="false" outlineLevel="0" max="4" min="4" style="3" width="14.7"/>
    <col collapsed="false" customWidth="true" hidden="false" outlineLevel="0" max="5" min="5" style="2" width="14.7"/>
    <col collapsed="false" customWidth="true" hidden="false" outlineLevel="0" max="6" min="6" style="2" width="18.7"/>
    <col collapsed="false" customWidth="true" hidden="false" outlineLevel="0" max="7" min="7" style="2" width="16.7"/>
    <col collapsed="false" customWidth="true" hidden="false" outlineLevel="0" max="8" min="8" style="3" width="22.7"/>
    <col collapsed="false" customWidth="false" hidden="false" outlineLevel="0" max="257" min="9" style="4" width="11.42"/>
  </cols>
  <sheetData>
    <row r="1" customFormat="false" ht="45" hidden="false" customHeight="true" outlineLevel="0" collapsed="false">
      <c r="A1" s="5" t="s">
        <v>46</v>
      </c>
      <c r="B1" s="5"/>
      <c r="C1" s="5"/>
      <c r="D1" s="5"/>
      <c r="E1" s="5"/>
      <c r="F1" s="5"/>
      <c r="G1" s="5"/>
      <c r="H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7"/>
      <c r="H2" s="8"/>
    </row>
    <row r="3" customFormat="false" ht="15" hidden="false" customHeight="true" outlineLevel="0" collapsed="false">
      <c r="A3" s="9" t="s">
        <v>1</v>
      </c>
      <c r="B3" s="10" t="s">
        <v>47</v>
      </c>
      <c r="C3" s="10"/>
      <c r="D3" s="10"/>
      <c r="E3" s="10"/>
      <c r="F3" s="10"/>
      <c r="G3" s="10"/>
      <c r="H3" s="10"/>
    </row>
    <row r="4" customFormat="false" ht="15" hidden="false" customHeight="true" outlineLevel="0" collapsed="false">
      <c r="A4" s="9"/>
      <c r="B4" s="27"/>
      <c r="C4" s="27"/>
      <c r="D4" s="28" t="s">
        <v>48</v>
      </c>
      <c r="E4" s="28"/>
      <c r="F4" s="28"/>
      <c r="G4" s="29" t="s">
        <v>49</v>
      </c>
      <c r="H4" s="30" t="s">
        <v>50</v>
      </c>
    </row>
    <row r="5" customFormat="false" ht="11.25" hidden="false" customHeight="false" outlineLevel="0" collapsed="false">
      <c r="A5" s="9"/>
      <c r="B5" s="31" t="s">
        <v>51</v>
      </c>
      <c r="C5" s="31" t="s">
        <v>52</v>
      </c>
      <c r="D5" s="31" t="s">
        <v>53</v>
      </c>
      <c r="E5" s="31" t="s">
        <v>54</v>
      </c>
      <c r="F5" s="32" t="s">
        <v>55</v>
      </c>
      <c r="G5" s="33" t="s">
        <v>15</v>
      </c>
      <c r="H5" s="34" t="s">
        <v>56</v>
      </c>
    </row>
    <row r="6" customFormat="false" ht="10.5" hidden="false" customHeight="false" outlineLevel="0" collapsed="false">
      <c r="A6" s="13"/>
      <c r="B6" s="14"/>
      <c r="C6" s="14"/>
      <c r="D6" s="14"/>
      <c r="E6" s="14"/>
      <c r="F6" s="15"/>
      <c r="G6" s="14"/>
      <c r="H6" s="15"/>
    </row>
    <row r="7" customFormat="false" ht="10.5" hidden="false" customHeight="false" outlineLevel="0" collapsed="false">
      <c r="A7" s="16" t="s">
        <v>16</v>
      </c>
      <c r="B7" s="2" t="n">
        <v>6562125</v>
      </c>
      <c r="C7" s="2" t="n">
        <v>47106</v>
      </c>
      <c r="D7" s="2" t="n">
        <v>40061</v>
      </c>
      <c r="E7" s="2" t="n">
        <v>1138</v>
      </c>
      <c r="F7" s="3" t="n">
        <v>41199</v>
      </c>
      <c r="G7" s="2" t="n">
        <v>186751</v>
      </c>
      <c r="H7" s="3" t="n">
        <v>6463679</v>
      </c>
    </row>
    <row r="8" customFormat="false" ht="10.5" hidden="false" customHeight="false" outlineLevel="0" collapsed="false">
      <c r="D8" s="2"/>
      <c r="F8" s="3"/>
    </row>
    <row r="9" customFormat="false" ht="10.5" hidden="false" customHeight="false" outlineLevel="0" collapsed="false">
      <c r="A9" s="16" t="s">
        <v>17</v>
      </c>
      <c r="B9" s="2" t="n">
        <v>11832137</v>
      </c>
      <c r="C9" s="2" t="n">
        <v>45315</v>
      </c>
      <c r="D9" s="2" t="n">
        <v>52968</v>
      </c>
      <c r="E9" s="2" t="n">
        <v>1521</v>
      </c>
      <c r="F9" s="3" t="n">
        <v>54489</v>
      </c>
      <c r="G9" s="2" t="n">
        <v>329159</v>
      </c>
      <c r="H9" s="3" t="n">
        <v>11602782</v>
      </c>
    </row>
    <row r="10" customFormat="false" ht="10.5" hidden="false" customHeight="false" outlineLevel="0" collapsed="false">
      <c r="D10" s="2"/>
      <c r="F10" s="3"/>
    </row>
    <row r="11" customFormat="false" ht="10.5" hidden="false" customHeight="false" outlineLevel="0" collapsed="false">
      <c r="A11" s="16" t="s">
        <v>18</v>
      </c>
      <c r="B11" s="2" t="n">
        <v>25209190</v>
      </c>
      <c r="C11" s="2" t="n">
        <v>43192</v>
      </c>
      <c r="D11" s="2" t="n">
        <v>68613</v>
      </c>
      <c r="E11" s="2" t="n">
        <v>3260</v>
      </c>
      <c r="F11" s="3" t="n">
        <v>71873</v>
      </c>
      <c r="G11" s="2" t="n">
        <v>662467</v>
      </c>
      <c r="H11" s="3" t="n">
        <v>24661788</v>
      </c>
    </row>
    <row r="12" customFormat="false" ht="10.5" hidden="false" customHeight="false" outlineLevel="0" collapsed="false">
      <c r="D12" s="2"/>
      <c r="F12" s="3"/>
    </row>
    <row r="13" customFormat="false" ht="10.5" hidden="false" customHeight="false" outlineLevel="0" collapsed="false">
      <c r="A13" s="16" t="s">
        <v>19</v>
      </c>
      <c r="D13" s="2"/>
      <c r="F13" s="3"/>
    </row>
    <row r="14" customFormat="false" ht="10.5" hidden="false" customHeight="false" outlineLevel="0" collapsed="false">
      <c r="A14" s="1" t="s">
        <v>20</v>
      </c>
      <c r="B14" s="2" t="n">
        <v>26052162</v>
      </c>
      <c r="C14" s="2" t="n">
        <v>42725</v>
      </c>
      <c r="D14" s="2" t="n">
        <v>77535</v>
      </c>
      <c r="E14" s="2" t="n">
        <v>3368</v>
      </c>
      <c r="F14" s="3" t="n">
        <v>80903</v>
      </c>
      <c r="G14" s="2" t="n">
        <v>698223</v>
      </c>
      <c r="H14" s="3" t="n">
        <v>25477567</v>
      </c>
    </row>
    <row r="15" customFormat="false" ht="10.5" hidden="false" customHeight="false" outlineLevel="0" collapsed="false">
      <c r="A15" s="1" t="s">
        <v>21</v>
      </c>
      <c r="B15" s="2" t="n">
        <v>27578794</v>
      </c>
      <c r="C15" s="2" t="n">
        <v>42170</v>
      </c>
      <c r="D15" s="2" t="n">
        <v>76541</v>
      </c>
      <c r="E15" s="2" t="n">
        <v>2781</v>
      </c>
      <c r="F15" s="3" t="n">
        <v>79322</v>
      </c>
      <c r="G15" s="2" t="n">
        <v>731811</v>
      </c>
      <c r="H15" s="3" t="n">
        <v>26968475</v>
      </c>
    </row>
    <row r="16" customFormat="false" ht="10.5" hidden="false" customHeight="false" outlineLevel="0" collapsed="false">
      <c r="A16" s="1" t="s">
        <v>22</v>
      </c>
      <c r="B16" s="2" t="n">
        <v>29499748</v>
      </c>
      <c r="C16" s="2" t="n">
        <v>46546</v>
      </c>
      <c r="D16" s="2" t="n">
        <v>82121</v>
      </c>
      <c r="E16" s="2" t="n">
        <v>4112</v>
      </c>
      <c r="F16" s="3" t="n">
        <v>86233</v>
      </c>
      <c r="G16" s="2" t="n">
        <v>803209</v>
      </c>
      <c r="H16" s="3" t="n">
        <v>28829318</v>
      </c>
    </row>
    <row r="17" customFormat="false" ht="10.5" hidden="false" customHeight="false" outlineLevel="0" collapsed="false">
      <c r="A17" s="1" t="s">
        <v>23</v>
      </c>
      <c r="B17" s="2" t="n">
        <v>31383910</v>
      </c>
      <c r="C17" s="2" t="n">
        <v>42806</v>
      </c>
      <c r="D17" s="2" t="n">
        <v>89470</v>
      </c>
      <c r="E17" s="2" t="n">
        <v>4113</v>
      </c>
      <c r="F17" s="3" t="n">
        <v>93583</v>
      </c>
      <c r="G17" s="2" t="n">
        <v>860952</v>
      </c>
      <c r="H17" s="3" t="n">
        <v>30659347</v>
      </c>
    </row>
    <row r="18" customFormat="false" ht="10.5" hidden="false" customHeight="false" outlineLevel="0" collapsed="false">
      <c r="A18" s="1" t="s">
        <v>24</v>
      </c>
      <c r="B18" s="2" t="n">
        <v>33462745</v>
      </c>
      <c r="C18" s="2" t="n">
        <v>40849</v>
      </c>
      <c r="D18" s="2" t="n">
        <v>98205</v>
      </c>
      <c r="E18" s="2" t="n">
        <v>3444</v>
      </c>
      <c r="F18" s="3" t="n">
        <v>101649</v>
      </c>
      <c r="G18" s="2" t="n">
        <v>942928</v>
      </c>
      <c r="H18" s="3" t="n">
        <v>32662315</v>
      </c>
    </row>
    <row r="19" customFormat="false" ht="10.5" hidden="false" customHeight="false" outlineLevel="0" collapsed="false">
      <c r="A19" s="1" t="s">
        <v>25</v>
      </c>
      <c r="B19" s="2" t="n">
        <v>35850644</v>
      </c>
      <c r="C19" s="2" t="n">
        <v>37921</v>
      </c>
      <c r="D19" s="2" t="n">
        <v>95443</v>
      </c>
      <c r="E19" s="2" t="n">
        <v>3380</v>
      </c>
      <c r="F19" s="3" t="n">
        <v>98823</v>
      </c>
      <c r="G19" s="2" t="n">
        <v>1014550</v>
      </c>
      <c r="H19" s="3" t="n">
        <v>34972838</v>
      </c>
    </row>
    <row r="20" customFormat="false" ht="10.5" hidden="false" customHeight="false" outlineLevel="0" collapsed="false">
      <c r="A20" s="1" t="s">
        <v>26</v>
      </c>
      <c r="B20" s="2" t="n">
        <v>38296951</v>
      </c>
      <c r="C20" s="2" t="n">
        <v>36821</v>
      </c>
      <c r="D20" s="2" t="n">
        <v>106211</v>
      </c>
      <c r="E20" s="2" t="n">
        <v>3481</v>
      </c>
      <c r="F20" s="3" t="n">
        <v>109692</v>
      </c>
      <c r="G20" s="2" t="n">
        <v>1083317</v>
      </c>
      <c r="H20" s="3" t="n">
        <v>37360147</v>
      </c>
    </row>
    <row r="21" customFormat="false" ht="10.5" hidden="false" customHeight="false" outlineLevel="0" collapsed="false">
      <c r="A21" s="1" t="s">
        <v>27</v>
      </c>
      <c r="B21" s="2" t="n">
        <v>41646507</v>
      </c>
      <c r="C21" s="2" t="n">
        <v>33408</v>
      </c>
      <c r="D21" s="2" t="n">
        <v>117558</v>
      </c>
      <c r="E21" s="2" t="n">
        <v>3279</v>
      </c>
      <c r="F21" s="3" t="n">
        <v>120837</v>
      </c>
      <c r="G21" s="2" t="n">
        <v>1174823</v>
      </c>
      <c r="H21" s="3" t="n">
        <v>40625929</v>
      </c>
    </row>
    <row r="22" customFormat="false" ht="10.5" hidden="false" customHeight="false" outlineLevel="0" collapsed="false">
      <c r="A22" s="1" t="s">
        <v>28</v>
      </c>
      <c r="B22" s="2" t="n">
        <v>45317441</v>
      </c>
      <c r="C22" s="2" t="n">
        <v>34828</v>
      </c>
      <c r="D22" s="2" t="n">
        <v>133029</v>
      </c>
      <c r="E22" s="2" t="n">
        <v>3235</v>
      </c>
      <c r="F22" s="3" t="n">
        <v>136264</v>
      </c>
      <c r="G22" s="2" t="n">
        <v>1279825</v>
      </c>
      <c r="H22" s="3" t="n">
        <v>44208708</v>
      </c>
    </row>
    <row r="23" customFormat="false" ht="10.5" hidden="false" customHeight="false" outlineLevel="0" collapsed="false">
      <c r="A23" s="1" t="s">
        <v>29</v>
      </c>
      <c r="B23" s="2" t="n">
        <v>49756556</v>
      </c>
      <c r="C23" s="2" t="n">
        <v>67048</v>
      </c>
      <c r="D23" s="2" t="n">
        <v>148909</v>
      </c>
      <c r="E23" s="2" t="n">
        <v>3198</v>
      </c>
      <c r="F23" s="3" t="n">
        <v>152107</v>
      </c>
      <c r="G23" s="2" t="n">
        <v>1398266</v>
      </c>
      <c r="H23" s="3" t="n">
        <v>48577445</v>
      </c>
    </row>
    <row r="24" customFormat="false" ht="10.5" hidden="false" customHeight="false" outlineLevel="0" collapsed="false">
      <c r="A24" s="1" t="s">
        <v>30</v>
      </c>
      <c r="B24" s="2" t="n">
        <v>55828284</v>
      </c>
      <c r="C24" s="2" t="n">
        <v>68095</v>
      </c>
      <c r="D24" s="2" t="n">
        <v>154549</v>
      </c>
      <c r="E24" s="2" t="n">
        <v>4061</v>
      </c>
      <c r="F24" s="3" t="n">
        <v>158610</v>
      </c>
      <c r="G24" s="2" t="n">
        <v>1543135</v>
      </c>
      <c r="H24" s="3" t="n">
        <v>54511854</v>
      </c>
    </row>
    <row r="25" customFormat="false" ht="10.5" hidden="false" customHeight="false" outlineLevel="0" collapsed="false">
      <c r="A25" s="1" t="s">
        <v>31</v>
      </c>
      <c r="B25" s="2" t="n">
        <v>60419866</v>
      </c>
      <c r="C25" s="2" t="n">
        <v>76223</v>
      </c>
      <c r="D25" s="2" t="n">
        <v>156091</v>
      </c>
      <c r="E25" s="2" t="n">
        <v>3697</v>
      </c>
      <c r="F25" s="3" t="n">
        <v>159788</v>
      </c>
      <c r="G25" s="2" t="n">
        <v>1648149</v>
      </c>
      <c r="H25" s="3" t="n">
        <v>59007728</v>
      </c>
    </row>
    <row r="26" customFormat="false" ht="10.5" hidden="false" customHeight="false" outlineLevel="0" collapsed="false">
      <c r="D26" s="2"/>
      <c r="F26" s="3"/>
    </row>
    <row r="27" customFormat="false" ht="10.5" hidden="false" customHeight="false" outlineLevel="0" collapsed="false">
      <c r="A27" s="16" t="s">
        <v>32</v>
      </c>
      <c r="D27" s="2"/>
      <c r="F27" s="3"/>
    </row>
    <row r="28" customFormat="false" ht="10.5" hidden="false" customHeight="false" outlineLevel="0" collapsed="false">
      <c r="A28" s="1" t="s">
        <v>20</v>
      </c>
      <c r="B28" s="2" t="n">
        <v>64267889</v>
      </c>
      <c r="C28" s="2" t="n">
        <v>78295</v>
      </c>
      <c r="D28" s="2" t="n">
        <v>168642</v>
      </c>
      <c r="E28" s="2" t="n">
        <v>3862</v>
      </c>
      <c r="F28" s="3" t="n">
        <v>172504</v>
      </c>
      <c r="G28" s="2" t="n">
        <v>1731437</v>
      </c>
      <c r="H28" s="3" t="n">
        <v>62787251</v>
      </c>
    </row>
    <row r="29" customFormat="false" ht="10.5" hidden="false" customHeight="false" outlineLevel="0" collapsed="false">
      <c r="A29" s="1" t="s">
        <v>21</v>
      </c>
      <c r="B29" s="2" t="n">
        <v>70313992</v>
      </c>
      <c r="C29" s="2" t="n">
        <v>75326</v>
      </c>
      <c r="D29" s="2" t="n">
        <v>177505</v>
      </c>
      <c r="E29" s="2" t="n">
        <v>4425</v>
      </c>
      <c r="F29" s="3" t="n">
        <v>181930</v>
      </c>
      <c r="G29" s="2" t="n">
        <v>1857255</v>
      </c>
      <c r="H29" s="3" t="n">
        <v>68713993</v>
      </c>
    </row>
    <row r="30" customFormat="false" ht="10.5" hidden="false" customHeight="false" outlineLevel="0" collapsed="false">
      <c r="A30" s="1" t="s">
        <v>22</v>
      </c>
      <c r="B30" s="2" t="n">
        <v>79547130</v>
      </c>
      <c r="C30" s="2" t="n">
        <v>78010</v>
      </c>
      <c r="D30" s="2" t="n">
        <v>200199</v>
      </c>
      <c r="E30" s="2" t="n">
        <v>4649</v>
      </c>
      <c r="F30" s="3" t="n">
        <v>204848</v>
      </c>
      <c r="G30" s="2" t="n">
        <v>2094209</v>
      </c>
      <c r="H30" s="3" t="n">
        <v>77735779</v>
      </c>
    </row>
    <row r="31" customFormat="false" ht="10.5" hidden="false" customHeight="false" outlineLevel="0" collapsed="false">
      <c r="A31" s="1" t="s">
        <v>23</v>
      </c>
      <c r="B31" s="2" t="n">
        <v>89601395</v>
      </c>
      <c r="C31" s="2" t="n">
        <v>77509</v>
      </c>
      <c r="D31" s="2" t="n">
        <v>215698</v>
      </c>
      <c r="E31" s="2" t="n">
        <v>4278</v>
      </c>
      <c r="F31" s="3" t="n">
        <v>219976</v>
      </c>
      <c r="G31" s="2" t="n">
        <v>2304199</v>
      </c>
      <c r="H31" s="3" t="n">
        <v>87594681</v>
      </c>
    </row>
    <row r="32" customFormat="false" ht="10.5" hidden="false" customHeight="false" outlineLevel="0" collapsed="false">
      <c r="A32" s="1" t="s">
        <v>24</v>
      </c>
      <c r="B32" s="2" t="n">
        <v>106617076</v>
      </c>
      <c r="C32" s="2" t="n">
        <v>94327</v>
      </c>
      <c r="D32" s="2" t="n">
        <v>204559</v>
      </c>
      <c r="E32" s="2" t="n">
        <v>3871</v>
      </c>
      <c r="F32" s="3" t="n">
        <v>208430</v>
      </c>
      <c r="G32" s="2" t="n">
        <v>2705536</v>
      </c>
      <c r="H32" s="3" t="n">
        <v>104214297</v>
      </c>
    </row>
    <row r="33" customFormat="false" ht="10.5" hidden="false" customHeight="false" outlineLevel="0" collapsed="false">
      <c r="A33" s="1" t="s">
        <v>25</v>
      </c>
      <c r="B33" s="2" t="n">
        <v>130972313</v>
      </c>
      <c r="C33" s="2" t="n">
        <v>90174</v>
      </c>
      <c r="D33" s="2" t="n">
        <v>213046</v>
      </c>
      <c r="E33" s="2" t="n">
        <v>5693</v>
      </c>
      <c r="F33" s="3" t="n">
        <v>218739</v>
      </c>
      <c r="G33" s="2" t="n">
        <v>3186377</v>
      </c>
      <c r="H33" s="3" t="n">
        <v>128094849</v>
      </c>
    </row>
    <row r="34" customFormat="false" ht="10.5" hidden="false" customHeight="false" outlineLevel="0" collapsed="false">
      <c r="A34" s="1" t="s">
        <v>26</v>
      </c>
      <c r="B34" s="2" t="n">
        <v>156115875</v>
      </c>
      <c r="C34" s="2" t="n">
        <v>90675</v>
      </c>
      <c r="D34" s="2" t="n">
        <v>219652</v>
      </c>
      <c r="E34" s="2" t="n">
        <v>5237</v>
      </c>
      <c r="F34" s="3" t="n">
        <v>224889</v>
      </c>
      <c r="G34" s="2" t="n">
        <v>3741882</v>
      </c>
      <c r="H34" s="3" t="n">
        <v>152689557</v>
      </c>
    </row>
    <row r="35" customFormat="false" ht="10.5" hidden="false" customHeight="false" outlineLevel="0" collapsed="false">
      <c r="A35" s="1" t="s">
        <v>27</v>
      </c>
      <c r="B35" s="2" t="n">
        <v>185144207</v>
      </c>
      <c r="C35" s="2" t="n">
        <v>86639</v>
      </c>
      <c r="D35" s="2" t="n">
        <v>216494</v>
      </c>
      <c r="E35" s="2" t="n">
        <v>5063</v>
      </c>
      <c r="F35" s="3" t="n">
        <v>221557</v>
      </c>
      <c r="G35" s="2" t="n">
        <v>4344757</v>
      </c>
      <c r="H35" s="3" t="n">
        <v>181107646</v>
      </c>
    </row>
    <row r="36" customFormat="false" ht="10.5" hidden="false" customHeight="false" outlineLevel="0" collapsed="false">
      <c r="A36" s="1" t="s">
        <v>28</v>
      </c>
      <c r="B36" s="2" t="n">
        <v>224184012</v>
      </c>
      <c r="C36" s="2" t="n">
        <v>88399</v>
      </c>
      <c r="D36" s="2" t="n">
        <v>233469</v>
      </c>
      <c r="E36" s="2" t="n">
        <v>10011</v>
      </c>
      <c r="F36" s="3" t="n">
        <v>243480</v>
      </c>
      <c r="G36" s="2" t="n">
        <v>5225729</v>
      </c>
      <c r="H36" s="3" t="n">
        <v>219290162</v>
      </c>
    </row>
    <row r="37" customFormat="false" ht="10.5" hidden="false" customHeight="false" outlineLevel="0" collapsed="false">
      <c r="A37" s="1" t="s">
        <v>29</v>
      </c>
      <c r="B37" s="2" t="n">
        <v>284593952</v>
      </c>
      <c r="C37" s="2" t="n">
        <v>91113</v>
      </c>
      <c r="D37" s="2" t="n">
        <v>224485</v>
      </c>
      <c r="E37" s="2" t="n">
        <v>6978</v>
      </c>
      <c r="F37" s="3" t="n">
        <v>231463</v>
      </c>
      <c r="G37" s="2" t="n">
        <v>6540894</v>
      </c>
      <c r="H37" s="3" t="n">
        <v>278375634</v>
      </c>
    </row>
    <row r="38" customFormat="false" ht="10.5" hidden="false" customHeight="false" outlineLevel="0" collapsed="false">
      <c r="A38" s="1" t="s">
        <v>30</v>
      </c>
      <c r="B38" s="2" t="n">
        <v>350176737</v>
      </c>
      <c r="C38" s="2" t="n">
        <v>86628</v>
      </c>
      <c r="D38" s="2" t="n">
        <v>236699</v>
      </c>
      <c r="E38" s="2" t="n">
        <v>7165</v>
      </c>
      <c r="F38" s="3" t="n">
        <v>243864</v>
      </c>
      <c r="G38" s="2" t="n">
        <v>7848606</v>
      </c>
      <c r="H38" s="3" t="n">
        <v>342658623</v>
      </c>
    </row>
    <row r="39" customFormat="false" ht="10.5" hidden="false" customHeight="false" outlineLevel="0" collapsed="false">
      <c r="A39" s="1" t="s">
        <v>31</v>
      </c>
      <c r="B39" s="2" t="n">
        <v>415334529</v>
      </c>
      <c r="C39" s="2" t="n">
        <v>79575</v>
      </c>
      <c r="D39" s="2" t="n">
        <v>245937</v>
      </c>
      <c r="E39" s="2" t="n">
        <v>9988</v>
      </c>
      <c r="F39" s="3" t="n">
        <v>255925</v>
      </c>
      <c r="G39" s="2" t="n">
        <v>8931540</v>
      </c>
      <c r="H39" s="3" t="n">
        <v>406738489</v>
      </c>
    </row>
    <row r="40" customFormat="false" ht="10.5" hidden="false" customHeight="false" outlineLevel="0" collapsed="false">
      <c r="D40" s="2"/>
      <c r="F40" s="3"/>
    </row>
    <row r="41" customFormat="false" ht="10.5" hidden="false" customHeight="false" outlineLevel="0" collapsed="false">
      <c r="A41" s="16" t="s">
        <v>33</v>
      </c>
      <c r="D41" s="2"/>
      <c r="F41" s="3"/>
    </row>
    <row r="42" customFormat="false" ht="10.5" hidden="false" customHeight="false" outlineLevel="0" collapsed="false">
      <c r="A42" s="1" t="s">
        <v>20</v>
      </c>
      <c r="B42" s="2" t="n">
        <v>555470797</v>
      </c>
      <c r="C42" s="2" t="n">
        <v>79008</v>
      </c>
      <c r="D42" s="2" t="n">
        <v>1062668</v>
      </c>
      <c r="E42" s="2" t="n">
        <v>322185</v>
      </c>
      <c r="F42" s="3" t="n">
        <v>1384853</v>
      </c>
      <c r="G42" s="2" t="n">
        <v>13557445</v>
      </c>
      <c r="H42" s="3" t="n">
        <v>543377213</v>
      </c>
    </row>
    <row r="43" customFormat="false" ht="10.5" hidden="false" customHeight="false" outlineLevel="0" collapsed="false">
      <c r="A43" s="1" t="s">
        <v>21</v>
      </c>
      <c r="B43" s="2" t="n">
        <v>1030872429</v>
      </c>
      <c r="C43" s="2" t="n">
        <v>79140</v>
      </c>
      <c r="D43" s="2" t="n">
        <v>9885538</v>
      </c>
      <c r="E43" s="2" t="n">
        <v>320657</v>
      </c>
      <c r="F43" s="3" t="n">
        <v>10206195</v>
      </c>
      <c r="G43" s="2" t="n">
        <v>38170237</v>
      </c>
      <c r="H43" s="3" t="n">
        <v>1002987527</v>
      </c>
    </row>
    <row r="44" customFormat="false" ht="10.5" hidden="false" customHeight="false" outlineLevel="0" collapsed="false">
      <c r="A44" s="1" t="s">
        <v>22</v>
      </c>
      <c r="B44" s="2" t="n">
        <v>1815048358</v>
      </c>
      <c r="C44" s="2" t="n">
        <v>81713</v>
      </c>
      <c r="D44" s="2" t="n">
        <v>2332135</v>
      </c>
      <c r="E44" s="2" t="n">
        <v>3288080</v>
      </c>
      <c r="F44" s="3" t="n">
        <v>5620215</v>
      </c>
      <c r="G44" s="2" t="n">
        <v>48561419</v>
      </c>
      <c r="H44" s="3" t="n">
        <v>1772188867</v>
      </c>
    </row>
    <row r="45" customFormat="false" ht="10.5" hidden="false" customHeight="false" outlineLevel="0" collapsed="false">
      <c r="A45" s="1" t="s">
        <v>23</v>
      </c>
      <c r="B45" s="2" t="n">
        <v>3878787762</v>
      </c>
      <c r="C45" s="2" t="n">
        <v>70739</v>
      </c>
      <c r="D45" s="2" t="n">
        <v>4807826</v>
      </c>
      <c r="E45" s="2" t="n">
        <v>6420205</v>
      </c>
      <c r="F45" s="3" t="n">
        <v>11228031</v>
      </c>
      <c r="G45" s="2" t="n">
        <v>99384228</v>
      </c>
      <c r="H45" s="3" t="n">
        <v>3790702304</v>
      </c>
    </row>
    <row r="46" customFormat="false" ht="10.5" hidden="false" customHeight="false" outlineLevel="0" collapsed="false">
      <c r="A46" s="1" t="s">
        <v>24</v>
      </c>
      <c r="B46" s="2" t="n">
        <v>6945792007</v>
      </c>
      <c r="C46" s="2" t="n">
        <v>79137</v>
      </c>
      <c r="D46" s="2" t="n">
        <v>6820772</v>
      </c>
      <c r="E46" s="2" t="n">
        <v>7441754</v>
      </c>
      <c r="F46" s="3" t="n">
        <v>14262526</v>
      </c>
      <c r="G46" s="2" t="n">
        <v>167616545</v>
      </c>
      <c r="H46" s="3" t="n">
        <v>6792517125</v>
      </c>
    </row>
    <row r="47" customFormat="false" ht="10.5" hidden="false" customHeight="false" outlineLevel="0" collapsed="false">
      <c r="A47" s="1" t="s">
        <v>25</v>
      </c>
      <c r="B47" s="2" t="n">
        <v>12300288523</v>
      </c>
      <c r="C47" s="2" t="n">
        <v>93023</v>
      </c>
      <c r="D47" s="2" t="n">
        <v>13890740</v>
      </c>
      <c r="E47" s="2" t="n">
        <v>10691055</v>
      </c>
      <c r="F47" s="3" t="n">
        <v>24581795</v>
      </c>
      <c r="G47" s="2" t="n">
        <v>282900362</v>
      </c>
      <c r="H47" s="3" t="n">
        <v>12042062979</v>
      </c>
    </row>
    <row r="48" customFormat="false" ht="10.5" hidden="false" customHeight="false" outlineLevel="0" collapsed="false">
      <c r="A48" s="1" t="s">
        <v>26</v>
      </c>
      <c r="B48" s="2" t="n">
        <v>20394137622</v>
      </c>
      <c r="C48" s="2" t="n">
        <v>151594</v>
      </c>
      <c r="D48" s="2" t="n">
        <v>35105570</v>
      </c>
      <c r="E48" s="2" t="n">
        <v>16060750</v>
      </c>
      <c r="F48" s="3" t="n">
        <v>51166320</v>
      </c>
      <c r="G48" s="2" t="n">
        <v>467493490</v>
      </c>
      <c r="H48" s="3" t="n">
        <v>19977962046</v>
      </c>
    </row>
    <row r="49" customFormat="false" ht="10.5" hidden="false" customHeight="false" outlineLevel="0" collapsed="false">
      <c r="A49" s="1" t="s">
        <v>27</v>
      </c>
      <c r="B49" s="2" t="n">
        <v>42345005451</v>
      </c>
      <c r="C49" s="2" t="n">
        <v>198013</v>
      </c>
      <c r="D49" s="2" t="n">
        <v>1524160623</v>
      </c>
      <c r="E49" s="2" t="n">
        <v>23124111</v>
      </c>
      <c r="F49" s="3" t="n">
        <v>1547284734</v>
      </c>
      <c r="G49" s="2" t="n">
        <v>2160494809</v>
      </c>
      <c r="H49" s="3" t="n">
        <v>41731993389</v>
      </c>
    </row>
    <row r="50" customFormat="false" ht="11.25" hidden="false" customHeight="false" outlineLevel="0" collapsed="false">
      <c r="A50" s="17"/>
      <c r="B50" s="18"/>
      <c r="C50" s="18"/>
      <c r="D50" s="18"/>
      <c r="E50" s="18"/>
      <c r="F50" s="19"/>
      <c r="G50" s="18"/>
      <c r="H50" s="19"/>
    </row>
    <row r="51" customFormat="false" ht="10.5" hidden="false" customHeight="false" outlineLevel="0" collapsed="false">
      <c r="D51" s="2"/>
      <c r="F51" s="3"/>
    </row>
    <row r="52" customFormat="false" ht="10.5" hidden="false" customHeight="false" outlineLevel="0" collapsed="false">
      <c r="A52" s="20" t="s">
        <v>45</v>
      </c>
      <c r="B52" s="20"/>
      <c r="D52" s="2"/>
      <c r="F52" s="3"/>
    </row>
    <row r="53" customFormat="false" ht="10.5" hidden="false" customHeight="false" outlineLevel="0" collapsed="false">
      <c r="A53" s="20" t="s">
        <v>35</v>
      </c>
      <c r="B53" s="20"/>
      <c r="D53" s="2"/>
      <c r="F53" s="3"/>
    </row>
    <row r="54" customFormat="false" ht="10.5" hidden="false" customHeight="false" outlineLevel="0" collapsed="false">
      <c r="A54" s="20" t="s">
        <v>36</v>
      </c>
      <c r="B54" s="20"/>
      <c r="D54" s="2"/>
      <c r="F54" s="3"/>
    </row>
  </sheetData>
  <mergeCells count="4">
    <mergeCell ref="A1:H1"/>
    <mergeCell ref="A3:A5"/>
    <mergeCell ref="B3:H3"/>
    <mergeCell ref="D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2" width="18.7"/>
    <col collapsed="false" customWidth="true" hidden="false" outlineLevel="0" max="4" min="4" style="2" width="15.7"/>
    <col collapsed="false" customWidth="true" hidden="false" outlineLevel="0" max="5" min="5" style="3" width="20.7"/>
    <col collapsed="false" customWidth="true" hidden="false" outlineLevel="0" max="6" min="6" style="2" width="15.7"/>
    <col collapsed="false" customWidth="true" hidden="true" outlineLevel="0" max="7" min="7" style="2" width="15.7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0" min="10" style="2" width="18.7"/>
    <col collapsed="false" customWidth="true" hidden="false" outlineLevel="0" max="11" min="11" style="2" width="15.7"/>
    <col collapsed="false" customWidth="true" hidden="false" outlineLevel="0" max="13" min="12" style="2" width="18.7"/>
    <col collapsed="false" customWidth="true" hidden="false" outlineLevel="0" max="14" min="14" style="3" width="22.7"/>
    <col collapsed="false" customWidth="false" hidden="false" outlineLevel="0" max="257" min="15" style="4" width="11.42"/>
  </cols>
  <sheetData>
    <row r="1" customFormat="false" ht="45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1.25" hidden="false" customHeight="false" outlineLevel="0" collapsed="false">
      <c r="A2" s="6"/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8"/>
    </row>
    <row r="3" customFormat="false" ht="15" hidden="false" customHeight="true" outlineLevel="0" collapsed="false">
      <c r="A3" s="9" t="s">
        <v>1</v>
      </c>
      <c r="B3" s="35" t="s">
        <v>58</v>
      </c>
      <c r="C3" s="36" t="s">
        <v>59</v>
      </c>
      <c r="D3" s="36"/>
      <c r="E3" s="36"/>
      <c r="F3" s="37" t="s">
        <v>60</v>
      </c>
      <c r="G3" s="37" t="s">
        <v>61</v>
      </c>
      <c r="H3" s="37" t="s">
        <v>62</v>
      </c>
      <c r="I3" s="37" t="s">
        <v>63</v>
      </c>
      <c r="J3" s="37" t="s">
        <v>64</v>
      </c>
      <c r="K3" s="37" t="s">
        <v>65</v>
      </c>
      <c r="L3" s="37" t="s">
        <v>66</v>
      </c>
      <c r="M3" s="37" t="s">
        <v>67</v>
      </c>
      <c r="N3" s="38" t="s">
        <v>55</v>
      </c>
    </row>
    <row r="4" customFormat="false" ht="35.1" hidden="false" customHeight="true" outlineLevel="0" collapsed="false">
      <c r="A4" s="9"/>
      <c r="B4" s="35"/>
      <c r="C4" s="39" t="s">
        <v>68</v>
      </c>
      <c r="D4" s="40" t="s">
        <v>69</v>
      </c>
      <c r="E4" s="41" t="s">
        <v>70</v>
      </c>
      <c r="F4" s="37" t="s">
        <v>60</v>
      </c>
      <c r="G4" s="37" t="s">
        <v>61</v>
      </c>
      <c r="H4" s="37"/>
      <c r="I4" s="37"/>
      <c r="J4" s="37"/>
      <c r="K4" s="37"/>
      <c r="L4" s="37"/>
      <c r="M4" s="37"/>
      <c r="N4" s="38"/>
    </row>
    <row r="5" customFormat="false" ht="10.5" hidden="false" customHeight="false" outlineLevel="0" collapsed="false">
      <c r="A5" s="13"/>
      <c r="B5" s="14"/>
      <c r="C5" s="14"/>
      <c r="D5" s="14"/>
      <c r="E5" s="15"/>
      <c r="F5" s="14"/>
      <c r="G5" s="14"/>
      <c r="H5" s="14"/>
      <c r="I5" s="14"/>
      <c r="J5" s="14"/>
      <c r="K5" s="14"/>
      <c r="L5" s="14"/>
      <c r="M5" s="14"/>
      <c r="N5" s="15"/>
    </row>
    <row r="6" customFormat="false" ht="10.5" hidden="false" customHeight="false" outlineLevel="0" collapsed="false">
      <c r="A6" s="16" t="s">
        <v>16</v>
      </c>
      <c r="B6" s="2" t="n">
        <v>2480513</v>
      </c>
      <c r="C6" s="2" t="n">
        <v>881177</v>
      </c>
      <c r="D6" s="2" t="n">
        <v>367920</v>
      </c>
      <c r="E6" s="3" t="n">
        <v>1249097</v>
      </c>
      <c r="F6" s="2" t="n">
        <v>220059</v>
      </c>
      <c r="G6" s="2" t="n">
        <v>0</v>
      </c>
      <c r="H6" s="2" t="n">
        <v>598324</v>
      </c>
      <c r="I6" s="2" t="n">
        <v>362064</v>
      </c>
      <c r="J6" s="2" t="n">
        <v>981612</v>
      </c>
      <c r="K6" s="2" t="n">
        <v>137265</v>
      </c>
      <c r="L6" s="2" t="n">
        <v>621497</v>
      </c>
      <c r="M6" s="2" t="n">
        <v>186751</v>
      </c>
      <c r="N6" s="3" t="n">
        <v>6463680</v>
      </c>
    </row>
    <row r="8" customFormat="false" ht="10.5" hidden="false" customHeight="false" outlineLevel="0" collapsed="false">
      <c r="A8" s="16" t="s">
        <v>17</v>
      </c>
      <c r="B8" s="2" t="n">
        <v>4666904</v>
      </c>
      <c r="C8" s="2" t="n">
        <v>2105232</v>
      </c>
      <c r="D8" s="2" t="n">
        <v>355884</v>
      </c>
      <c r="E8" s="3" t="n">
        <v>2461116</v>
      </c>
      <c r="F8" s="2" t="n">
        <v>195249</v>
      </c>
      <c r="G8" s="2" t="n">
        <v>0</v>
      </c>
      <c r="H8" s="2" t="n">
        <v>833999</v>
      </c>
      <c r="I8" s="2" t="n">
        <v>562780</v>
      </c>
      <c r="J8" s="2" t="n">
        <v>1814211</v>
      </c>
      <c r="K8" s="2" t="n">
        <v>241326</v>
      </c>
      <c r="L8" s="2" t="n">
        <v>1156355</v>
      </c>
      <c r="M8" s="2" t="n">
        <v>329159</v>
      </c>
      <c r="N8" s="3" t="n">
        <v>11602781</v>
      </c>
    </row>
    <row r="10" customFormat="false" ht="10.5" hidden="false" customHeight="false" outlineLevel="0" collapsed="false">
      <c r="A10" s="16" t="s">
        <v>18</v>
      </c>
      <c r="B10" s="2" t="n">
        <v>11733518</v>
      </c>
      <c r="C10" s="2" t="n">
        <v>4287279</v>
      </c>
      <c r="D10" s="2" t="n">
        <v>647316</v>
      </c>
      <c r="E10" s="3" t="n">
        <v>4934595</v>
      </c>
      <c r="F10" s="2" t="n">
        <v>265833</v>
      </c>
      <c r="G10" s="2" t="n">
        <v>0</v>
      </c>
      <c r="H10" s="2" t="n">
        <v>1138255</v>
      </c>
      <c r="I10" s="2" t="n">
        <v>1128555</v>
      </c>
      <c r="J10" s="2" t="n">
        <v>3646920</v>
      </c>
      <c r="K10" s="2" t="n">
        <v>493326</v>
      </c>
      <c r="L10" s="2" t="n">
        <v>1983256</v>
      </c>
      <c r="M10" s="2" t="n">
        <v>662467</v>
      </c>
      <c r="N10" s="3" t="n">
        <v>24661791</v>
      </c>
    </row>
    <row r="12" customFormat="false" ht="10.5" hidden="false" customHeight="false" outlineLevel="0" collapsed="false">
      <c r="A12" s="16" t="s">
        <v>19</v>
      </c>
    </row>
    <row r="13" customFormat="false" ht="10.5" hidden="false" customHeight="false" outlineLevel="0" collapsed="false">
      <c r="A13" s="1" t="s">
        <v>20</v>
      </c>
      <c r="B13" s="2" t="n">
        <v>11992428</v>
      </c>
      <c r="C13" s="2" t="n">
        <v>4529723</v>
      </c>
      <c r="D13" s="2" t="n">
        <v>682601</v>
      </c>
      <c r="E13" s="3" t="n">
        <v>5212324</v>
      </c>
      <c r="F13" s="2" t="n">
        <v>264596</v>
      </c>
      <c r="G13" s="2" t="n">
        <v>0</v>
      </c>
      <c r="H13" s="2" t="n">
        <v>1166524</v>
      </c>
      <c r="I13" s="2" t="n">
        <v>1155152</v>
      </c>
      <c r="J13" s="2" t="n">
        <v>3854453</v>
      </c>
      <c r="K13" s="2" t="n">
        <v>507423</v>
      </c>
      <c r="L13" s="2" t="n">
        <v>2022891</v>
      </c>
      <c r="M13" s="2" t="n">
        <v>698223</v>
      </c>
      <c r="N13" s="3" t="n">
        <v>25477568</v>
      </c>
    </row>
    <row r="14" customFormat="false" ht="10.5" hidden="false" customHeight="false" outlineLevel="0" collapsed="false">
      <c r="A14" s="1" t="s">
        <v>21</v>
      </c>
      <c r="B14" s="2" t="n">
        <v>12578437</v>
      </c>
      <c r="C14" s="2" t="n">
        <v>4734049</v>
      </c>
      <c r="D14" s="2" t="n">
        <v>730887</v>
      </c>
      <c r="E14" s="3" t="n">
        <v>5464936</v>
      </c>
      <c r="F14" s="2" t="n">
        <v>265680</v>
      </c>
      <c r="G14" s="2" t="n">
        <v>0</v>
      </c>
      <c r="H14" s="2" t="n">
        <v>1193862</v>
      </c>
      <c r="I14" s="2" t="n">
        <v>1205784</v>
      </c>
      <c r="J14" s="2" t="n">
        <v>4343316</v>
      </c>
      <c r="K14" s="2" t="n">
        <v>531452</v>
      </c>
      <c r="L14" s="2" t="n">
        <v>2116822</v>
      </c>
      <c r="M14" s="2" t="n">
        <v>731811</v>
      </c>
      <c r="N14" s="3" t="n">
        <v>26968478</v>
      </c>
    </row>
    <row r="15" customFormat="false" ht="10.5" hidden="false" customHeight="false" outlineLevel="0" collapsed="false">
      <c r="A15" s="1" t="s">
        <v>22</v>
      </c>
      <c r="B15" s="2" t="n">
        <v>13665200</v>
      </c>
      <c r="C15" s="2" t="n">
        <v>4980516</v>
      </c>
      <c r="D15" s="2" t="n">
        <v>794647</v>
      </c>
      <c r="E15" s="3" t="n">
        <v>5775163</v>
      </c>
      <c r="F15" s="2" t="n">
        <v>279959</v>
      </c>
      <c r="G15" s="2" t="n">
        <v>0</v>
      </c>
      <c r="H15" s="2" t="n">
        <v>1224468</v>
      </c>
      <c r="I15" s="2" t="n">
        <v>1273107</v>
      </c>
      <c r="J15" s="2" t="n">
        <v>4646374</v>
      </c>
      <c r="K15" s="2" t="n">
        <v>547888</v>
      </c>
      <c r="L15" s="2" t="n">
        <v>2220370</v>
      </c>
      <c r="M15" s="2" t="n">
        <v>803209</v>
      </c>
      <c r="N15" s="3" t="n">
        <v>28829320</v>
      </c>
    </row>
    <row r="16" customFormat="false" ht="10.5" hidden="false" customHeight="false" outlineLevel="0" collapsed="false">
      <c r="A16" s="1" t="s">
        <v>23</v>
      </c>
      <c r="B16" s="2" t="n">
        <v>14530710</v>
      </c>
      <c r="C16" s="2" t="n">
        <v>5262866</v>
      </c>
      <c r="D16" s="2" t="n">
        <v>850865</v>
      </c>
      <c r="E16" s="3" t="n">
        <v>6113731</v>
      </c>
      <c r="F16" s="2" t="n">
        <v>320112</v>
      </c>
      <c r="G16" s="2" t="n">
        <v>0</v>
      </c>
      <c r="H16" s="2" t="n">
        <v>1267899</v>
      </c>
      <c r="I16" s="2" t="n">
        <v>1328496</v>
      </c>
      <c r="J16" s="2" t="n">
        <v>4893855</v>
      </c>
      <c r="K16" s="2" t="n">
        <v>598315</v>
      </c>
      <c r="L16" s="2" t="n">
        <v>2467183</v>
      </c>
      <c r="M16" s="2" t="n">
        <v>860952</v>
      </c>
      <c r="N16" s="3" t="n">
        <v>30659349</v>
      </c>
    </row>
    <row r="17" customFormat="false" ht="10.5" hidden="false" customHeight="false" outlineLevel="0" collapsed="false">
      <c r="A17" s="1" t="s">
        <v>24</v>
      </c>
      <c r="B17" s="2" t="n">
        <v>15431857</v>
      </c>
      <c r="C17" s="2" t="n">
        <v>5717173</v>
      </c>
      <c r="D17" s="2" t="n">
        <v>886882</v>
      </c>
      <c r="E17" s="3" t="n">
        <v>6604055</v>
      </c>
      <c r="F17" s="2" t="n">
        <v>334984</v>
      </c>
      <c r="G17" s="2" t="n">
        <v>0</v>
      </c>
      <c r="H17" s="2" t="n">
        <v>1314632</v>
      </c>
      <c r="I17" s="2" t="n">
        <v>1408739</v>
      </c>
      <c r="J17" s="2" t="n">
        <v>5260880</v>
      </c>
      <c r="K17" s="2" t="n">
        <v>618050</v>
      </c>
      <c r="L17" s="2" t="n">
        <v>2632044</v>
      </c>
      <c r="M17" s="2" t="n">
        <v>942928</v>
      </c>
      <c r="N17" s="3" t="n">
        <v>32662313</v>
      </c>
    </row>
    <row r="18" customFormat="false" ht="10.5" hidden="false" customHeight="false" outlineLevel="0" collapsed="false">
      <c r="A18" s="1" t="s">
        <v>25</v>
      </c>
      <c r="B18" s="2" t="n">
        <v>16554787</v>
      </c>
      <c r="C18" s="2" t="n">
        <v>6189670</v>
      </c>
      <c r="D18" s="2" t="n">
        <v>922898</v>
      </c>
      <c r="E18" s="3" t="n">
        <v>7112568</v>
      </c>
      <c r="F18" s="2" t="n">
        <v>355101</v>
      </c>
      <c r="G18" s="2" t="n">
        <v>0</v>
      </c>
      <c r="H18" s="2" t="n">
        <v>1391963</v>
      </c>
      <c r="I18" s="2" t="n">
        <v>1502034</v>
      </c>
      <c r="J18" s="2" t="n">
        <v>5571076</v>
      </c>
      <c r="K18" s="2" t="n">
        <v>689940</v>
      </c>
      <c r="L18" s="2" t="n">
        <v>2809920</v>
      </c>
      <c r="M18" s="2" t="n">
        <v>1014550</v>
      </c>
      <c r="N18" s="3" t="n">
        <v>34972839</v>
      </c>
    </row>
    <row r="19" customFormat="false" ht="10.5" hidden="false" customHeight="false" outlineLevel="0" collapsed="false">
      <c r="A19" s="1" t="s">
        <v>26</v>
      </c>
      <c r="B19" s="2" t="n">
        <v>17722302</v>
      </c>
      <c r="C19" s="2" t="n">
        <v>6674109</v>
      </c>
      <c r="D19" s="2" t="n">
        <v>953348</v>
      </c>
      <c r="E19" s="3" t="n">
        <v>7627457</v>
      </c>
      <c r="F19" s="2" t="n">
        <v>374446</v>
      </c>
      <c r="G19" s="2" t="n">
        <v>0</v>
      </c>
      <c r="H19" s="2" t="n">
        <v>1502253</v>
      </c>
      <c r="I19" s="2" t="n">
        <v>1593642</v>
      </c>
      <c r="J19" s="2" t="n">
        <v>5955131</v>
      </c>
      <c r="K19" s="2" t="n">
        <v>751100</v>
      </c>
      <c r="L19" s="2" t="n">
        <v>2917136</v>
      </c>
      <c r="M19" s="2" t="n">
        <v>1083317</v>
      </c>
      <c r="N19" s="3" t="n">
        <v>37360150</v>
      </c>
    </row>
    <row r="20" customFormat="false" ht="10.5" hidden="false" customHeight="false" outlineLevel="0" collapsed="false">
      <c r="A20" s="1" t="s">
        <v>27</v>
      </c>
      <c r="B20" s="2" t="n">
        <v>19638655</v>
      </c>
      <c r="C20" s="2" t="n">
        <v>7329359</v>
      </c>
      <c r="D20" s="2" t="n">
        <v>1003522</v>
      </c>
      <c r="E20" s="3" t="n">
        <v>8332881</v>
      </c>
      <c r="F20" s="2" t="n">
        <v>407547</v>
      </c>
      <c r="G20" s="2" t="n">
        <v>0</v>
      </c>
      <c r="H20" s="2" t="n">
        <v>1577334</v>
      </c>
      <c r="I20" s="2" t="n">
        <v>1678557</v>
      </c>
      <c r="J20" s="2" t="n">
        <v>6171922</v>
      </c>
      <c r="K20" s="2" t="n">
        <v>811917</v>
      </c>
      <c r="L20" s="2" t="n">
        <v>3181939</v>
      </c>
      <c r="M20" s="2" t="n">
        <v>1174823</v>
      </c>
      <c r="N20" s="3" t="n">
        <v>40625929</v>
      </c>
    </row>
    <row r="21" customFormat="false" ht="10.5" hidden="false" customHeight="false" outlineLevel="0" collapsed="false">
      <c r="A21" s="1" t="s">
        <v>28</v>
      </c>
      <c r="B21" s="2" t="n">
        <v>21658030</v>
      </c>
      <c r="C21" s="2" t="n">
        <v>7924301</v>
      </c>
      <c r="D21" s="2" t="n">
        <v>1064357</v>
      </c>
      <c r="E21" s="3" t="n">
        <v>8988658</v>
      </c>
      <c r="F21" s="2" t="n">
        <v>452925</v>
      </c>
      <c r="G21" s="2" t="n">
        <v>0</v>
      </c>
      <c r="H21" s="2" t="n">
        <v>1660837</v>
      </c>
      <c r="I21" s="2" t="n">
        <v>1807584</v>
      </c>
      <c r="J21" s="2" t="n">
        <v>6427040</v>
      </c>
      <c r="K21" s="2" t="n">
        <v>930223</v>
      </c>
      <c r="L21" s="2" t="n">
        <v>3563244</v>
      </c>
      <c r="M21" s="2" t="n">
        <v>1279825</v>
      </c>
      <c r="N21" s="3" t="n">
        <v>44208716</v>
      </c>
    </row>
    <row r="22" customFormat="false" ht="10.5" hidden="false" customHeight="false" outlineLevel="0" collapsed="false">
      <c r="A22" s="1" t="s">
        <v>29</v>
      </c>
      <c r="B22" s="2" t="n">
        <v>24574792</v>
      </c>
      <c r="C22" s="2" t="n">
        <v>8612040</v>
      </c>
      <c r="D22" s="2" t="n">
        <v>1132877</v>
      </c>
      <c r="E22" s="3" t="n">
        <v>9744917</v>
      </c>
      <c r="F22" s="2" t="n">
        <v>492415</v>
      </c>
      <c r="G22" s="2" t="n">
        <v>0</v>
      </c>
      <c r="H22" s="2" t="n">
        <v>1757944</v>
      </c>
      <c r="I22" s="2" t="n">
        <v>1962030</v>
      </c>
      <c r="J22" s="2" t="n">
        <v>6675909</v>
      </c>
      <c r="K22" s="2" t="n">
        <v>987304</v>
      </c>
      <c r="L22" s="2" t="n">
        <v>3780405</v>
      </c>
      <c r="M22" s="2" t="n">
        <v>1398266</v>
      </c>
      <c r="N22" s="3" t="n">
        <v>48577450</v>
      </c>
    </row>
    <row r="23" customFormat="false" ht="10.5" hidden="false" customHeight="false" outlineLevel="0" collapsed="false">
      <c r="A23" s="1" t="s">
        <v>30</v>
      </c>
      <c r="B23" s="2" t="n">
        <v>29244211</v>
      </c>
      <c r="C23" s="2" t="n">
        <v>8944498</v>
      </c>
      <c r="D23" s="2" t="n">
        <v>1207223</v>
      </c>
      <c r="E23" s="3" t="n">
        <v>10151721</v>
      </c>
      <c r="F23" s="2" t="n">
        <v>539136</v>
      </c>
      <c r="G23" s="2" t="n">
        <v>0</v>
      </c>
      <c r="H23" s="2" t="n">
        <v>1922983</v>
      </c>
      <c r="I23" s="2" t="n">
        <v>2131671</v>
      </c>
      <c r="J23" s="2" t="n">
        <v>6904984</v>
      </c>
      <c r="K23" s="2" t="n">
        <v>1067652</v>
      </c>
      <c r="L23" s="2" t="n">
        <v>4092628</v>
      </c>
      <c r="M23" s="2" t="n">
        <v>1543135</v>
      </c>
      <c r="N23" s="3" t="n">
        <v>54511851</v>
      </c>
    </row>
    <row r="24" customFormat="false" ht="10.5" hidden="false" customHeight="false" outlineLevel="0" collapsed="false">
      <c r="A24" s="1" t="s">
        <v>31</v>
      </c>
      <c r="B24" s="2" t="n">
        <v>32479594</v>
      </c>
      <c r="C24" s="2" t="n">
        <v>9421019</v>
      </c>
      <c r="D24" s="2" t="n">
        <v>1298801</v>
      </c>
      <c r="E24" s="3" t="n">
        <v>10719820</v>
      </c>
      <c r="F24" s="2" t="n">
        <v>556077</v>
      </c>
      <c r="G24" s="2" t="n">
        <v>0</v>
      </c>
      <c r="H24" s="2" t="n">
        <v>2133342</v>
      </c>
      <c r="I24" s="2" t="n">
        <v>2254167</v>
      </c>
      <c r="J24" s="2" t="n">
        <v>7071438</v>
      </c>
      <c r="K24" s="2" t="n">
        <v>1265792</v>
      </c>
      <c r="L24" s="2" t="n">
        <v>4175646</v>
      </c>
      <c r="M24" s="2" t="n">
        <v>1648149</v>
      </c>
      <c r="N24" s="3" t="n">
        <v>59007727</v>
      </c>
    </row>
    <row r="26" customFormat="false" ht="10.5" hidden="false" customHeight="false" outlineLevel="0" collapsed="false">
      <c r="A26" s="16" t="s">
        <v>32</v>
      </c>
    </row>
    <row r="27" customFormat="false" ht="10.5" hidden="false" customHeight="false" outlineLevel="0" collapsed="false">
      <c r="A27" s="1" t="s">
        <v>20</v>
      </c>
      <c r="B27" s="2" t="n">
        <v>33819341</v>
      </c>
      <c r="C27" s="2" t="n">
        <v>10413903</v>
      </c>
      <c r="D27" s="2" t="n">
        <v>1381116</v>
      </c>
      <c r="E27" s="3" t="n">
        <v>11795019</v>
      </c>
      <c r="F27" s="2" t="n">
        <v>533185</v>
      </c>
      <c r="G27" s="2" t="n">
        <v>0</v>
      </c>
      <c r="H27" s="2" t="n">
        <v>2288888</v>
      </c>
      <c r="I27" s="2" t="n">
        <v>2374401</v>
      </c>
      <c r="J27" s="2" t="n">
        <v>8054343</v>
      </c>
      <c r="K27" s="2" t="n">
        <v>1367443</v>
      </c>
      <c r="L27" s="2" t="n">
        <v>4286061</v>
      </c>
      <c r="M27" s="2" t="n">
        <v>1731437</v>
      </c>
      <c r="N27" s="3" t="n">
        <v>62787244</v>
      </c>
    </row>
    <row r="28" customFormat="false" ht="10.5" hidden="false" customHeight="false" outlineLevel="0" collapsed="false">
      <c r="A28" s="1" t="s">
        <v>21</v>
      </c>
      <c r="B28" s="2" t="n">
        <v>36915971</v>
      </c>
      <c r="C28" s="2" t="n">
        <v>11553538</v>
      </c>
      <c r="D28" s="2" t="n">
        <v>1513555</v>
      </c>
      <c r="E28" s="3" t="n">
        <v>13067093</v>
      </c>
      <c r="F28" s="2" t="n">
        <v>532497</v>
      </c>
      <c r="G28" s="2" t="n">
        <v>0</v>
      </c>
      <c r="H28" s="2" t="n">
        <v>2406131</v>
      </c>
      <c r="I28" s="2" t="n">
        <v>2557591</v>
      </c>
      <c r="J28" s="2" t="n">
        <v>9101002</v>
      </c>
      <c r="K28" s="2" t="n">
        <v>1432703</v>
      </c>
      <c r="L28" s="2" t="n">
        <v>4558257</v>
      </c>
      <c r="M28" s="2" t="n">
        <v>1857255</v>
      </c>
      <c r="N28" s="3" t="n">
        <v>68713990</v>
      </c>
    </row>
    <row r="29" customFormat="false" ht="10.5" hidden="false" customHeight="false" outlineLevel="0" collapsed="false">
      <c r="A29" s="1" t="s">
        <v>22</v>
      </c>
      <c r="B29" s="2" t="n">
        <v>42285415</v>
      </c>
      <c r="C29" s="2" t="n">
        <v>12795122</v>
      </c>
      <c r="D29" s="2" t="n">
        <v>1800250</v>
      </c>
      <c r="E29" s="3" t="n">
        <v>14595372</v>
      </c>
      <c r="F29" s="2" t="n">
        <v>527115</v>
      </c>
      <c r="G29" s="2" t="n">
        <v>0</v>
      </c>
      <c r="H29" s="2" t="n">
        <v>2610246</v>
      </c>
      <c r="I29" s="2" t="n">
        <v>2955373</v>
      </c>
      <c r="J29" s="2" t="n">
        <v>9989288</v>
      </c>
      <c r="K29" s="2" t="n">
        <v>1602068</v>
      </c>
      <c r="L29" s="2" t="n">
        <v>5265110</v>
      </c>
      <c r="M29" s="2" t="n">
        <v>2094209</v>
      </c>
      <c r="N29" s="3" t="n">
        <v>77735778</v>
      </c>
    </row>
    <row r="30" customFormat="false" ht="10.5" hidden="false" customHeight="false" outlineLevel="0" collapsed="false">
      <c r="A30" s="1" t="s">
        <v>23</v>
      </c>
      <c r="B30" s="2" t="n">
        <v>48163292</v>
      </c>
      <c r="C30" s="2" t="n">
        <v>14369404</v>
      </c>
      <c r="D30" s="2" t="n">
        <v>2023520</v>
      </c>
      <c r="E30" s="3" t="n">
        <v>16392924</v>
      </c>
      <c r="F30" s="2" t="n">
        <v>541920</v>
      </c>
      <c r="G30" s="2" t="n">
        <v>0</v>
      </c>
      <c r="H30" s="2" t="n">
        <v>2778732</v>
      </c>
      <c r="I30" s="2" t="n">
        <v>3377467</v>
      </c>
      <c r="J30" s="2" t="n">
        <v>11005149</v>
      </c>
      <c r="K30" s="2" t="n">
        <v>1656771</v>
      </c>
      <c r="L30" s="2" t="n">
        <v>5982628</v>
      </c>
      <c r="M30" s="2" t="n">
        <v>2304199</v>
      </c>
      <c r="N30" s="3" t="n">
        <v>87594684</v>
      </c>
    </row>
    <row r="31" customFormat="false" ht="10.5" hidden="false" customHeight="false" outlineLevel="0" collapsed="false">
      <c r="A31" s="1" t="s">
        <v>24</v>
      </c>
      <c r="B31" s="2" t="n">
        <v>57278904</v>
      </c>
      <c r="C31" s="2" t="n">
        <v>16568235</v>
      </c>
      <c r="D31" s="2" t="n">
        <v>2296731</v>
      </c>
      <c r="E31" s="3" t="n">
        <v>18864966</v>
      </c>
      <c r="F31" s="2" t="n">
        <v>560359</v>
      </c>
      <c r="G31" s="2" t="n">
        <v>0</v>
      </c>
      <c r="H31" s="2" t="n">
        <v>3030190</v>
      </c>
      <c r="I31" s="2" t="n">
        <v>4092966</v>
      </c>
      <c r="J31" s="2" t="n">
        <v>13843214</v>
      </c>
      <c r="K31" s="2" t="n">
        <v>1816502</v>
      </c>
      <c r="L31" s="2" t="n">
        <v>7432737</v>
      </c>
      <c r="M31" s="2" t="n">
        <v>2705536</v>
      </c>
      <c r="N31" s="3" t="n">
        <v>104214302</v>
      </c>
    </row>
    <row r="32" customFormat="false" ht="10.5" hidden="false" customHeight="false" outlineLevel="0" collapsed="false">
      <c r="A32" s="1" t="s">
        <v>25</v>
      </c>
      <c r="B32" s="2" t="n">
        <v>72295503</v>
      </c>
      <c r="C32" s="2" t="n">
        <v>20401443</v>
      </c>
      <c r="D32" s="2" t="n">
        <v>2618631</v>
      </c>
      <c r="E32" s="3" t="n">
        <v>23020074</v>
      </c>
      <c r="F32" s="2" t="n">
        <v>573830</v>
      </c>
      <c r="G32" s="2" t="n">
        <v>0</v>
      </c>
      <c r="H32" s="2" t="n">
        <v>3378371</v>
      </c>
      <c r="I32" s="2" t="n">
        <v>4795190</v>
      </c>
      <c r="J32" s="2" t="n">
        <v>16778600</v>
      </c>
      <c r="K32" s="2" t="n">
        <v>2005383</v>
      </c>
      <c r="L32" s="2" t="n">
        <v>8434275</v>
      </c>
      <c r="M32" s="2" t="n">
        <v>3186377</v>
      </c>
      <c r="N32" s="3" t="n">
        <v>128094849</v>
      </c>
    </row>
    <row r="33" customFormat="false" ht="10.5" hidden="false" customHeight="false" outlineLevel="0" collapsed="false">
      <c r="A33" s="1" t="s">
        <v>26</v>
      </c>
      <c r="B33" s="2" t="n">
        <v>86656322</v>
      </c>
      <c r="C33" s="2" t="n">
        <v>23783093</v>
      </c>
      <c r="D33" s="2" t="n">
        <v>2814771</v>
      </c>
      <c r="E33" s="3" t="n">
        <v>26597864</v>
      </c>
      <c r="F33" s="2" t="n">
        <v>578192</v>
      </c>
      <c r="G33" s="2" t="n">
        <v>0</v>
      </c>
      <c r="H33" s="2" t="n">
        <v>3956817</v>
      </c>
      <c r="I33" s="2" t="n">
        <v>5679508</v>
      </c>
      <c r="J33" s="2" t="n">
        <v>21638886</v>
      </c>
      <c r="K33" s="2" t="n">
        <v>2119701</v>
      </c>
      <c r="L33" s="2" t="n">
        <v>9204147</v>
      </c>
      <c r="M33" s="2" t="n">
        <v>3741882</v>
      </c>
      <c r="N33" s="3" t="n">
        <v>152689555</v>
      </c>
    </row>
    <row r="34" customFormat="false" ht="10.5" hidden="false" customHeight="false" outlineLevel="0" collapsed="false">
      <c r="A34" s="1" t="s">
        <v>27</v>
      </c>
      <c r="B34" s="2" t="n">
        <v>104164587</v>
      </c>
      <c r="C34" s="2" t="n">
        <v>27973015</v>
      </c>
      <c r="D34" s="2" t="n">
        <v>3264752</v>
      </c>
      <c r="E34" s="3" t="n">
        <v>31237767</v>
      </c>
      <c r="F34" s="2" t="n">
        <v>592541</v>
      </c>
      <c r="G34" s="2" t="n">
        <v>0</v>
      </c>
      <c r="H34" s="2" t="n">
        <v>4595534</v>
      </c>
      <c r="I34" s="2" t="n">
        <v>6789448</v>
      </c>
      <c r="J34" s="2" t="n">
        <v>24594736</v>
      </c>
      <c r="K34" s="2" t="n">
        <v>2342334</v>
      </c>
      <c r="L34" s="2" t="n">
        <v>11135460</v>
      </c>
      <c r="M34" s="2" t="n">
        <v>4344757</v>
      </c>
      <c r="N34" s="3" t="n">
        <v>181107650</v>
      </c>
    </row>
    <row r="35" customFormat="false" ht="10.5" hidden="false" customHeight="false" outlineLevel="0" collapsed="false">
      <c r="A35" s="1" t="s">
        <v>28</v>
      </c>
      <c r="B35" s="2" t="n">
        <v>128014177</v>
      </c>
      <c r="C35" s="2" t="n">
        <v>30944753</v>
      </c>
      <c r="D35" s="2" t="n">
        <v>3971245</v>
      </c>
      <c r="E35" s="3" t="n">
        <v>34915998</v>
      </c>
      <c r="F35" s="2" t="n">
        <v>598984</v>
      </c>
      <c r="G35" s="2" t="n">
        <v>0</v>
      </c>
      <c r="H35" s="2" t="n">
        <v>5327759</v>
      </c>
      <c r="I35" s="2" t="n">
        <v>8337460</v>
      </c>
      <c r="J35" s="2" t="n">
        <v>29774246</v>
      </c>
      <c r="K35" s="2" t="n">
        <v>2795158</v>
      </c>
      <c r="L35" s="2" t="n">
        <v>14752106</v>
      </c>
      <c r="M35" s="2" t="n">
        <v>5225729</v>
      </c>
      <c r="N35" s="3" t="n">
        <v>219290159</v>
      </c>
    </row>
    <row r="36" customFormat="false" ht="10.5" hidden="false" customHeight="false" outlineLevel="0" collapsed="false">
      <c r="A36" s="1" t="s">
        <v>29</v>
      </c>
      <c r="B36" s="2" t="n">
        <v>162893100</v>
      </c>
      <c r="C36" s="2" t="n">
        <v>37977903</v>
      </c>
      <c r="D36" s="2" t="n">
        <v>4928663</v>
      </c>
      <c r="E36" s="3" t="n">
        <v>42906566</v>
      </c>
      <c r="F36" s="2" t="n">
        <v>621335</v>
      </c>
      <c r="G36" s="2" t="n">
        <v>0</v>
      </c>
      <c r="H36" s="2" t="n">
        <v>6100961</v>
      </c>
      <c r="I36" s="2" t="n">
        <v>10349582</v>
      </c>
      <c r="J36" s="2" t="n">
        <v>37796742</v>
      </c>
      <c r="K36" s="2" t="n">
        <v>3074631</v>
      </c>
      <c r="L36" s="2" t="n">
        <v>21173606</v>
      </c>
      <c r="M36" s="2" t="n">
        <v>6540894</v>
      </c>
      <c r="N36" s="3" t="n">
        <v>278375629</v>
      </c>
    </row>
    <row r="37" customFormat="false" ht="10.5" hidden="false" customHeight="false" outlineLevel="0" collapsed="false">
      <c r="A37" s="1" t="s">
        <v>30</v>
      </c>
      <c r="B37" s="2" t="n">
        <v>200792917</v>
      </c>
      <c r="C37" s="2" t="n">
        <v>41986274</v>
      </c>
      <c r="D37" s="2" t="n">
        <v>5843110</v>
      </c>
      <c r="E37" s="3" t="n">
        <v>47829384</v>
      </c>
      <c r="F37" s="2" t="n">
        <v>648062</v>
      </c>
      <c r="G37" s="2" t="n">
        <v>0</v>
      </c>
      <c r="H37" s="2" t="n">
        <v>7946249</v>
      </c>
      <c r="I37" s="2" t="n">
        <v>12634671</v>
      </c>
      <c r="J37" s="2" t="n">
        <v>46837761</v>
      </c>
      <c r="K37" s="2" t="n">
        <v>3487494</v>
      </c>
      <c r="L37" s="2" t="n">
        <v>30330691</v>
      </c>
      <c r="M37" s="2" t="n">
        <v>7848606</v>
      </c>
      <c r="N37" s="3" t="n">
        <v>342658623</v>
      </c>
    </row>
    <row r="38" customFormat="false" ht="10.5" hidden="false" customHeight="false" outlineLevel="0" collapsed="false">
      <c r="A38" s="1" t="s">
        <v>31</v>
      </c>
      <c r="B38" s="2" t="n">
        <v>239443994</v>
      </c>
      <c r="C38" s="2" t="n">
        <v>51678936</v>
      </c>
      <c r="D38" s="2" t="n">
        <v>6821597</v>
      </c>
      <c r="E38" s="3" t="n">
        <v>58500533</v>
      </c>
      <c r="F38" s="2" t="n">
        <v>652309</v>
      </c>
      <c r="G38" s="2" t="n">
        <v>0</v>
      </c>
      <c r="H38" s="2" t="n">
        <v>9388813</v>
      </c>
      <c r="I38" s="2" t="n">
        <v>16052921</v>
      </c>
      <c r="J38" s="2" t="n">
        <v>52806162</v>
      </c>
      <c r="K38" s="2" t="n">
        <v>3932833</v>
      </c>
      <c r="L38" s="2" t="n">
        <v>34892464</v>
      </c>
      <c r="M38" s="2" t="n">
        <v>8931540</v>
      </c>
      <c r="N38" s="3" t="n">
        <v>406738489</v>
      </c>
    </row>
    <row r="40" customFormat="false" ht="10.5" hidden="false" customHeight="false" outlineLevel="0" collapsed="false">
      <c r="A40" s="16" t="s">
        <v>33</v>
      </c>
    </row>
    <row r="41" customFormat="false" ht="10.5" hidden="false" customHeight="false" outlineLevel="0" collapsed="false">
      <c r="A41" s="1" t="s">
        <v>20</v>
      </c>
      <c r="B41" s="2" t="n">
        <v>335809250</v>
      </c>
      <c r="C41" s="2" t="n">
        <v>59749640</v>
      </c>
      <c r="D41" s="2" t="n">
        <v>8316084</v>
      </c>
      <c r="E41" s="3" t="n">
        <v>68065724</v>
      </c>
      <c r="F41" s="2" t="n">
        <v>659983</v>
      </c>
      <c r="G41" s="2" t="n">
        <v>0</v>
      </c>
      <c r="H41" s="2" t="n">
        <v>10335141</v>
      </c>
      <c r="I41" s="2" t="n">
        <v>18732947</v>
      </c>
      <c r="J41" s="2" t="n">
        <v>73170833</v>
      </c>
      <c r="K41" s="2" t="n">
        <v>4316248</v>
      </c>
      <c r="L41" s="2" t="n">
        <v>45844532</v>
      </c>
      <c r="M41" s="2" t="n">
        <v>13557445</v>
      </c>
      <c r="N41" s="3" t="n">
        <v>543377213</v>
      </c>
    </row>
    <row r="42" customFormat="false" ht="10.5" hidden="false" customHeight="false" outlineLevel="0" collapsed="false">
      <c r="A42" s="1" t="s">
        <v>21</v>
      </c>
      <c r="B42" s="2" t="n">
        <v>720401432</v>
      </c>
      <c r="C42" s="2" t="n">
        <v>104101730</v>
      </c>
      <c r="D42" s="2" t="n">
        <v>10026157</v>
      </c>
      <c r="E42" s="3" t="n">
        <v>114127887</v>
      </c>
      <c r="F42" s="2" t="n">
        <v>665119</v>
      </c>
      <c r="G42" s="2" t="n">
        <v>0</v>
      </c>
      <c r="H42" s="2" t="n">
        <v>11819705</v>
      </c>
      <c r="I42" s="2" t="n">
        <v>27734366</v>
      </c>
      <c r="J42" s="2" t="n">
        <v>104526707</v>
      </c>
      <c r="K42" s="2" t="n">
        <v>4917038</v>
      </c>
      <c r="L42" s="2" t="n">
        <v>56965510</v>
      </c>
      <c r="M42" s="2" t="n">
        <v>38170237</v>
      </c>
      <c r="N42" s="3" t="n">
        <v>1002987527</v>
      </c>
    </row>
    <row r="43" customFormat="false" ht="10.5" hidden="false" customHeight="false" outlineLevel="0" collapsed="false">
      <c r="A43" s="1" t="s">
        <v>22</v>
      </c>
      <c r="B43" s="2" t="n">
        <v>1272723863</v>
      </c>
      <c r="C43" s="2" t="n">
        <v>200220802</v>
      </c>
      <c r="D43" s="2" t="n">
        <v>12929633</v>
      </c>
      <c r="E43" s="3" t="n">
        <v>213150435</v>
      </c>
      <c r="F43" s="2" t="n">
        <v>677361</v>
      </c>
      <c r="G43" s="2" t="n">
        <v>0</v>
      </c>
      <c r="H43" s="2" t="n">
        <v>14359506</v>
      </c>
      <c r="I43" s="2" t="n">
        <v>46359039</v>
      </c>
      <c r="J43" s="2" t="n">
        <v>190094003</v>
      </c>
      <c r="K43" s="2" t="n">
        <v>6676037</v>
      </c>
      <c r="L43" s="2" t="n">
        <v>76710042</v>
      </c>
      <c r="M43" s="2" t="n">
        <v>48561419</v>
      </c>
      <c r="N43" s="3" t="n">
        <v>1772188867</v>
      </c>
    </row>
    <row r="44" customFormat="false" ht="10.5" hidden="false" customHeight="false" outlineLevel="0" collapsed="false">
      <c r="A44" s="1" t="s">
        <v>23</v>
      </c>
      <c r="B44" s="2" t="n">
        <v>2717313431</v>
      </c>
      <c r="C44" s="2" t="n">
        <v>479494541</v>
      </c>
      <c r="D44" s="2" t="n">
        <v>23569461</v>
      </c>
      <c r="E44" s="3" t="n">
        <v>503064002</v>
      </c>
      <c r="F44" s="2" t="n">
        <v>805933</v>
      </c>
      <c r="G44" s="2" t="n">
        <v>0</v>
      </c>
      <c r="H44" s="2" t="n">
        <v>17119296</v>
      </c>
      <c r="I44" s="2" t="n">
        <v>102600627</v>
      </c>
      <c r="J44" s="2" t="n">
        <v>380226932</v>
      </c>
      <c r="K44" s="2" t="n">
        <v>7785022</v>
      </c>
      <c r="L44" s="2" t="n">
        <v>161171289</v>
      </c>
      <c r="M44" s="2" t="n">
        <v>99384228</v>
      </c>
      <c r="N44" s="3" t="n">
        <v>3790702304</v>
      </c>
    </row>
    <row r="45" customFormat="false" ht="10.5" hidden="false" customHeight="false" outlineLevel="0" collapsed="false">
      <c r="A45" s="1" t="s">
        <v>24</v>
      </c>
      <c r="B45" s="2" t="n">
        <v>4439475293</v>
      </c>
      <c r="C45" s="2" t="n">
        <v>1221779905</v>
      </c>
      <c r="D45" s="2" t="n">
        <v>50019694</v>
      </c>
      <c r="E45" s="3" t="n">
        <v>1271799599</v>
      </c>
      <c r="F45" s="2" t="n">
        <v>899494</v>
      </c>
      <c r="G45" s="2" t="n">
        <v>0</v>
      </c>
      <c r="H45" s="2" t="n">
        <v>22920532</v>
      </c>
      <c r="I45" s="2" t="n">
        <v>254709307</v>
      </c>
      <c r="J45" s="2" t="n">
        <v>713764303</v>
      </c>
      <c r="K45" s="2" t="n">
        <v>11193268</v>
      </c>
      <c r="L45" s="2" t="n">
        <v>245371874</v>
      </c>
      <c r="M45" s="2" t="n">
        <v>167616545</v>
      </c>
      <c r="N45" s="3" t="n">
        <v>6792517125</v>
      </c>
    </row>
    <row r="46" customFormat="false" ht="10.5" hidden="false" customHeight="false" outlineLevel="0" collapsed="false">
      <c r="A46" s="1" t="s">
        <v>25</v>
      </c>
      <c r="B46" s="2" t="n">
        <v>7819068834</v>
      </c>
      <c r="C46" s="2" t="n">
        <v>1749660096</v>
      </c>
      <c r="D46" s="2" t="n">
        <v>117092443</v>
      </c>
      <c r="E46" s="3" t="n">
        <v>1866752539</v>
      </c>
      <c r="F46" s="2" t="n">
        <v>1666251</v>
      </c>
      <c r="G46" s="2" t="n">
        <v>0</v>
      </c>
      <c r="H46" s="2" t="n">
        <v>46878861</v>
      </c>
      <c r="I46" s="2" t="n">
        <v>500824534</v>
      </c>
      <c r="J46" s="2" t="n">
        <v>1543594412</v>
      </c>
      <c r="K46" s="2" t="n">
        <v>39017720</v>
      </c>
      <c r="L46" s="2" t="n">
        <v>507160190</v>
      </c>
      <c r="M46" s="2" t="n">
        <v>282900362</v>
      </c>
      <c r="N46" s="3" t="n">
        <v>12042062979</v>
      </c>
    </row>
    <row r="47" customFormat="false" ht="10.5" hidden="false" customHeight="false" outlineLevel="0" collapsed="false">
      <c r="A47" s="1" t="s">
        <v>26</v>
      </c>
      <c r="B47" s="2" t="n">
        <v>13242986583</v>
      </c>
      <c r="C47" s="2" t="n">
        <v>2154573858</v>
      </c>
      <c r="D47" s="2" t="n">
        <v>219614521</v>
      </c>
      <c r="E47" s="3" t="n">
        <v>2374188379</v>
      </c>
      <c r="F47" s="2" t="n">
        <v>2424724</v>
      </c>
      <c r="G47" s="2" t="n">
        <v>0</v>
      </c>
      <c r="H47" s="2" t="n">
        <v>272689562</v>
      </c>
      <c r="I47" s="2" t="n">
        <v>778108655</v>
      </c>
      <c r="J47" s="2" t="n">
        <v>2969870211</v>
      </c>
      <c r="K47" s="2" t="n">
        <v>46519832</v>
      </c>
      <c r="L47" s="2" t="n">
        <v>758667590</v>
      </c>
      <c r="M47" s="2" t="n">
        <v>467493490</v>
      </c>
      <c r="N47" s="3" t="n">
        <v>19977962046</v>
      </c>
    </row>
    <row r="48" customFormat="false" ht="10.5" hidden="false" customHeight="false" outlineLevel="0" collapsed="false">
      <c r="A48" s="1" t="s">
        <v>27</v>
      </c>
      <c r="B48" s="2" t="n">
        <v>31201947640</v>
      </c>
      <c r="C48" s="2" t="n">
        <v>3934743617</v>
      </c>
      <c r="D48" s="2" t="n">
        <v>482913203</v>
      </c>
      <c r="E48" s="3" t="n">
        <v>4417656820</v>
      </c>
      <c r="F48" s="2" t="n">
        <v>4037611</v>
      </c>
      <c r="G48" s="2" t="n">
        <v>0</v>
      </c>
      <c r="H48" s="2" t="n">
        <v>147474320</v>
      </c>
      <c r="I48" s="2" t="n">
        <v>1553524594</v>
      </c>
      <c r="J48" s="2" t="n">
        <v>5136786114</v>
      </c>
      <c r="K48" s="2" t="n">
        <v>52682050</v>
      </c>
      <c r="L48" s="2" t="n">
        <v>1378379049</v>
      </c>
      <c r="M48" s="2" t="n">
        <v>2160494809</v>
      </c>
      <c r="N48" s="3" t="n">
        <v>41731993389</v>
      </c>
    </row>
    <row r="49" customFormat="false" ht="11.25" hidden="false" customHeight="false" outlineLevel="0" collapsed="false">
      <c r="A49" s="17"/>
      <c r="B49" s="18"/>
      <c r="C49" s="18"/>
      <c r="D49" s="18"/>
      <c r="E49" s="19"/>
      <c r="F49" s="18"/>
      <c r="G49" s="18"/>
      <c r="H49" s="18"/>
      <c r="I49" s="18"/>
      <c r="J49" s="18"/>
      <c r="K49" s="18"/>
      <c r="L49" s="18"/>
      <c r="M49" s="18"/>
      <c r="N49" s="19"/>
    </row>
    <row r="51" customFormat="false" ht="10.5" hidden="false" customHeight="false" outlineLevel="0" collapsed="false">
      <c r="A51" s="20" t="s">
        <v>34</v>
      </c>
      <c r="B51" s="20"/>
    </row>
    <row r="52" customFormat="false" ht="10.5" hidden="false" customHeight="false" outlineLevel="0" collapsed="false">
      <c r="A52" s="20" t="s">
        <v>35</v>
      </c>
      <c r="B52" s="20"/>
    </row>
    <row r="53" customFormat="false" ht="10.5" hidden="false" customHeight="false" outlineLevel="0" collapsed="false">
      <c r="A53" s="20" t="s">
        <v>36</v>
      </c>
      <c r="B53" s="20"/>
    </row>
  </sheetData>
  <mergeCells count="13">
    <mergeCell ref="A1:N1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2" width="18.7"/>
    <col collapsed="false" customWidth="true" hidden="false" outlineLevel="0" max="4" min="4" style="3" width="22.7"/>
    <col collapsed="false" customWidth="true" hidden="false" outlineLevel="0" max="6" min="5" style="2" width="18.7"/>
    <col collapsed="false" customWidth="true" hidden="false" outlineLevel="0" max="8" min="7" style="3" width="20.7"/>
    <col collapsed="false" customWidth="true" hidden="false" outlineLevel="0" max="10" min="9" style="3" width="18.7"/>
    <col collapsed="false" customWidth="true" hidden="false" outlineLevel="0" max="11" min="11" style="3" width="20.7"/>
    <col collapsed="false" customWidth="true" hidden="false" outlineLevel="0" max="14" min="12" style="3" width="22.7"/>
    <col collapsed="false" customWidth="true" hidden="false" outlineLevel="0" max="16" min="15" style="3" width="16.7"/>
    <col collapsed="false" customWidth="true" hidden="false" outlineLevel="0" max="17" min="17" style="3" width="20.7"/>
    <col collapsed="false" customWidth="true" hidden="false" outlineLevel="0" max="19" min="18" style="2" width="15.7"/>
    <col collapsed="false" customWidth="true" hidden="false" outlineLevel="0" max="20" min="20" style="3" width="18.7"/>
    <col collapsed="false" customWidth="true" hidden="false" outlineLevel="0" max="21" min="21" style="3" width="22.7"/>
    <col collapsed="false" customWidth="true" hidden="false" outlineLevel="0" max="22" min="22" style="3" width="20.7"/>
    <col collapsed="false" customWidth="true" hidden="false" outlineLevel="0" max="23" min="23" style="3" width="22.7"/>
    <col collapsed="false" customWidth="true" hidden="false" outlineLevel="0" max="24" min="24" style="2" width="18.7"/>
    <col collapsed="false" customWidth="true" hidden="false" outlineLevel="0" max="25" min="25" style="3" width="22.7"/>
    <col collapsed="false" customWidth="false" hidden="false" outlineLevel="0" max="257" min="26" style="4" width="11.42"/>
  </cols>
  <sheetData>
    <row r="1" customFormat="false" ht="45" hidden="false" customHeight="true" outlineLevel="0" collapsed="false">
      <c r="A1" s="5" t="s">
        <v>7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7"/>
      <c r="S2" s="7"/>
      <c r="T2" s="8"/>
      <c r="U2" s="8"/>
      <c r="V2" s="8"/>
      <c r="W2" s="8"/>
      <c r="X2" s="7"/>
      <c r="Y2" s="8"/>
    </row>
    <row r="3" customFormat="false" ht="15" hidden="false" customHeight="true" outlineLevel="0" collapsed="false">
      <c r="A3" s="9" t="s">
        <v>1</v>
      </c>
      <c r="B3" s="42" t="s">
        <v>72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</row>
    <row r="4" customFormat="false" ht="15" hidden="false" customHeight="true" outlineLevel="0" collapsed="false">
      <c r="A4" s="9"/>
      <c r="B4" s="43" t="s">
        <v>73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4" t="s">
        <v>74</v>
      </c>
      <c r="Y4" s="45" t="s">
        <v>75</v>
      </c>
    </row>
    <row r="5" customFormat="false" ht="15" hidden="false" customHeight="true" outlineLevel="0" collapsed="false">
      <c r="A5" s="9"/>
      <c r="B5" s="46" t="s">
        <v>76</v>
      </c>
      <c r="C5" s="46"/>
      <c r="D5" s="46"/>
      <c r="E5" s="47" t="s">
        <v>77</v>
      </c>
      <c r="F5" s="47"/>
      <c r="G5" s="47"/>
      <c r="H5" s="48" t="s">
        <v>78</v>
      </c>
      <c r="I5" s="47" t="s">
        <v>79</v>
      </c>
      <c r="J5" s="47"/>
      <c r="K5" s="47"/>
      <c r="L5" s="49" t="s">
        <v>80</v>
      </c>
      <c r="M5" s="49"/>
      <c r="N5" s="49"/>
      <c r="O5" s="47" t="s">
        <v>81</v>
      </c>
      <c r="P5" s="47"/>
      <c r="Q5" s="47"/>
      <c r="R5" s="47" t="s">
        <v>82</v>
      </c>
      <c r="S5" s="47"/>
      <c r="T5" s="47"/>
      <c r="U5" s="47" t="s">
        <v>83</v>
      </c>
      <c r="V5" s="47"/>
      <c r="W5" s="47"/>
      <c r="X5" s="44"/>
      <c r="Y5" s="45"/>
    </row>
    <row r="6" customFormat="false" ht="35.1" hidden="false" customHeight="true" outlineLevel="0" collapsed="false">
      <c r="A6" s="9"/>
      <c r="B6" s="50" t="s">
        <v>84</v>
      </c>
      <c r="C6" s="50" t="s">
        <v>85</v>
      </c>
      <c r="D6" s="51" t="s">
        <v>70</v>
      </c>
      <c r="E6" s="52" t="s">
        <v>84</v>
      </c>
      <c r="F6" s="53" t="s">
        <v>85</v>
      </c>
      <c r="G6" s="54" t="s">
        <v>70</v>
      </c>
      <c r="H6" s="48"/>
      <c r="I6" s="52" t="s">
        <v>84</v>
      </c>
      <c r="J6" s="53" t="s">
        <v>85</v>
      </c>
      <c r="K6" s="54" t="s">
        <v>70</v>
      </c>
      <c r="L6" s="55" t="s">
        <v>84</v>
      </c>
      <c r="M6" s="51" t="s">
        <v>85</v>
      </c>
      <c r="N6" s="51" t="s">
        <v>55</v>
      </c>
      <c r="O6" s="56" t="s">
        <v>84</v>
      </c>
      <c r="P6" s="50" t="s">
        <v>85</v>
      </c>
      <c r="Q6" s="51" t="s">
        <v>86</v>
      </c>
      <c r="R6" s="56" t="s">
        <v>84</v>
      </c>
      <c r="S6" s="50" t="s">
        <v>85</v>
      </c>
      <c r="T6" s="51" t="s">
        <v>87</v>
      </c>
      <c r="U6" s="55" t="s">
        <v>84</v>
      </c>
      <c r="V6" s="51" t="s">
        <v>85</v>
      </c>
      <c r="W6" s="51" t="s">
        <v>55</v>
      </c>
      <c r="X6" s="44"/>
      <c r="Y6" s="45"/>
    </row>
    <row r="7" customFormat="false" ht="10.5" hidden="false" customHeight="false" outlineLevel="0" collapsed="false">
      <c r="A7" s="13"/>
      <c r="B7" s="14"/>
      <c r="C7" s="14"/>
      <c r="D7" s="15"/>
      <c r="E7" s="14"/>
      <c r="F7" s="14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4"/>
      <c r="S7" s="14"/>
      <c r="T7" s="15"/>
      <c r="U7" s="15"/>
      <c r="V7" s="15"/>
      <c r="W7" s="15"/>
      <c r="X7" s="14"/>
      <c r="Y7" s="15"/>
    </row>
    <row r="8" customFormat="false" ht="10.5" hidden="false" customHeight="false" outlineLevel="0" collapsed="false">
      <c r="A8" s="16" t="s">
        <v>16</v>
      </c>
      <c r="B8" s="2" t="n">
        <v>4219626</v>
      </c>
      <c r="C8" s="2" t="n">
        <v>937494</v>
      </c>
      <c r="D8" s="3" t="n">
        <v>5157120</v>
      </c>
      <c r="E8" s="2" t="n">
        <v>3073716</v>
      </c>
      <c r="F8" s="2" t="n">
        <v>547834</v>
      </c>
      <c r="G8" s="3" t="n">
        <v>3621550</v>
      </c>
      <c r="H8" s="3" t="n">
        <v>934</v>
      </c>
      <c r="I8" s="2" t="n">
        <v>974759</v>
      </c>
      <c r="J8" s="2" t="n">
        <v>303405</v>
      </c>
      <c r="K8" s="3" t="n">
        <v>1278164</v>
      </c>
      <c r="L8" s="3" t="n">
        <v>8269035</v>
      </c>
      <c r="M8" s="3" t="n">
        <v>1788733</v>
      </c>
      <c r="N8" s="3" t="n">
        <v>10057768</v>
      </c>
      <c r="O8" s="2" t="n">
        <v>2473570</v>
      </c>
      <c r="P8" s="2" t="n">
        <v>14486</v>
      </c>
      <c r="Q8" s="3" t="n">
        <v>2488056</v>
      </c>
      <c r="R8" s="2" t="n">
        <v>35243</v>
      </c>
      <c r="S8" s="2" t="n">
        <v>1007</v>
      </c>
      <c r="T8" s="3" t="n">
        <v>36250</v>
      </c>
      <c r="U8" s="3" t="n">
        <v>10777848</v>
      </c>
      <c r="V8" s="3" t="n">
        <v>1804226</v>
      </c>
      <c r="W8" s="3" t="n">
        <v>12582074</v>
      </c>
      <c r="X8" s="2" t="n">
        <v>662227</v>
      </c>
      <c r="Y8" s="3" t="n">
        <v>13244301</v>
      </c>
    </row>
    <row r="9" customFormat="false" ht="10.5" hidden="false" customHeight="false" outlineLevel="0" collapsed="false">
      <c r="I9" s="2"/>
      <c r="J9" s="2"/>
      <c r="O9" s="2"/>
      <c r="P9" s="2"/>
    </row>
    <row r="10" customFormat="false" ht="10.5" hidden="false" customHeight="false" outlineLevel="0" collapsed="false">
      <c r="A10" s="16" t="s">
        <v>17</v>
      </c>
      <c r="B10" s="2" t="n">
        <v>7604015</v>
      </c>
      <c r="C10" s="2" t="n">
        <v>1776638</v>
      </c>
      <c r="D10" s="3" t="n">
        <v>9380653</v>
      </c>
      <c r="E10" s="2" t="n">
        <v>4331458</v>
      </c>
      <c r="F10" s="2" t="n">
        <v>939508</v>
      </c>
      <c r="G10" s="3" t="n">
        <v>5270966</v>
      </c>
      <c r="H10" s="3" t="n">
        <v>55341</v>
      </c>
      <c r="I10" s="2" t="n">
        <v>1816902</v>
      </c>
      <c r="J10" s="2" t="n">
        <v>370564</v>
      </c>
      <c r="K10" s="3" t="n">
        <v>2187466</v>
      </c>
      <c r="L10" s="3" t="n">
        <v>13807716</v>
      </c>
      <c r="M10" s="3" t="n">
        <v>3086710</v>
      </c>
      <c r="N10" s="3" t="n">
        <v>16894426</v>
      </c>
      <c r="O10" s="2" t="n">
        <v>3767958</v>
      </c>
      <c r="P10" s="2" t="n">
        <v>14497</v>
      </c>
      <c r="Q10" s="3" t="n">
        <v>3782455</v>
      </c>
      <c r="R10" s="2" t="n">
        <v>260818</v>
      </c>
      <c r="S10" s="2" t="n">
        <v>4071</v>
      </c>
      <c r="T10" s="3" t="n">
        <v>264889</v>
      </c>
      <c r="U10" s="3" t="n">
        <v>17836492</v>
      </c>
      <c r="V10" s="3" t="n">
        <v>3105278</v>
      </c>
      <c r="W10" s="3" t="n">
        <v>20941770</v>
      </c>
      <c r="X10" s="2" t="n">
        <v>901718</v>
      </c>
      <c r="Y10" s="3" t="n">
        <v>21843488</v>
      </c>
    </row>
    <row r="11" customFormat="false" ht="10.5" hidden="false" customHeight="false" outlineLevel="0" collapsed="false">
      <c r="I11" s="2"/>
      <c r="J11" s="2"/>
      <c r="O11" s="2"/>
      <c r="P11" s="2"/>
    </row>
    <row r="12" customFormat="false" ht="10.5" hidden="false" customHeight="false" outlineLevel="0" collapsed="false">
      <c r="A12" s="16" t="s">
        <v>18</v>
      </c>
      <c r="B12" s="2" t="n">
        <v>16871593</v>
      </c>
      <c r="C12" s="2" t="n">
        <v>3316152</v>
      </c>
      <c r="D12" s="3" t="n">
        <v>20187745</v>
      </c>
      <c r="E12" s="2" t="n">
        <v>8198740</v>
      </c>
      <c r="F12" s="2" t="n">
        <v>1482306</v>
      </c>
      <c r="G12" s="3" t="n">
        <v>9681046</v>
      </c>
      <c r="H12" s="3" t="n">
        <v>40879</v>
      </c>
      <c r="I12" s="2" t="n">
        <v>3206627</v>
      </c>
      <c r="J12" s="2" t="n">
        <v>396745</v>
      </c>
      <c r="K12" s="3" t="n">
        <v>3603372</v>
      </c>
      <c r="L12" s="3" t="n">
        <v>28317839</v>
      </c>
      <c r="M12" s="3" t="n">
        <v>5195203</v>
      </c>
      <c r="N12" s="3" t="n">
        <v>33513042</v>
      </c>
      <c r="O12" s="2" t="n">
        <v>6444420</v>
      </c>
      <c r="P12" s="2" t="n">
        <v>26682</v>
      </c>
      <c r="Q12" s="3" t="n">
        <v>6471102</v>
      </c>
      <c r="R12" s="2" t="n">
        <v>509078</v>
      </c>
      <c r="S12" s="2" t="n">
        <v>6659</v>
      </c>
      <c r="T12" s="3" t="n">
        <v>515737</v>
      </c>
      <c r="U12" s="3" t="n">
        <v>35271337</v>
      </c>
      <c r="V12" s="3" t="n">
        <v>5228544</v>
      </c>
      <c r="W12" s="3" t="n">
        <v>40499881</v>
      </c>
      <c r="X12" s="2" t="n">
        <v>1562257</v>
      </c>
      <c r="Y12" s="3" t="n">
        <v>42062138</v>
      </c>
    </row>
    <row r="13" customFormat="false" ht="10.5" hidden="false" customHeight="false" outlineLevel="0" collapsed="false">
      <c r="I13" s="2"/>
      <c r="J13" s="2"/>
      <c r="O13" s="2"/>
      <c r="P13" s="2"/>
    </row>
    <row r="14" customFormat="false" ht="10.5" hidden="false" customHeight="false" outlineLevel="0" collapsed="false">
      <c r="A14" s="16" t="s">
        <v>19</v>
      </c>
      <c r="I14" s="2"/>
      <c r="J14" s="2"/>
      <c r="O14" s="2"/>
      <c r="P14" s="2"/>
    </row>
    <row r="15" customFormat="false" ht="10.5" hidden="false" customHeight="false" outlineLevel="0" collapsed="false">
      <c r="A15" s="1" t="s">
        <v>20</v>
      </c>
      <c r="B15" s="2" t="n">
        <v>17727496</v>
      </c>
      <c r="C15" s="2" t="n">
        <v>3422060</v>
      </c>
      <c r="D15" s="3" t="n">
        <v>21149556</v>
      </c>
      <c r="E15" s="2" t="n">
        <v>8753334</v>
      </c>
      <c r="F15" s="2" t="n">
        <v>1603747</v>
      </c>
      <c r="G15" s="3" t="n">
        <v>10357081</v>
      </c>
      <c r="H15" s="3" t="n">
        <v>37300</v>
      </c>
      <c r="I15" s="2" t="n">
        <v>2956705</v>
      </c>
      <c r="J15" s="2" t="n">
        <v>431433</v>
      </c>
      <c r="K15" s="3" t="n">
        <v>3388138</v>
      </c>
      <c r="L15" s="3" t="n">
        <v>29474835</v>
      </c>
      <c r="M15" s="3" t="n">
        <v>5457240</v>
      </c>
      <c r="N15" s="3" t="n">
        <v>34932075</v>
      </c>
      <c r="O15" s="2" t="n">
        <v>6625832</v>
      </c>
      <c r="P15" s="2" t="n">
        <v>23063</v>
      </c>
      <c r="Q15" s="3" t="n">
        <v>6648895</v>
      </c>
      <c r="R15" s="2" t="n">
        <v>531278</v>
      </c>
      <c r="S15" s="2" t="n">
        <v>5278</v>
      </c>
      <c r="T15" s="3" t="n">
        <v>536556</v>
      </c>
      <c r="U15" s="3" t="n">
        <v>36631945</v>
      </c>
      <c r="V15" s="3" t="n">
        <v>5485581</v>
      </c>
      <c r="W15" s="3" t="n">
        <v>42117526</v>
      </c>
      <c r="X15" s="2" t="n">
        <v>1691025</v>
      </c>
      <c r="Y15" s="3" t="n">
        <v>43808551</v>
      </c>
    </row>
    <row r="16" customFormat="false" ht="10.5" hidden="false" customHeight="false" outlineLevel="0" collapsed="false">
      <c r="A16" s="1" t="s">
        <v>21</v>
      </c>
      <c r="B16" s="2" t="n">
        <v>18120840</v>
      </c>
      <c r="C16" s="2" t="n">
        <v>3577684</v>
      </c>
      <c r="D16" s="3" t="n">
        <v>21698524</v>
      </c>
      <c r="E16" s="2" t="n">
        <v>9114742</v>
      </c>
      <c r="F16" s="2" t="n">
        <v>1716564</v>
      </c>
      <c r="G16" s="3" t="n">
        <v>10831306</v>
      </c>
      <c r="H16" s="3" t="n">
        <v>32285</v>
      </c>
      <c r="I16" s="2" t="n">
        <v>3817548</v>
      </c>
      <c r="J16" s="2" t="n">
        <v>511251</v>
      </c>
      <c r="K16" s="3" t="n">
        <v>4328799</v>
      </c>
      <c r="L16" s="3" t="n">
        <v>31085415</v>
      </c>
      <c r="M16" s="3" t="n">
        <v>5805499</v>
      </c>
      <c r="N16" s="3" t="n">
        <v>36890914</v>
      </c>
      <c r="O16" s="2" t="n">
        <v>6712745</v>
      </c>
      <c r="P16" s="2" t="n">
        <v>38466</v>
      </c>
      <c r="Q16" s="3" t="n">
        <v>6751211</v>
      </c>
      <c r="R16" s="2" t="n">
        <v>561437</v>
      </c>
      <c r="S16" s="2" t="n">
        <v>15115</v>
      </c>
      <c r="T16" s="3" t="n">
        <v>576552</v>
      </c>
      <c r="U16" s="3" t="n">
        <v>38359597</v>
      </c>
      <c r="V16" s="3" t="n">
        <v>5859080</v>
      </c>
      <c r="W16" s="3" t="n">
        <v>44218677</v>
      </c>
      <c r="X16" s="2" t="n">
        <v>1636740</v>
      </c>
      <c r="Y16" s="3" t="n">
        <v>45855417</v>
      </c>
    </row>
    <row r="17" customFormat="false" ht="10.5" hidden="false" customHeight="false" outlineLevel="0" collapsed="false">
      <c r="A17" s="1" t="s">
        <v>22</v>
      </c>
      <c r="B17" s="2" t="n">
        <v>19035953</v>
      </c>
      <c r="C17" s="2" t="n">
        <v>3798706</v>
      </c>
      <c r="D17" s="3" t="n">
        <v>22834659</v>
      </c>
      <c r="E17" s="2" t="n">
        <v>9085543</v>
      </c>
      <c r="F17" s="2" t="n">
        <v>1912362</v>
      </c>
      <c r="G17" s="3" t="n">
        <v>10997905</v>
      </c>
      <c r="H17" s="3" t="n">
        <v>52125</v>
      </c>
      <c r="I17" s="2" t="n">
        <v>3863087</v>
      </c>
      <c r="J17" s="2" t="n">
        <v>480476</v>
      </c>
      <c r="K17" s="3" t="n">
        <v>4343563</v>
      </c>
      <c r="L17" s="3" t="n">
        <v>32036708</v>
      </c>
      <c r="M17" s="3" t="n">
        <v>6191544</v>
      </c>
      <c r="N17" s="3" t="n">
        <v>38228252</v>
      </c>
      <c r="O17" s="2" t="n">
        <v>6860724</v>
      </c>
      <c r="P17" s="2" t="n">
        <v>38435</v>
      </c>
      <c r="Q17" s="3" t="n">
        <v>6899159</v>
      </c>
      <c r="R17" s="2" t="n">
        <v>573655</v>
      </c>
      <c r="S17" s="2" t="n">
        <v>26169</v>
      </c>
      <c r="T17" s="3" t="n">
        <v>599824</v>
      </c>
      <c r="U17" s="3" t="n">
        <v>39471087</v>
      </c>
      <c r="V17" s="3" t="n">
        <v>6256148</v>
      </c>
      <c r="W17" s="3" t="n">
        <v>45727235</v>
      </c>
      <c r="X17" s="2" t="n">
        <v>2427994</v>
      </c>
      <c r="Y17" s="3" t="n">
        <v>48155229</v>
      </c>
    </row>
    <row r="18" customFormat="false" ht="10.5" hidden="false" customHeight="false" outlineLevel="0" collapsed="false">
      <c r="A18" s="1" t="s">
        <v>23</v>
      </c>
      <c r="B18" s="2" t="n">
        <v>19633892</v>
      </c>
      <c r="C18" s="2" t="n">
        <v>4030451</v>
      </c>
      <c r="D18" s="3" t="n">
        <v>23664343</v>
      </c>
      <c r="E18" s="2" t="n">
        <v>9421940</v>
      </c>
      <c r="F18" s="2" t="n">
        <v>1971043</v>
      </c>
      <c r="G18" s="3" t="n">
        <v>11392983</v>
      </c>
      <c r="H18" s="3" t="n">
        <v>56297</v>
      </c>
      <c r="I18" s="2" t="n">
        <v>3970881</v>
      </c>
      <c r="J18" s="2" t="n">
        <v>356932</v>
      </c>
      <c r="K18" s="3" t="n">
        <v>4327813</v>
      </c>
      <c r="L18" s="3" t="n">
        <v>33083010</v>
      </c>
      <c r="M18" s="3" t="n">
        <v>6358426</v>
      </c>
      <c r="N18" s="3" t="n">
        <v>39441436</v>
      </c>
      <c r="O18" s="2" t="n">
        <v>7012810</v>
      </c>
      <c r="P18" s="2" t="n">
        <v>42644</v>
      </c>
      <c r="Q18" s="3" t="n">
        <v>7055454</v>
      </c>
      <c r="R18" s="2" t="n">
        <v>620412</v>
      </c>
      <c r="S18" s="2" t="n">
        <v>45822</v>
      </c>
      <c r="T18" s="3" t="n">
        <v>666234</v>
      </c>
      <c r="U18" s="3" t="n">
        <v>40716232</v>
      </c>
      <c r="V18" s="3" t="n">
        <v>6446892</v>
      </c>
      <c r="W18" s="3" t="n">
        <v>47163124</v>
      </c>
      <c r="X18" s="2" t="n">
        <v>1849282</v>
      </c>
      <c r="Y18" s="3" t="n">
        <v>49012406</v>
      </c>
    </row>
    <row r="19" customFormat="false" ht="10.5" hidden="false" customHeight="false" outlineLevel="0" collapsed="false">
      <c r="A19" s="1" t="s">
        <v>24</v>
      </c>
      <c r="B19" s="2" t="n">
        <v>21249415</v>
      </c>
      <c r="C19" s="2" t="n">
        <v>4688210</v>
      </c>
      <c r="D19" s="3" t="n">
        <v>25937625</v>
      </c>
      <c r="E19" s="2" t="n">
        <v>10231713</v>
      </c>
      <c r="F19" s="2" t="n">
        <v>2206663</v>
      </c>
      <c r="G19" s="3" t="n">
        <v>12438376</v>
      </c>
      <c r="H19" s="3" t="n">
        <v>55875</v>
      </c>
      <c r="I19" s="2" t="n">
        <v>4011257</v>
      </c>
      <c r="J19" s="2" t="n">
        <v>459208</v>
      </c>
      <c r="K19" s="3" t="n">
        <v>4470465</v>
      </c>
      <c r="L19" s="3" t="n">
        <v>35548260</v>
      </c>
      <c r="M19" s="3" t="n">
        <v>7354081</v>
      </c>
      <c r="N19" s="3" t="n">
        <v>42902341</v>
      </c>
      <c r="O19" s="2" t="n">
        <v>7033062</v>
      </c>
      <c r="P19" s="2" t="n">
        <v>47357</v>
      </c>
      <c r="Q19" s="3" t="n">
        <v>7080419</v>
      </c>
      <c r="R19" s="2" t="n">
        <v>534736</v>
      </c>
      <c r="S19" s="2" t="n">
        <v>55680</v>
      </c>
      <c r="T19" s="3" t="n">
        <v>590416</v>
      </c>
      <c r="U19" s="3" t="n">
        <v>43116058</v>
      </c>
      <c r="V19" s="3" t="n">
        <v>7457118</v>
      </c>
      <c r="W19" s="3" t="n">
        <v>50573176</v>
      </c>
      <c r="X19" s="2" t="n">
        <v>1876080</v>
      </c>
      <c r="Y19" s="3" t="n">
        <v>52449256</v>
      </c>
    </row>
    <row r="20" customFormat="false" ht="10.5" hidden="false" customHeight="false" outlineLevel="0" collapsed="false">
      <c r="A20" s="1" t="s">
        <v>25</v>
      </c>
      <c r="B20" s="2" t="n">
        <v>22461011</v>
      </c>
      <c r="C20" s="2" t="n">
        <v>5296586</v>
      </c>
      <c r="D20" s="3" t="n">
        <v>27757597</v>
      </c>
      <c r="E20" s="2" t="n">
        <v>11388147</v>
      </c>
      <c r="F20" s="2" t="n">
        <v>2443809</v>
      </c>
      <c r="G20" s="3" t="n">
        <v>13831956</v>
      </c>
      <c r="H20" s="3" t="n">
        <v>57935</v>
      </c>
      <c r="I20" s="2" t="n">
        <v>3791879</v>
      </c>
      <c r="J20" s="2" t="n">
        <v>621528</v>
      </c>
      <c r="K20" s="3" t="n">
        <v>4413407</v>
      </c>
      <c r="L20" s="3" t="n">
        <v>37698972</v>
      </c>
      <c r="M20" s="3" t="n">
        <v>8361923</v>
      </c>
      <c r="N20" s="3" t="n">
        <v>46060895</v>
      </c>
      <c r="O20" s="2" t="n">
        <v>7210675</v>
      </c>
      <c r="P20" s="2" t="n">
        <v>47092</v>
      </c>
      <c r="Q20" s="3" t="n">
        <v>7257767</v>
      </c>
      <c r="R20" s="2" t="n">
        <v>629262</v>
      </c>
      <c r="S20" s="2" t="n">
        <v>60963</v>
      </c>
      <c r="T20" s="3" t="n">
        <v>690225</v>
      </c>
      <c r="U20" s="3" t="n">
        <v>45538909</v>
      </c>
      <c r="V20" s="3" t="n">
        <v>8469978</v>
      </c>
      <c r="W20" s="3" t="n">
        <v>54008887</v>
      </c>
      <c r="X20" s="2" t="n">
        <v>1778511</v>
      </c>
      <c r="Y20" s="3" t="n">
        <v>55787398</v>
      </c>
    </row>
    <row r="21" customFormat="false" ht="10.5" hidden="false" customHeight="false" outlineLevel="0" collapsed="false">
      <c r="A21" s="1" t="s">
        <v>26</v>
      </c>
      <c r="B21" s="2" t="n">
        <v>23629254</v>
      </c>
      <c r="C21" s="2" t="n">
        <v>6013402</v>
      </c>
      <c r="D21" s="3" t="n">
        <v>29642656</v>
      </c>
      <c r="E21" s="2" t="n">
        <v>12436748</v>
      </c>
      <c r="F21" s="2" t="n">
        <v>2697741</v>
      </c>
      <c r="G21" s="3" t="n">
        <v>15134489</v>
      </c>
      <c r="H21" s="3" t="n">
        <v>55140</v>
      </c>
      <c r="I21" s="2" t="n">
        <v>3801561</v>
      </c>
      <c r="J21" s="2" t="n">
        <v>719541</v>
      </c>
      <c r="K21" s="3" t="n">
        <v>4521102</v>
      </c>
      <c r="L21" s="3" t="n">
        <v>39922703</v>
      </c>
      <c r="M21" s="3" t="n">
        <v>9430684</v>
      </c>
      <c r="N21" s="3" t="n">
        <v>49353387</v>
      </c>
      <c r="O21" s="2" t="n">
        <v>7604231</v>
      </c>
      <c r="P21" s="2" t="n">
        <v>42213</v>
      </c>
      <c r="Q21" s="3" t="n">
        <v>7646444</v>
      </c>
      <c r="R21" s="2" t="n">
        <v>686659</v>
      </c>
      <c r="S21" s="2" t="n">
        <v>69410</v>
      </c>
      <c r="T21" s="3" t="n">
        <v>756069</v>
      </c>
      <c r="U21" s="3" t="n">
        <v>48213593</v>
      </c>
      <c r="V21" s="3" t="n">
        <v>9542307</v>
      </c>
      <c r="W21" s="3" t="n">
        <v>57755900</v>
      </c>
      <c r="X21" s="2" t="n">
        <v>2018747</v>
      </c>
      <c r="Y21" s="3" t="n">
        <v>59774647</v>
      </c>
    </row>
    <row r="22" customFormat="false" ht="10.5" hidden="false" customHeight="false" outlineLevel="0" collapsed="false">
      <c r="A22" s="1" t="s">
        <v>27</v>
      </c>
      <c r="B22" s="2" t="n">
        <v>26087585</v>
      </c>
      <c r="C22" s="2" t="n">
        <v>6882756</v>
      </c>
      <c r="D22" s="3" t="n">
        <v>32970341</v>
      </c>
      <c r="E22" s="2" t="n">
        <v>13729127</v>
      </c>
      <c r="F22" s="2" t="n">
        <v>2744383</v>
      </c>
      <c r="G22" s="3" t="n">
        <v>16473510</v>
      </c>
      <c r="H22" s="3" t="n">
        <v>53983</v>
      </c>
      <c r="I22" s="2" t="n">
        <v>4148366</v>
      </c>
      <c r="J22" s="2" t="n">
        <v>664364</v>
      </c>
      <c r="K22" s="3" t="n">
        <v>4812730</v>
      </c>
      <c r="L22" s="3" t="n">
        <v>44019061</v>
      </c>
      <c r="M22" s="3" t="n">
        <v>10291503</v>
      </c>
      <c r="N22" s="3" t="n">
        <v>54310564</v>
      </c>
      <c r="O22" s="2" t="n">
        <v>7768125</v>
      </c>
      <c r="P22" s="2" t="n">
        <v>74523</v>
      </c>
      <c r="Q22" s="3" t="n">
        <v>7842648</v>
      </c>
      <c r="R22" s="2" t="n">
        <v>768262</v>
      </c>
      <c r="S22" s="2" t="n">
        <v>61488</v>
      </c>
      <c r="T22" s="3" t="n">
        <v>829750</v>
      </c>
      <c r="U22" s="3" t="n">
        <v>52555448</v>
      </c>
      <c r="V22" s="3" t="n">
        <v>10427514</v>
      </c>
      <c r="W22" s="3" t="n">
        <v>62982962</v>
      </c>
      <c r="X22" s="2" t="n">
        <v>2106935</v>
      </c>
      <c r="Y22" s="3" t="n">
        <v>65089897</v>
      </c>
    </row>
    <row r="23" customFormat="false" ht="10.5" hidden="false" customHeight="false" outlineLevel="0" collapsed="false">
      <c r="A23" s="1" t="s">
        <v>28</v>
      </c>
      <c r="B23" s="2" t="n">
        <v>29463780</v>
      </c>
      <c r="C23" s="2" t="n">
        <v>8012786</v>
      </c>
      <c r="D23" s="3" t="n">
        <v>37476566</v>
      </c>
      <c r="E23" s="2" t="n">
        <v>14894656</v>
      </c>
      <c r="F23" s="2" t="n">
        <v>3079376</v>
      </c>
      <c r="G23" s="3" t="n">
        <v>17974032</v>
      </c>
      <c r="H23" s="3" t="n">
        <v>63019</v>
      </c>
      <c r="I23" s="2" t="n">
        <v>4360655</v>
      </c>
      <c r="J23" s="2" t="n">
        <v>819927</v>
      </c>
      <c r="K23" s="3" t="n">
        <v>5180582</v>
      </c>
      <c r="L23" s="3" t="n">
        <v>48782110</v>
      </c>
      <c r="M23" s="3" t="n">
        <v>11912089</v>
      </c>
      <c r="N23" s="3" t="n">
        <v>60694199</v>
      </c>
      <c r="O23" s="2" t="n">
        <v>8134831</v>
      </c>
      <c r="P23" s="2" t="n">
        <v>83230</v>
      </c>
      <c r="Q23" s="3" t="n">
        <v>8218061</v>
      </c>
      <c r="R23" s="2" t="n">
        <v>712327</v>
      </c>
      <c r="S23" s="2" t="n">
        <v>39091</v>
      </c>
      <c r="T23" s="3" t="n">
        <v>751418</v>
      </c>
      <c r="U23" s="3" t="n">
        <v>57629268</v>
      </c>
      <c r="V23" s="3" t="n">
        <v>12034410</v>
      </c>
      <c r="W23" s="3" t="n">
        <v>69663678</v>
      </c>
      <c r="X23" s="2" t="n">
        <v>2201756</v>
      </c>
      <c r="Y23" s="3" t="n">
        <v>71865434</v>
      </c>
    </row>
    <row r="24" customFormat="false" ht="10.5" hidden="false" customHeight="false" outlineLevel="0" collapsed="false">
      <c r="A24" s="1" t="s">
        <v>29</v>
      </c>
      <c r="B24" s="2" t="n">
        <v>34584085</v>
      </c>
      <c r="C24" s="2" t="n">
        <v>8905932</v>
      </c>
      <c r="D24" s="3" t="n">
        <v>43490017</v>
      </c>
      <c r="E24" s="2" t="n">
        <v>16018868</v>
      </c>
      <c r="F24" s="2" t="n">
        <v>3804324</v>
      </c>
      <c r="G24" s="3" t="n">
        <v>19823192</v>
      </c>
      <c r="H24" s="3" t="n">
        <v>64717</v>
      </c>
      <c r="I24" s="2" t="n">
        <v>4745877</v>
      </c>
      <c r="J24" s="2" t="n">
        <v>686752</v>
      </c>
      <c r="K24" s="3" t="n">
        <v>5432629</v>
      </c>
      <c r="L24" s="3" t="n">
        <v>55413547</v>
      </c>
      <c r="M24" s="3" t="n">
        <v>13397008</v>
      </c>
      <c r="N24" s="3" t="n">
        <v>68810555</v>
      </c>
      <c r="O24" s="2" t="n">
        <v>8750827</v>
      </c>
      <c r="P24" s="2" t="n">
        <v>61839</v>
      </c>
      <c r="Q24" s="3" t="n">
        <v>8812666</v>
      </c>
      <c r="R24" s="2" t="n">
        <v>664845</v>
      </c>
      <c r="S24" s="2" t="n">
        <v>52128</v>
      </c>
      <c r="T24" s="3" t="n">
        <v>716973</v>
      </c>
      <c r="U24" s="3" t="n">
        <v>64829219</v>
      </c>
      <c r="V24" s="3" t="n">
        <v>13510975</v>
      </c>
      <c r="W24" s="3" t="n">
        <v>78340194</v>
      </c>
      <c r="X24" s="2" t="n">
        <v>2629176</v>
      </c>
      <c r="Y24" s="3" t="n">
        <v>80969370</v>
      </c>
    </row>
    <row r="25" customFormat="false" ht="10.5" hidden="false" customHeight="false" outlineLevel="0" collapsed="false">
      <c r="A25" s="1" t="s">
        <v>30</v>
      </c>
      <c r="B25" s="2" t="n">
        <v>43398374</v>
      </c>
      <c r="C25" s="2" t="n">
        <v>11069113</v>
      </c>
      <c r="D25" s="3" t="n">
        <v>54467487</v>
      </c>
      <c r="E25" s="2" t="n">
        <v>19049486</v>
      </c>
      <c r="F25" s="2" t="n">
        <v>4807320</v>
      </c>
      <c r="G25" s="3" t="n">
        <v>23856806</v>
      </c>
      <c r="H25" s="3" t="n">
        <v>78254</v>
      </c>
      <c r="I25" s="2" t="n">
        <v>4213470</v>
      </c>
      <c r="J25" s="2" t="n">
        <v>823624</v>
      </c>
      <c r="K25" s="3" t="n">
        <v>5037094</v>
      </c>
      <c r="L25" s="3" t="n">
        <v>66739584</v>
      </c>
      <c r="M25" s="3" t="n">
        <v>16700057</v>
      </c>
      <c r="N25" s="3" t="n">
        <v>83439641</v>
      </c>
      <c r="O25" s="2" t="n">
        <v>12185703</v>
      </c>
      <c r="P25" s="2" t="n">
        <v>125244</v>
      </c>
      <c r="Q25" s="3" t="n">
        <v>12310947</v>
      </c>
      <c r="R25" s="2" t="n">
        <v>648093</v>
      </c>
      <c r="S25" s="2" t="n">
        <v>9775</v>
      </c>
      <c r="T25" s="3" t="n">
        <v>657868</v>
      </c>
      <c r="U25" s="3" t="n">
        <v>79573380</v>
      </c>
      <c r="V25" s="3" t="n">
        <v>16835076</v>
      </c>
      <c r="W25" s="3" t="n">
        <v>96408456</v>
      </c>
      <c r="X25" s="2" t="n">
        <v>2670512</v>
      </c>
      <c r="Y25" s="3" t="n">
        <v>99078968</v>
      </c>
    </row>
    <row r="26" customFormat="false" ht="10.5" hidden="false" customHeight="false" outlineLevel="0" collapsed="false">
      <c r="A26" s="1" t="s">
        <v>31</v>
      </c>
      <c r="B26" s="2" t="n">
        <v>54202508</v>
      </c>
      <c r="C26" s="2" t="n">
        <v>10021225</v>
      </c>
      <c r="D26" s="3" t="n">
        <v>64223733</v>
      </c>
      <c r="E26" s="2" t="n">
        <v>22244616</v>
      </c>
      <c r="F26" s="2" t="n">
        <v>3715038</v>
      </c>
      <c r="G26" s="3" t="n">
        <v>25959654</v>
      </c>
      <c r="H26" s="3" t="n">
        <v>59298</v>
      </c>
      <c r="I26" s="2" t="n">
        <v>4445249</v>
      </c>
      <c r="J26" s="2" t="n">
        <v>747416</v>
      </c>
      <c r="K26" s="3" t="n">
        <v>5192665</v>
      </c>
      <c r="L26" s="3" t="n">
        <v>80951671</v>
      </c>
      <c r="M26" s="3" t="n">
        <v>14483679</v>
      </c>
      <c r="N26" s="3" t="n">
        <v>95435350</v>
      </c>
      <c r="O26" s="2" t="n">
        <v>13951796</v>
      </c>
      <c r="P26" s="2" t="n">
        <v>83515</v>
      </c>
      <c r="Q26" s="3" t="n">
        <v>14035311</v>
      </c>
      <c r="R26" s="2" t="n">
        <v>434572</v>
      </c>
      <c r="S26" s="2" t="n">
        <v>6334</v>
      </c>
      <c r="T26" s="3" t="n">
        <v>440906</v>
      </c>
      <c r="U26" s="3" t="n">
        <v>95338039</v>
      </c>
      <c r="V26" s="3" t="n">
        <v>14573528</v>
      </c>
      <c r="W26" s="3" t="n">
        <v>109911567</v>
      </c>
      <c r="X26" s="2" t="n">
        <v>3737021</v>
      </c>
      <c r="Y26" s="3" t="n">
        <v>113648588</v>
      </c>
    </row>
    <row r="27" customFormat="false" ht="10.5" hidden="false" customHeight="false" outlineLevel="0" collapsed="false">
      <c r="I27" s="2"/>
      <c r="J27" s="2"/>
      <c r="O27" s="2"/>
      <c r="P27" s="2"/>
    </row>
    <row r="28" customFormat="false" ht="10.5" hidden="false" customHeight="false" outlineLevel="0" collapsed="false">
      <c r="A28" s="16" t="s">
        <v>32</v>
      </c>
      <c r="I28" s="2"/>
      <c r="J28" s="2"/>
      <c r="O28" s="2"/>
      <c r="P28" s="2"/>
    </row>
    <row r="29" customFormat="false" ht="10.5" hidden="false" customHeight="false" outlineLevel="0" collapsed="false">
      <c r="A29" s="1" t="s">
        <v>20</v>
      </c>
      <c r="B29" s="2" t="n">
        <v>57372689</v>
      </c>
      <c r="C29" s="2" t="n">
        <v>12053470</v>
      </c>
      <c r="D29" s="3" t="n">
        <v>69426159</v>
      </c>
      <c r="E29" s="2" t="n">
        <v>24667668</v>
      </c>
      <c r="F29" s="2" t="n">
        <v>4966739</v>
      </c>
      <c r="G29" s="3" t="n">
        <v>29634407</v>
      </c>
      <c r="H29" s="3" t="n">
        <v>71338</v>
      </c>
      <c r="I29" s="2" t="n">
        <v>4742535</v>
      </c>
      <c r="J29" s="2" t="n">
        <v>857920</v>
      </c>
      <c r="K29" s="3" t="n">
        <v>5600455</v>
      </c>
      <c r="L29" s="3" t="n">
        <v>86854230</v>
      </c>
      <c r="M29" s="3" t="n">
        <v>17878129</v>
      </c>
      <c r="N29" s="3" t="n">
        <v>104732359</v>
      </c>
      <c r="O29" s="2" t="n">
        <v>14442408</v>
      </c>
      <c r="P29" s="2" t="n">
        <v>92100</v>
      </c>
      <c r="Q29" s="3" t="n">
        <v>14534508</v>
      </c>
      <c r="R29" s="2" t="n">
        <v>409083</v>
      </c>
      <c r="S29" s="2" t="n">
        <v>6814</v>
      </c>
      <c r="T29" s="3" t="n">
        <v>415897</v>
      </c>
      <c r="U29" s="3" t="n">
        <v>101705721</v>
      </c>
      <c r="V29" s="3" t="n">
        <v>17977043</v>
      </c>
      <c r="W29" s="3" t="n">
        <v>119682764</v>
      </c>
      <c r="X29" s="2" t="n">
        <v>5561551</v>
      </c>
      <c r="Y29" s="3" t="n">
        <v>125244315</v>
      </c>
    </row>
    <row r="30" customFormat="false" ht="10.5" hidden="false" customHeight="false" outlineLevel="0" collapsed="false">
      <c r="A30" s="1" t="s">
        <v>21</v>
      </c>
      <c r="B30" s="2" t="n">
        <v>62029757</v>
      </c>
      <c r="C30" s="2" t="n">
        <v>12897942</v>
      </c>
      <c r="D30" s="3" t="n">
        <v>74927699</v>
      </c>
      <c r="E30" s="2" t="n">
        <v>26298770</v>
      </c>
      <c r="F30" s="2" t="n">
        <v>5521508</v>
      </c>
      <c r="G30" s="3" t="n">
        <v>31820278</v>
      </c>
      <c r="H30" s="3" t="n">
        <v>69427</v>
      </c>
      <c r="I30" s="2" t="n">
        <v>4898483</v>
      </c>
      <c r="J30" s="2" t="n">
        <v>969725</v>
      </c>
      <c r="K30" s="3" t="n">
        <v>5868208</v>
      </c>
      <c r="L30" s="3" t="n">
        <v>93296437</v>
      </c>
      <c r="M30" s="3" t="n">
        <v>19389175</v>
      </c>
      <c r="N30" s="3" t="n">
        <v>112685612</v>
      </c>
      <c r="O30" s="2" t="n">
        <v>15561234</v>
      </c>
      <c r="P30" s="2" t="n">
        <v>99570</v>
      </c>
      <c r="Q30" s="3" t="n">
        <v>15660804</v>
      </c>
      <c r="R30" s="2" t="n">
        <v>437327</v>
      </c>
      <c r="S30" s="2" t="n">
        <v>27535</v>
      </c>
      <c r="T30" s="3" t="n">
        <v>464862</v>
      </c>
      <c r="U30" s="3" t="n">
        <v>109294998</v>
      </c>
      <c r="V30" s="3" t="n">
        <v>19516280</v>
      </c>
      <c r="W30" s="3" t="n">
        <v>128811278</v>
      </c>
      <c r="X30" s="2" t="n">
        <v>5197839</v>
      </c>
      <c r="Y30" s="3" t="n">
        <v>134009117</v>
      </c>
    </row>
    <row r="31" customFormat="false" ht="10.5" hidden="false" customHeight="false" outlineLevel="0" collapsed="false">
      <c r="A31" s="1" t="s">
        <v>22</v>
      </c>
      <c r="B31" s="2" t="n">
        <v>67834793</v>
      </c>
      <c r="C31" s="2" t="n">
        <v>14123795</v>
      </c>
      <c r="D31" s="3" t="n">
        <v>81958588</v>
      </c>
      <c r="E31" s="2" t="n">
        <v>28595162</v>
      </c>
      <c r="F31" s="2" t="n">
        <v>6443798</v>
      </c>
      <c r="G31" s="3" t="n">
        <v>35038960</v>
      </c>
      <c r="H31" s="3" t="n">
        <v>75734</v>
      </c>
      <c r="I31" s="2" t="n">
        <v>5952785</v>
      </c>
      <c r="J31" s="2" t="n">
        <v>1123634</v>
      </c>
      <c r="K31" s="3" t="n">
        <v>7076419</v>
      </c>
      <c r="L31" s="3" t="n">
        <v>102458474</v>
      </c>
      <c r="M31" s="3" t="n">
        <v>21691227</v>
      </c>
      <c r="N31" s="3" t="n">
        <v>124149701</v>
      </c>
      <c r="O31" s="2" t="n">
        <v>16130099</v>
      </c>
      <c r="P31" s="2" t="n">
        <v>101127</v>
      </c>
      <c r="Q31" s="3" t="n">
        <v>16231226</v>
      </c>
      <c r="R31" s="2" t="n">
        <v>483918</v>
      </c>
      <c r="S31" s="2" t="n">
        <v>47729</v>
      </c>
      <c r="T31" s="3" t="n">
        <v>531647</v>
      </c>
      <c r="U31" s="3" t="n">
        <v>119072491</v>
      </c>
      <c r="V31" s="3" t="n">
        <v>21840083</v>
      </c>
      <c r="W31" s="3" t="n">
        <v>140912574</v>
      </c>
      <c r="X31" s="2" t="n">
        <v>5575906</v>
      </c>
      <c r="Y31" s="3" t="n">
        <v>146488480</v>
      </c>
    </row>
    <row r="32" customFormat="false" ht="10.5" hidden="false" customHeight="false" outlineLevel="0" collapsed="false">
      <c r="A32" s="1" t="s">
        <v>23</v>
      </c>
      <c r="B32" s="2" t="n">
        <v>76087943</v>
      </c>
      <c r="C32" s="2" t="n">
        <v>16119643</v>
      </c>
      <c r="D32" s="3" t="n">
        <v>92207586</v>
      </c>
      <c r="E32" s="2" t="n">
        <v>30906468</v>
      </c>
      <c r="F32" s="2" t="n">
        <v>7395121</v>
      </c>
      <c r="G32" s="3" t="n">
        <v>38301589</v>
      </c>
      <c r="H32" s="3" t="n">
        <v>85888</v>
      </c>
      <c r="I32" s="2" t="n">
        <v>6147672</v>
      </c>
      <c r="J32" s="2" t="n">
        <v>1605271</v>
      </c>
      <c r="K32" s="3" t="n">
        <v>7752943</v>
      </c>
      <c r="L32" s="3" t="n">
        <v>113227971</v>
      </c>
      <c r="M32" s="3" t="n">
        <v>25120035</v>
      </c>
      <c r="N32" s="3" t="n">
        <v>138348006</v>
      </c>
      <c r="O32" s="2" t="n">
        <v>17376782</v>
      </c>
      <c r="P32" s="2" t="n">
        <v>117790</v>
      </c>
      <c r="Q32" s="3" t="n">
        <v>17494572</v>
      </c>
      <c r="R32" s="2" t="n">
        <v>498410</v>
      </c>
      <c r="S32" s="2" t="n">
        <v>64047</v>
      </c>
      <c r="T32" s="3" t="n">
        <v>562457</v>
      </c>
      <c r="U32" s="3" t="n">
        <v>131103163</v>
      </c>
      <c r="V32" s="3" t="n">
        <v>25301872</v>
      </c>
      <c r="W32" s="3" t="n">
        <v>156405035</v>
      </c>
      <c r="X32" s="2" t="n">
        <v>6451819</v>
      </c>
      <c r="Y32" s="3" t="n">
        <v>162856854</v>
      </c>
    </row>
    <row r="33" customFormat="false" ht="10.5" hidden="false" customHeight="false" outlineLevel="0" collapsed="false">
      <c r="A33" s="1" t="s">
        <v>24</v>
      </c>
      <c r="B33" s="2" t="n">
        <v>93722585</v>
      </c>
      <c r="C33" s="2" t="n">
        <v>19338046</v>
      </c>
      <c r="D33" s="3" t="n">
        <v>113060631</v>
      </c>
      <c r="E33" s="2" t="n">
        <v>38065699</v>
      </c>
      <c r="F33" s="2" t="n">
        <v>7492427</v>
      </c>
      <c r="G33" s="3" t="n">
        <v>45558126</v>
      </c>
      <c r="H33" s="3" t="n">
        <v>85651</v>
      </c>
      <c r="I33" s="2" t="n">
        <v>6829543</v>
      </c>
      <c r="J33" s="2" t="n">
        <v>1728300</v>
      </c>
      <c r="K33" s="3" t="n">
        <v>8557843</v>
      </c>
      <c r="L33" s="3" t="n">
        <v>138703478</v>
      </c>
      <c r="M33" s="3" t="n">
        <v>28558773</v>
      </c>
      <c r="N33" s="3" t="n">
        <v>167262251</v>
      </c>
      <c r="O33" s="2" t="n">
        <v>20505992</v>
      </c>
      <c r="P33" s="2" t="n">
        <v>107520</v>
      </c>
      <c r="Q33" s="3" t="n">
        <v>20613512</v>
      </c>
      <c r="R33" s="2" t="n">
        <v>472955</v>
      </c>
      <c r="S33" s="2" t="n">
        <v>25023</v>
      </c>
      <c r="T33" s="3" t="n">
        <v>497978</v>
      </c>
      <c r="U33" s="3" t="n">
        <v>159682425</v>
      </c>
      <c r="V33" s="3" t="n">
        <v>28691316</v>
      </c>
      <c r="W33" s="3" t="n">
        <v>188373741</v>
      </c>
      <c r="X33" s="2" t="n">
        <v>6724762</v>
      </c>
      <c r="Y33" s="3" t="n">
        <v>195098503</v>
      </c>
    </row>
    <row r="34" customFormat="false" ht="10.5" hidden="false" customHeight="false" outlineLevel="0" collapsed="false">
      <c r="A34" s="1" t="s">
        <v>25</v>
      </c>
      <c r="B34" s="2" t="n">
        <v>117500368</v>
      </c>
      <c r="C34" s="2" t="n">
        <v>23448084</v>
      </c>
      <c r="D34" s="3" t="n">
        <v>140948452</v>
      </c>
      <c r="E34" s="2" t="n">
        <v>43620116</v>
      </c>
      <c r="F34" s="2" t="n">
        <v>8756545</v>
      </c>
      <c r="G34" s="3" t="n">
        <v>52376661</v>
      </c>
      <c r="H34" s="3" t="n">
        <v>95584</v>
      </c>
      <c r="I34" s="2" t="n">
        <v>8317345</v>
      </c>
      <c r="J34" s="2" t="n">
        <v>1994289</v>
      </c>
      <c r="K34" s="3" t="n">
        <v>10311634</v>
      </c>
      <c r="L34" s="3" t="n">
        <v>169533413</v>
      </c>
      <c r="M34" s="3" t="n">
        <v>34198918</v>
      </c>
      <c r="N34" s="3" t="n">
        <v>203732331</v>
      </c>
      <c r="O34" s="2" t="n">
        <v>23877635</v>
      </c>
      <c r="P34" s="2" t="n">
        <v>153304</v>
      </c>
      <c r="Q34" s="3" t="n">
        <v>24030939</v>
      </c>
      <c r="R34" s="2" t="n">
        <v>522006</v>
      </c>
      <c r="S34" s="2" t="n">
        <v>59819</v>
      </c>
      <c r="T34" s="3" t="n">
        <v>581825</v>
      </c>
      <c r="U34" s="3" t="n">
        <v>193933054</v>
      </c>
      <c r="V34" s="3" t="n">
        <v>34412041</v>
      </c>
      <c r="W34" s="3" t="n">
        <v>228345095</v>
      </c>
      <c r="X34" s="2" t="n">
        <v>8283802</v>
      </c>
      <c r="Y34" s="3" t="n">
        <v>236628897</v>
      </c>
    </row>
    <row r="35" customFormat="false" ht="10.5" hidden="false" customHeight="false" outlineLevel="0" collapsed="false">
      <c r="A35" s="1" t="s">
        <v>26</v>
      </c>
      <c r="B35" s="2" t="n">
        <v>149802503</v>
      </c>
      <c r="C35" s="2" t="n">
        <v>35432086</v>
      </c>
      <c r="D35" s="3" t="n">
        <v>185234589</v>
      </c>
      <c r="E35" s="2" t="n">
        <v>55901598</v>
      </c>
      <c r="F35" s="2" t="n">
        <v>11303556</v>
      </c>
      <c r="G35" s="3" t="n">
        <v>67205154</v>
      </c>
      <c r="H35" s="3" t="n">
        <v>96564</v>
      </c>
      <c r="I35" s="2" t="n">
        <v>7963430</v>
      </c>
      <c r="J35" s="2" t="n">
        <v>2076275</v>
      </c>
      <c r="K35" s="3" t="n">
        <v>10039705</v>
      </c>
      <c r="L35" s="3" t="n">
        <v>213764095</v>
      </c>
      <c r="M35" s="3" t="n">
        <v>48811917</v>
      </c>
      <c r="N35" s="3" t="n">
        <v>262576012</v>
      </c>
      <c r="O35" s="2" t="n">
        <v>30860225</v>
      </c>
      <c r="P35" s="2" t="n">
        <v>143703</v>
      </c>
      <c r="Q35" s="3" t="n">
        <v>31003928</v>
      </c>
      <c r="R35" s="2" t="n">
        <v>653382</v>
      </c>
      <c r="S35" s="2" t="n">
        <v>71957</v>
      </c>
      <c r="T35" s="3" t="n">
        <v>725339</v>
      </c>
      <c r="U35" s="3" t="n">
        <v>245277702</v>
      </c>
      <c r="V35" s="3" t="n">
        <v>49027577</v>
      </c>
      <c r="W35" s="3" t="n">
        <v>294305279</v>
      </c>
      <c r="X35" s="2" t="n">
        <v>7205060</v>
      </c>
      <c r="Y35" s="3" t="n">
        <v>301510339</v>
      </c>
    </row>
    <row r="36" customFormat="false" ht="10.5" hidden="false" customHeight="false" outlineLevel="0" collapsed="false">
      <c r="A36" s="1" t="s">
        <v>27</v>
      </c>
      <c r="B36" s="2" t="n">
        <v>178451771</v>
      </c>
      <c r="C36" s="2" t="n">
        <v>34450359</v>
      </c>
      <c r="D36" s="3" t="n">
        <v>212902130</v>
      </c>
      <c r="E36" s="2" t="n">
        <v>63801865</v>
      </c>
      <c r="F36" s="2" t="n">
        <v>13372673</v>
      </c>
      <c r="G36" s="3" t="n">
        <v>77174538</v>
      </c>
      <c r="H36" s="3" t="n">
        <v>94143</v>
      </c>
      <c r="I36" s="2" t="n">
        <v>10787089</v>
      </c>
      <c r="J36" s="2" t="n">
        <v>2040549</v>
      </c>
      <c r="K36" s="3" t="n">
        <v>12827638</v>
      </c>
      <c r="L36" s="3" t="n">
        <v>253134868</v>
      </c>
      <c r="M36" s="3" t="n">
        <v>49863581</v>
      </c>
      <c r="N36" s="3" t="n">
        <v>302998449</v>
      </c>
      <c r="O36" s="2" t="n">
        <v>36093641</v>
      </c>
      <c r="P36" s="2" t="n">
        <v>158058</v>
      </c>
      <c r="Q36" s="3" t="n">
        <v>36251699</v>
      </c>
      <c r="R36" s="2" t="n">
        <v>685602</v>
      </c>
      <c r="S36" s="2" t="n">
        <v>125979</v>
      </c>
      <c r="T36" s="3" t="n">
        <v>811581</v>
      </c>
      <c r="U36" s="3" t="n">
        <v>289914111</v>
      </c>
      <c r="V36" s="3" t="n">
        <v>50147618</v>
      </c>
      <c r="W36" s="3" t="n">
        <v>340061729</v>
      </c>
      <c r="X36" s="2" t="n">
        <v>9267414</v>
      </c>
      <c r="Y36" s="3" t="n">
        <v>349329143</v>
      </c>
    </row>
    <row r="37" customFormat="false" ht="10.5" hidden="false" customHeight="false" outlineLevel="0" collapsed="false">
      <c r="A37" s="1" t="s">
        <v>28</v>
      </c>
      <c r="B37" s="2" t="n">
        <v>220620162</v>
      </c>
      <c r="C37" s="2" t="n">
        <v>54816112</v>
      </c>
      <c r="D37" s="3" t="n">
        <v>275436274</v>
      </c>
      <c r="E37" s="2" t="n">
        <v>79267581</v>
      </c>
      <c r="F37" s="2" t="n">
        <v>17067969</v>
      </c>
      <c r="G37" s="3" t="n">
        <v>96335550</v>
      </c>
      <c r="H37" s="3" t="n">
        <v>88880</v>
      </c>
      <c r="I37" s="2" t="n">
        <v>10343646</v>
      </c>
      <c r="J37" s="2" t="n">
        <v>2154125</v>
      </c>
      <c r="K37" s="3" t="n">
        <v>12497771</v>
      </c>
      <c r="L37" s="3" t="n">
        <v>310320269</v>
      </c>
      <c r="M37" s="3" t="n">
        <v>74038206</v>
      </c>
      <c r="N37" s="3" t="n">
        <v>384358475</v>
      </c>
      <c r="O37" s="2" t="n">
        <v>43403787</v>
      </c>
      <c r="P37" s="2" t="n">
        <v>279010</v>
      </c>
      <c r="Q37" s="3" t="n">
        <v>43682797</v>
      </c>
      <c r="R37" s="2" t="n">
        <v>750888</v>
      </c>
      <c r="S37" s="2" t="n">
        <v>111016</v>
      </c>
      <c r="T37" s="3" t="n">
        <v>861904</v>
      </c>
      <c r="U37" s="3" t="n">
        <v>354474944</v>
      </c>
      <c r="V37" s="3" t="n">
        <v>74428232</v>
      </c>
      <c r="W37" s="3" t="n">
        <v>428903176</v>
      </c>
      <c r="X37" s="2" t="n">
        <v>11758431</v>
      </c>
      <c r="Y37" s="3" t="n">
        <v>440661607</v>
      </c>
    </row>
    <row r="38" customFormat="false" ht="10.5" hidden="false" customHeight="false" outlineLevel="0" collapsed="false">
      <c r="A38" s="1" t="s">
        <v>29</v>
      </c>
      <c r="B38" s="2" t="n">
        <v>302628112</v>
      </c>
      <c r="C38" s="2" t="n">
        <v>65137246</v>
      </c>
      <c r="D38" s="3" t="n">
        <v>367765358</v>
      </c>
      <c r="E38" s="2" t="n">
        <v>107646506</v>
      </c>
      <c r="F38" s="2" t="n">
        <v>21785603</v>
      </c>
      <c r="G38" s="3" t="n">
        <v>129432109</v>
      </c>
      <c r="H38" s="3" t="n">
        <v>87589</v>
      </c>
      <c r="I38" s="2" t="n">
        <v>9988708</v>
      </c>
      <c r="J38" s="2" t="n">
        <v>2855886</v>
      </c>
      <c r="K38" s="3" t="n">
        <v>12844594</v>
      </c>
      <c r="L38" s="3" t="n">
        <v>420350915</v>
      </c>
      <c r="M38" s="3" t="n">
        <v>89778735</v>
      </c>
      <c r="N38" s="3" t="n">
        <v>510129650</v>
      </c>
      <c r="O38" s="2" t="n">
        <v>54687311</v>
      </c>
      <c r="P38" s="2" t="n">
        <v>175889</v>
      </c>
      <c r="Q38" s="3" t="n">
        <v>54863200</v>
      </c>
      <c r="R38" s="2" t="n">
        <v>1000470</v>
      </c>
      <c r="S38" s="2" t="n">
        <v>62890</v>
      </c>
      <c r="T38" s="3" t="n">
        <v>1063360</v>
      </c>
      <c r="U38" s="3" t="n">
        <v>476038696</v>
      </c>
      <c r="V38" s="3" t="n">
        <v>90017514</v>
      </c>
      <c r="W38" s="3" t="n">
        <v>566056210</v>
      </c>
      <c r="X38" s="2" t="n">
        <v>17727896</v>
      </c>
      <c r="Y38" s="3" t="n">
        <v>583784106</v>
      </c>
    </row>
    <row r="39" customFormat="false" ht="10.5" hidden="false" customHeight="false" outlineLevel="0" collapsed="false">
      <c r="A39" s="1" t="s">
        <v>30</v>
      </c>
      <c r="B39" s="2" t="n">
        <v>486214742</v>
      </c>
      <c r="C39" s="2" t="n">
        <v>107012600</v>
      </c>
      <c r="D39" s="3" t="n">
        <v>593227342</v>
      </c>
      <c r="E39" s="2" t="n">
        <v>160997453</v>
      </c>
      <c r="F39" s="2" t="n">
        <v>39484603</v>
      </c>
      <c r="G39" s="3" t="n">
        <v>200482056</v>
      </c>
      <c r="H39" s="3" t="n">
        <v>87821</v>
      </c>
      <c r="I39" s="2" t="n">
        <v>6368336</v>
      </c>
      <c r="J39" s="2" t="n">
        <v>2711883</v>
      </c>
      <c r="K39" s="3" t="n">
        <v>9080219</v>
      </c>
      <c r="L39" s="3" t="n">
        <v>653668352</v>
      </c>
      <c r="M39" s="3" t="n">
        <v>149209086</v>
      </c>
      <c r="N39" s="3" t="n">
        <v>802877438</v>
      </c>
      <c r="O39" s="2" t="n">
        <v>94488235</v>
      </c>
      <c r="P39" s="2" t="n">
        <v>294036</v>
      </c>
      <c r="Q39" s="3" t="n">
        <v>94782271</v>
      </c>
      <c r="R39" s="2" t="n">
        <v>1023344</v>
      </c>
      <c r="S39" s="2" t="n">
        <v>37196</v>
      </c>
      <c r="T39" s="3" t="n">
        <v>1060540</v>
      </c>
      <c r="U39" s="3" t="n">
        <v>749179931</v>
      </c>
      <c r="V39" s="3" t="n">
        <v>149540318</v>
      </c>
      <c r="W39" s="3" t="n">
        <v>898720249</v>
      </c>
      <c r="X39" s="2" t="n">
        <v>33210238</v>
      </c>
      <c r="Y39" s="3" t="n">
        <v>931930487</v>
      </c>
    </row>
    <row r="40" customFormat="false" ht="10.5" hidden="false" customHeight="false" outlineLevel="0" collapsed="false">
      <c r="A40" s="1" t="s">
        <v>31</v>
      </c>
      <c r="B40" s="2" t="n">
        <v>762221468</v>
      </c>
      <c r="C40" s="2" t="n">
        <v>102099310</v>
      </c>
      <c r="D40" s="3" t="n">
        <v>864320778</v>
      </c>
      <c r="E40" s="2" t="n">
        <v>224041196</v>
      </c>
      <c r="F40" s="2" t="n">
        <v>29274612</v>
      </c>
      <c r="G40" s="3" t="n">
        <v>253315808</v>
      </c>
      <c r="H40" s="3" t="n">
        <v>87296</v>
      </c>
      <c r="I40" s="2" t="n">
        <v>7705006</v>
      </c>
      <c r="J40" s="2" t="n">
        <v>2963764</v>
      </c>
      <c r="K40" s="3" t="n">
        <v>10668770</v>
      </c>
      <c r="L40" s="3" t="n">
        <v>994054966</v>
      </c>
      <c r="M40" s="3" t="n">
        <v>134337686</v>
      </c>
      <c r="N40" s="3" t="n">
        <v>1128392652</v>
      </c>
      <c r="O40" s="2" t="n">
        <v>119723682</v>
      </c>
      <c r="P40" s="2" t="n">
        <v>337034</v>
      </c>
      <c r="Q40" s="3" t="n">
        <v>120060716</v>
      </c>
      <c r="R40" s="2" t="n">
        <v>1112973</v>
      </c>
      <c r="S40" s="2" t="n">
        <v>1025990</v>
      </c>
      <c r="T40" s="3" t="n">
        <v>2138963</v>
      </c>
      <c r="U40" s="3" t="n">
        <v>1114891621</v>
      </c>
      <c r="V40" s="3" t="n">
        <v>135700710</v>
      </c>
      <c r="W40" s="3" t="n">
        <v>1250592331</v>
      </c>
      <c r="X40" s="2" t="n">
        <v>48574059</v>
      </c>
      <c r="Y40" s="3" t="n">
        <v>1299166390</v>
      </c>
    </row>
    <row r="41" customFormat="false" ht="10.5" hidden="false" customHeight="false" outlineLevel="0" collapsed="false">
      <c r="I41" s="2"/>
      <c r="J41" s="2"/>
      <c r="O41" s="2"/>
      <c r="P41" s="2"/>
    </row>
    <row r="42" customFormat="false" ht="10.5" hidden="false" customHeight="false" outlineLevel="0" collapsed="false">
      <c r="A42" s="16" t="s">
        <v>33</v>
      </c>
      <c r="I42" s="2"/>
      <c r="J42" s="2"/>
      <c r="O42" s="2"/>
      <c r="P42" s="2"/>
    </row>
    <row r="43" customFormat="false" ht="10.5" hidden="false" customHeight="false" outlineLevel="0" collapsed="false">
      <c r="A43" s="1" t="s">
        <v>20</v>
      </c>
      <c r="B43" s="2" t="n">
        <v>1028048619</v>
      </c>
      <c r="C43" s="2" t="n">
        <v>153895581</v>
      </c>
      <c r="D43" s="3" t="n">
        <v>1181944200</v>
      </c>
      <c r="E43" s="2" t="n">
        <v>345173309</v>
      </c>
      <c r="F43" s="2" t="n">
        <v>46510960</v>
      </c>
      <c r="G43" s="3" t="n">
        <v>391684269</v>
      </c>
      <c r="H43" s="3" t="n">
        <v>29202901</v>
      </c>
      <c r="I43" s="2" t="n">
        <v>13679296</v>
      </c>
      <c r="J43" s="2" t="n">
        <v>3082283</v>
      </c>
      <c r="K43" s="3" t="n">
        <v>16761579</v>
      </c>
      <c r="L43" s="3" t="n">
        <v>1416104125</v>
      </c>
      <c r="M43" s="3" t="n">
        <v>203488824</v>
      </c>
      <c r="N43" s="3" t="n">
        <v>1619592949</v>
      </c>
      <c r="O43" s="2" t="n">
        <v>163847343</v>
      </c>
      <c r="P43" s="2" t="n">
        <v>357574</v>
      </c>
      <c r="Q43" s="3" t="n">
        <v>164204917</v>
      </c>
      <c r="R43" s="2" t="n">
        <v>1761389</v>
      </c>
      <c r="S43" s="2" t="n">
        <v>1114951</v>
      </c>
      <c r="T43" s="3" t="n">
        <v>2876340</v>
      </c>
      <c r="U43" s="3" t="n">
        <v>1581712857</v>
      </c>
      <c r="V43" s="3" t="n">
        <v>204961349</v>
      </c>
      <c r="W43" s="3" t="n">
        <v>1786674206</v>
      </c>
      <c r="X43" s="2" t="n">
        <v>55366950</v>
      </c>
      <c r="Y43" s="3" t="n">
        <v>1842041156</v>
      </c>
    </row>
    <row r="44" customFormat="false" ht="10.5" hidden="false" customHeight="false" outlineLevel="0" collapsed="false">
      <c r="A44" s="1" t="s">
        <v>21</v>
      </c>
      <c r="B44" s="2" t="n">
        <v>1613090335</v>
      </c>
      <c r="C44" s="2" t="n">
        <v>195181128</v>
      </c>
      <c r="D44" s="3" t="n">
        <v>1808271463</v>
      </c>
      <c r="E44" s="2" t="n">
        <v>536043972</v>
      </c>
      <c r="F44" s="2" t="n">
        <v>72274972</v>
      </c>
      <c r="G44" s="3" t="n">
        <v>608318944</v>
      </c>
      <c r="H44" s="3" t="n">
        <v>307746029</v>
      </c>
      <c r="I44" s="2" t="n">
        <v>48212428</v>
      </c>
      <c r="J44" s="2" t="n">
        <v>4284925</v>
      </c>
      <c r="K44" s="3" t="n">
        <v>52497353</v>
      </c>
      <c r="L44" s="3" t="n">
        <v>2505092764</v>
      </c>
      <c r="M44" s="3" t="n">
        <v>271741025</v>
      </c>
      <c r="N44" s="3" t="n">
        <v>2776833789</v>
      </c>
      <c r="O44" s="2" t="n">
        <v>210207261</v>
      </c>
      <c r="P44" s="2" t="n">
        <v>371184</v>
      </c>
      <c r="Q44" s="3" t="n">
        <v>210578445</v>
      </c>
      <c r="R44" s="2" t="n">
        <v>7123316</v>
      </c>
      <c r="S44" s="2" t="n">
        <v>1145567</v>
      </c>
      <c r="T44" s="3" t="n">
        <v>8268883</v>
      </c>
      <c r="U44" s="3" t="n">
        <v>2722423341</v>
      </c>
      <c r="V44" s="3" t="n">
        <v>273257776</v>
      </c>
      <c r="W44" s="3" t="n">
        <v>2995681117</v>
      </c>
      <c r="X44" s="2" t="n">
        <v>118315688</v>
      </c>
      <c r="Y44" s="3" t="n">
        <v>3113996805</v>
      </c>
    </row>
    <row r="45" customFormat="false" ht="10.5" hidden="false" customHeight="false" outlineLevel="0" collapsed="false">
      <c r="A45" s="1" t="s">
        <v>22</v>
      </c>
      <c r="B45" s="2" t="n">
        <v>2675954210</v>
      </c>
      <c r="C45" s="2" t="n">
        <v>331264838</v>
      </c>
      <c r="D45" s="3" t="n">
        <v>3007219048</v>
      </c>
      <c r="E45" s="2" t="n">
        <v>835447825</v>
      </c>
      <c r="F45" s="2" t="n">
        <v>108291821</v>
      </c>
      <c r="G45" s="3" t="n">
        <v>943739646</v>
      </c>
      <c r="H45" s="3" t="n">
        <v>427639503</v>
      </c>
      <c r="I45" s="2" t="n">
        <v>60689254</v>
      </c>
      <c r="J45" s="2" t="n">
        <v>13449929</v>
      </c>
      <c r="K45" s="3" t="n">
        <v>74139183</v>
      </c>
      <c r="L45" s="3" t="n">
        <v>3999730792</v>
      </c>
      <c r="M45" s="3" t="n">
        <v>453006588</v>
      </c>
      <c r="N45" s="3" t="n">
        <v>4452737380</v>
      </c>
      <c r="O45" s="2" t="n">
        <v>288971214</v>
      </c>
      <c r="P45" s="2" t="n">
        <v>1184298</v>
      </c>
      <c r="Q45" s="3" t="n">
        <v>290155512</v>
      </c>
      <c r="R45" s="2" t="n">
        <v>9682706</v>
      </c>
      <c r="S45" s="2" t="n">
        <v>1165558</v>
      </c>
      <c r="T45" s="3" t="n">
        <v>10848264</v>
      </c>
      <c r="U45" s="3" t="n">
        <v>4298384712</v>
      </c>
      <c r="V45" s="3" t="n">
        <v>455356444</v>
      </c>
      <c r="W45" s="3" t="n">
        <v>4753741156</v>
      </c>
      <c r="X45" s="2" t="n">
        <v>142039606</v>
      </c>
      <c r="Y45" s="3" t="n">
        <v>4895780762</v>
      </c>
    </row>
    <row r="46" customFormat="false" ht="10.5" hidden="false" customHeight="false" outlineLevel="0" collapsed="false">
      <c r="A46" s="1" t="s">
        <v>23</v>
      </c>
      <c r="B46" s="2" t="n">
        <v>4749792424</v>
      </c>
      <c r="C46" s="2" t="n">
        <v>855124271</v>
      </c>
      <c r="D46" s="3" t="n">
        <v>5604916695</v>
      </c>
      <c r="E46" s="2" t="n">
        <v>1484562619</v>
      </c>
      <c r="F46" s="2" t="n">
        <v>131233812</v>
      </c>
      <c r="G46" s="3" t="n">
        <v>1615796431</v>
      </c>
      <c r="H46" s="3" t="n">
        <v>580256533</v>
      </c>
      <c r="I46" s="2" t="n">
        <v>124525725</v>
      </c>
      <c r="J46" s="2" t="n">
        <v>20590141</v>
      </c>
      <c r="K46" s="3" t="n">
        <v>145115866</v>
      </c>
      <c r="L46" s="3" t="n">
        <v>6939137301</v>
      </c>
      <c r="M46" s="3" t="n">
        <v>1006948224</v>
      </c>
      <c r="N46" s="3" t="n">
        <v>7946085525</v>
      </c>
      <c r="O46" s="2" t="n">
        <v>471902246</v>
      </c>
      <c r="P46" s="2" t="n">
        <v>1304314</v>
      </c>
      <c r="Q46" s="3" t="n">
        <v>473206560</v>
      </c>
      <c r="R46" s="2" t="n">
        <v>13664754</v>
      </c>
      <c r="S46" s="2" t="n">
        <v>2692912</v>
      </c>
      <c r="T46" s="3" t="n">
        <v>16357666</v>
      </c>
      <c r="U46" s="3" t="n">
        <v>7424704301</v>
      </c>
      <c r="V46" s="3" t="n">
        <v>1010945450</v>
      </c>
      <c r="W46" s="3" t="n">
        <v>8435649751</v>
      </c>
      <c r="X46" s="2" t="n">
        <v>195173555</v>
      </c>
      <c r="Y46" s="3" t="n">
        <v>8630823306</v>
      </c>
    </row>
    <row r="47" customFormat="false" ht="10.5" hidden="false" customHeight="false" outlineLevel="0" collapsed="false">
      <c r="A47" s="1" t="s">
        <v>24</v>
      </c>
      <c r="B47" s="2" t="n">
        <v>8041503315</v>
      </c>
      <c r="C47" s="2" t="n">
        <v>1066927362</v>
      </c>
      <c r="D47" s="3" t="n">
        <v>9108430677</v>
      </c>
      <c r="E47" s="2" t="n">
        <v>2507223580</v>
      </c>
      <c r="F47" s="2" t="n">
        <v>279872790</v>
      </c>
      <c r="G47" s="3" t="n">
        <v>2787096370</v>
      </c>
      <c r="H47" s="3" t="n">
        <v>673704086</v>
      </c>
      <c r="I47" s="2" t="n">
        <v>226555752</v>
      </c>
      <c r="J47" s="2" t="n">
        <v>44874660</v>
      </c>
      <c r="K47" s="3" t="n">
        <v>271430412</v>
      </c>
      <c r="L47" s="3" t="n">
        <v>11448986733</v>
      </c>
      <c r="M47" s="3" t="n">
        <v>1391674812</v>
      </c>
      <c r="N47" s="3" t="n">
        <v>12840661545</v>
      </c>
      <c r="O47" s="2" t="n">
        <v>843703587</v>
      </c>
      <c r="P47" s="2" t="n">
        <v>2246558</v>
      </c>
      <c r="Q47" s="3" t="n">
        <v>845950145</v>
      </c>
      <c r="R47" s="2" t="n">
        <v>17776163</v>
      </c>
      <c r="S47" s="2" t="n">
        <v>2609530</v>
      </c>
      <c r="T47" s="3" t="n">
        <v>20385693</v>
      </c>
      <c r="U47" s="3" t="n">
        <v>12310466483</v>
      </c>
      <c r="V47" s="3" t="n">
        <v>1396530900</v>
      </c>
      <c r="W47" s="3" t="n">
        <v>13706997383</v>
      </c>
      <c r="X47" s="2" t="n">
        <v>299305560</v>
      </c>
      <c r="Y47" s="3" t="n">
        <v>14006302943</v>
      </c>
    </row>
    <row r="48" customFormat="false" ht="10.5" hidden="false" customHeight="false" outlineLevel="0" collapsed="false">
      <c r="A48" s="1" t="s">
        <v>25</v>
      </c>
      <c r="B48" s="2" t="n">
        <v>12365434247</v>
      </c>
      <c r="C48" s="2" t="n">
        <v>1848464877</v>
      </c>
      <c r="D48" s="3" t="n">
        <v>14213899124</v>
      </c>
      <c r="E48" s="2" t="n">
        <v>3904151060</v>
      </c>
      <c r="F48" s="2" t="n">
        <v>431681000</v>
      </c>
      <c r="G48" s="3" t="n">
        <v>4335832060</v>
      </c>
      <c r="H48" s="3" t="n">
        <v>968062098</v>
      </c>
      <c r="I48" s="2" t="n">
        <v>422210356</v>
      </c>
      <c r="J48" s="2" t="n">
        <v>50369531</v>
      </c>
      <c r="K48" s="3" t="n">
        <v>472579887</v>
      </c>
      <c r="L48" s="3" t="n">
        <v>17659857761</v>
      </c>
      <c r="M48" s="3" t="n">
        <v>2330515408</v>
      </c>
      <c r="N48" s="3" t="n">
        <v>19990373169</v>
      </c>
      <c r="O48" s="2" t="n">
        <v>1423374511</v>
      </c>
      <c r="P48" s="2" t="n">
        <v>3142664</v>
      </c>
      <c r="Q48" s="3" t="n">
        <v>1426517175</v>
      </c>
      <c r="R48" s="2" t="n">
        <v>24598075</v>
      </c>
      <c r="S48" s="2" t="n">
        <v>2540687</v>
      </c>
      <c r="T48" s="3" t="n">
        <v>27138762</v>
      </c>
      <c r="U48" s="3" t="n">
        <v>19107830347</v>
      </c>
      <c r="V48" s="3" t="n">
        <v>2336198759</v>
      </c>
      <c r="W48" s="3" t="n">
        <v>21444029106</v>
      </c>
      <c r="X48" s="2" t="n">
        <v>520093321</v>
      </c>
      <c r="Y48" s="3" t="n">
        <v>21964122427</v>
      </c>
    </row>
    <row r="49" customFormat="false" ht="10.5" hidden="false" customHeight="false" outlineLevel="0" collapsed="false">
      <c r="A49" s="1" t="s">
        <v>26</v>
      </c>
      <c r="B49" s="2" t="n">
        <v>22511228957</v>
      </c>
      <c r="C49" s="2" t="n">
        <v>3414287470</v>
      </c>
      <c r="D49" s="3" t="n">
        <v>25925516427</v>
      </c>
      <c r="E49" s="2" t="n">
        <v>7060883231</v>
      </c>
      <c r="F49" s="2" t="n">
        <v>1462865327</v>
      </c>
      <c r="G49" s="3" t="n">
        <v>8523748558</v>
      </c>
      <c r="H49" s="3" t="n">
        <v>1449283735</v>
      </c>
      <c r="I49" s="2" t="n">
        <v>264708082</v>
      </c>
      <c r="J49" s="2" t="n">
        <v>52149565</v>
      </c>
      <c r="K49" s="3" t="n">
        <v>316857647</v>
      </c>
      <c r="L49" s="3" t="n">
        <v>31286104005</v>
      </c>
      <c r="M49" s="3" t="n">
        <v>4929302362</v>
      </c>
      <c r="N49" s="3" t="n">
        <v>36215406367</v>
      </c>
      <c r="O49" s="2" t="n">
        <v>2608578144</v>
      </c>
      <c r="P49" s="2" t="n">
        <v>4530499</v>
      </c>
      <c r="Q49" s="3" t="n">
        <v>2613108643</v>
      </c>
      <c r="R49" s="2" t="n">
        <v>37074676</v>
      </c>
      <c r="S49" s="2" t="n">
        <v>2551303</v>
      </c>
      <c r="T49" s="3" t="n">
        <v>39625979</v>
      </c>
      <c r="U49" s="3" t="n">
        <v>33931756825</v>
      </c>
      <c r="V49" s="3" t="n">
        <v>4936384164</v>
      </c>
      <c r="W49" s="3" t="n">
        <v>38868140989</v>
      </c>
      <c r="X49" s="2" t="n">
        <v>792140853</v>
      </c>
      <c r="Y49" s="3" t="n">
        <v>39660281842</v>
      </c>
    </row>
    <row r="50" customFormat="false" ht="10.5" hidden="false" customHeight="false" outlineLevel="0" collapsed="false">
      <c r="A50" s="1" t="s">
        <v>27</v>
      </c>
      <c r="B50" s="2" t="n">
        <v>43019511746</v>
      </c>
      <c r="C50" s="2" t="n">
        <v>4403218451</v>
      </c>
      <c r="D50" s="3" t="n">
        <v>47422730197</v>
      </c>
      <c r="E50" s="2" t="n">
        <v>13378067478</v>
      </c>
      <c r="F50" s="2" t="n">
        <v>2247575107</v>
      </c>
      <c r="G50" s="3" t="n">
        <v>15625642585</v>
      </c>
      <c r="H50" s="3" t="n">
        <v>50967996946</v>
      </c>
      <c r="I50" s="2" t="n">
        <v>277031055</v>
      </c>
      <c r="J50" s="2" t="n">
        <v>210422516</v>
      </c>
      <c r="K50" s="3" t="n">
        <v>487453571</v>
      </c>
      <c r="L50" s="3" t="n">
        <v>107642607225</v>
      </c>
      <c r="M50" s="3" t="n">
        <v>6861216074</v>
      </c>
      <c r="N50" s="3" t="n">
        <v>114503823299</v>
      </c>
      <c r="O50" s="2" t="n">
        <v>6479359011</v>
      </c>
      <c r="P50" s="2" t="n">
        <v>17025313</v>
      </c>
      <c r="Q50" s="3" t="n">
        <v>6496384324</v>
      </c>
      <c r="R50" s="2" t="n">
        <v>1087837488</v>
      </c>
      <c r="S50" s="2" t="n">
        <v>106160178</v>
      </c>
      <c r="T50" s="3" t="n">
        <v>1193997666</v>
      </c>
      <c r="U50" s="3" t="n">
        <v>115209803724</v>
      </c>
      <c r="V50" s="3" t="n">
        <v>6984401565</v>
      </c>
      <c r="W50" s="3" t="n">
        <v>122194205289</v>
      </c>
      <c r="X50" s="2" t="n">
        <v>5786244483</v>
      </c>
      <c r="Y50" s="3" t="n">
        <v>127980449772</v>
      </c>
    </row>
    <row r="51" customFormat="false" ht="11.25" hidden="false" customHeight="false" outlineLevel="0" collapsed="false">
      <c r="A51" s="17"/>
      <c r="B51" s="18"/>
      <c r="C51" s="18"/>
      <c r="D51" s="19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8"/>
      <c r="S51" s="18"/>
      <c r="T51" s="19"/>
      <c r="U51" s="19"/>
      <c r="V51" s="19"/>
      <c r="W51" s="19"/>
      <c r="X51" s="18"/>
      <c r="Y51" s="19"/>
    </row>
    <row r="53" customFormat="false" ht="10.5" hidden="false" customHeight="false" outlineLevel="0" collapsed="false">
      <c r="A53" s="20" t="s">
        <v>45</v>
      </c>
      <c r="B53" s="20"/>
      <c r="C53" s="20"/>
      <c r="D53" s="20"/>
    </row>
    <row r="54" customFormat="false" ht="10.5" hidden="false" customHeight="false" outlineLevel="0" collapsed="false">
      <c r="A54" s="20" t="s">
        <v>35</v>
      </c>
      <c r="B54" s="20"/>
      <c r="C54" s="20"/>
      <c r="D54" s="20"/>
    </row>
    <row r="55" customFormat="false" ht="10.5" hidden="false" customHeight="false" outlineLevel="0" collapsed="false">
      <c r="A55" s="20" t="s">
        <v>36</v>
      </c>
      <c r="B55" s="20"/>
      <c r="C55" s="20"/>
      <c r="D55" s="20"/>
    </row>
  </sheetData>
  <mergeCells count="14">
    <mergeCell ref="A1:Y1"/>
    <mergeCell ref="A3:A6"/>
    <mergeCell ref="B3:Y3"/>
    <mergeCell ref="B4:W4"/>
    <mergeCell ref="X4:X6"/>
    <mergeCell ref="Y4:Y6"/>
    <mergeCell ref="B5:D5"/>
    <mergeCell ref="E5:G5"/>
    <mergeCell ref="H5:H6"/>
    <mergeCell ref="I5:K5"/>
    <mergeCell ref="L5:N5"/>
    <mergeCell ref="O5:Q5"/>
    <mergeCell ref="R5:T5"/>
    <mergeCell ref="U5:W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2" width="15.7"/>
    <col collapsed="false" customWidth="true" hidden="false" outlineLevel="0" max="7" min="6" style="2" width="18.7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3" width="20.7"/>
    <col collapsed="false" customWidth="false" hidden="false" outlineLevel="0" max="257" min="11" style="4" width="11.42"/>
  </cols>
  <sheetData>
    <row r="1" customFormat="false" ht="45" hidden="false" customHeight="true" outlineLevel="0" collapsed="false">
      <c r="A1" s="5" t="s">
        <v>88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</row>
    <row r="3" customFormat="false" ht="15" hidden="false" customHeight="true" outlineLevel="0" collapsed="false">
      <c r="A3" s="9" t="s">
        <v>1</v>
      </c>
      <c r="B3" s="57" t="s">
        <v>89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9"/>
      <c r="B4" s="58"/>
      <c r="C4" s="58"/>
      <c r="D4" s="58"/>
      <c r="E4" s="58"/>
      <c r="F4" s="58"/>
      <c r="G4" s="58"/>
      <c r="H4" s="59" t="s">
        <v>90</v>
      </c>
      <c r="I4" s="58"/>
      <c r="J4" s="60"/>
    </row>
    <row r="5" customFormat="false" ht="10.5" hidden="false" customHeight="false" outlineLevel="0" collapsed="false">
      <c r="A5" s="9"/>
      <c r="B5" s="59"/>
      <c r="C5" s="59" t="s">
        <v>91</v>
      </c>
      <c r="D5" s="59" t="s">
        <v>92</v>
      </c>
      <c r="E5" s="59"/>
      <c r="F5" s="59"/>
      <c r="G5" s="59"/>
      <c r="H5" s="59" t="s">
        <v>93</v>
      </c>
      <c r="I5" s="59"/>
      <c r="J5" s="61"/>
    </row>
    <row r="6" customFormat="false" ht="10.5" hidden="false" customHeight="false" outlineLevel="0" collapsed="false">
      <c r="A6" s="9"/>
      <c r="B6" s="59"/>
      <c r="C6" s="59" t="s">
        <v>94</v>
      </c>
      <c r="D6" s="59" t="s">
        <v>95</v>
      </c>
      <c r="E6" s="59" t="s">
        <v>96</v>
      </c>
      <c r="F6" s="59" t="s">
        <v>97</v>
      </c>
      <c r="G6" s="59"/>
      <c r="H6" s="59" t="s">
        <v>98</v>
      </c>
      <c r="I6" s="59"/>
      <c r="J6" s="61"/>
    </row>
    <row r="7" customFormat="false" ht="10.5" hidden="false" customHeight="false" outlineLevel="0" collapsed="false">
      <c r="A7" s="9"/>
      <c r="B7" s="59" t="s">
        <v>99</v>
      </c>
      <c r="C7" s="59" t="s">
        <v>100</v>
      </c>
      <c r="D7" s="59" t="s">
        <v>101</v>
      </c>
      <c r="E7" s="59" t="s">
        <v>102</v>
      </c>
      <c r="F7" s="59" t="s">
        <v>103</v>
      </c>
      <c r="G7" s="59" t="s">
        <v>104</v>
      </c>
      <c r="H7" s="59" t="s">
        <v>105</v>
      </c>
      <c r="I7" s="59" t="s">
        <v>106</v>
      </c>
      <c r="J7" s="61"/>
    </row>
    <row r="8" customFormat="false" ht="11.25" hidden="false" customHeight="false" outlineLevel="0" collapsed="false">
      <c r="A8" s="9"/>
      <c r="B8" s="62" t="s">
        <v>107</v>
      </c>
      <c r="C8" s="62" t="s">
        <v>108</v>
      </c>
      <c r="D8" s="62" t="s">
        <v>109</v>
      </c>
      <c r="E8" s="62" t="s">
        <v>99</v>
      </c>
      <c r="F8" s="62" t="s">
        <v>110</v>
      </c>
      <c r="G8" s="62" t="s">
        <v>111</v>
      </c>
      <c r="H8" s="62" t="s">
        <v>112</v>
      </c>
      <c r="I8" s="62" t="s">
        <v>113</v>
      </c>
      <c r="J8" s="63" t="s">
        <v>55</v>
      </c>
    </row>
    <row r="9" customFormat="false" ht="10.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5"/>
    </row>
    <row r="10" customFormat="false" ht="10.5" hidden="false" customHeight="false" outlineLevel="0" collapsed="false">
      <c r="A10" s="16" t="s">
        <v>16</v>
      </c>
      <c r="B10" s="2" t="n">
        <v>146095</v>
      </c>
      <c r="C10" s="2" t="n">
        <v>0</v>
      </c>
      <c r="D10" s="2" t="n">
        <v>6794</v>
      </c>
      <c r="E10" s="2" t="n">
        <v>99243</v>
      </c>
      <c r="F10" s="2" t="n">
        <v>140185</v>
      </c>
      <c r="G10" s="2" t="n">
        <v>720566</v>
      </c>
      <c r="H10" s="2" t="n">
        <v>96461</v>
      </c>
      <c r="I10" s="2" t="n">
        <v>-359</v>
      </c>
      <c r="J10" s="3" t="n">
        <v>1208985</v>
      </c>
    </row>
    <row r="12" customFormat="false" ht="10.5" hidden="false" customHeight="false" outlineLevel="0" collapsed="false">
      <c r="A12" s="16" t="s">
        <v>17</v>
      </c>
      <c r="B12" s="2" t="n">
        <v>152651</v>
      </c>
      <c r="C12" s="2" t="n">
        <v>0</v>
      </c>
      <c r="D12" s="2" t="n">
        <v>14342</v>
      </c>
      <c r="E12" s="2" t="n">
        <v>138749</v>
      </c>
      <c r="F12" s="2" t="n">
        <v>142360</v>
      </c>
      <c r="G12" s="2" t="n">
        <v>1292075</v>
      </c>
      <c r="H12" s="2" t="n">
        <v>84451</v>
      </c>
      <c r="I12" s="2" t="n">
        <v>-359</v>
      </c>
      <c r="J12" s="3" t="n">
        <v>1824269</v>
      </c>
    </row>
    <row r="14" customFormat="false" ht="10.5" hidden="false" customHeight="false" outlineLevel="0" collapsed="false">
      <c r="A14" s="16" t="s">
        <v>18</v>
      </c>
      <c r="B14" s="2" t="n">
        <v>164752</v>
      </c>
      <c r="C14" s="2" t="n">
        <v>0</v>
      </c>
      <c r="D14" s="2" t="n">
        <v>92830</v>
      </c>
      <c r="E14" s="2" t="n">
        <v>208686</v>
      </c>
      <c r="F14" s="2" t="n">
        <v>428772</v>
      </c>
      <c r="G14" s="2" t="n">
        <v>2371473</v>
      </c>
      <c r="H14" s="2" t="n">
        <v>110440</v>
      </c>
      <c r="I14" s="2" t="n">
        <v>-359</v>
      </c>
      <c r="J14" s="3" t="n">
        <v>3376594</v>
      </c>
    </row>
    <row r="16" customFormat="false" ht="10.5" hidden="false" customHeight="false" outlineLevel="0" collapsed="false">
      <c r="A16" s="16" t="s">
        <v>19</v>
      </c>
    </row>
    <row r="17" customFormat="false" ht="10.5" hidden="false" customHeight="false" outlineLevel="0" collapsed="false">
      <c r="A17" s="1" t="s">
        <v>20</v>
      </c>
      <c r="B17" s="2" t="n">
        <v>164752</v>
      </c>
      <c r="C17" s="2" t="n">
        <v>0</v>
      </c>
      <c r="D17" s="2" t="n">
        <v>101692</v>
      </c>
      <c r="E17" s="2" t="n">
        <v>208686</v>
      </c>
      <c r="F17" s="2" t="n">
        <v>437081</v>
      </c>
      <c r="G17" s="2" t="n">
        <v>2370156</v>
      </c>
      <c r="H17" s="2" t="n">
        <v>106186</v>
      </c>
      <c r="I17" s="2" t="n">
        <v>-359</v>
      </c>
      <c r="J17" s="3" t="n">
        <v>3388194</v>
      </c>
    </row>
    <row r="18" customFormat="false" ht="10.5" hidden="false" customHeight="false" outlineLevel="0" collapsed="false">
      <c r="A18" s="1" t="s">
        <v>21</v>
      </c>
      <c r="B18" s="2" t="n">
        <v>156541</v>
      </c>
      <c r="C18" s="2" t="n">
        <v>0</v>
      </c>
      <c r="D18" s="2" t="n">
        <v>102067</v>
      </c>
      <c r="E18" s="2" t="n">
        <v>203870</v>
      </c>
      <c r="F18" s="2" t="n">
        <v>361505</v>
      </c>
      <c r="G18" s="2" t="n">
        <v>2361023</v>
      </c>
      <c r="H18" s="2" t="n">
        <v>104073</v>
      </c>
      <c r="I18" s="2" t="n">
        <v>-359</v>
      </c>
      <c r="J18" s="3" t="n">
        <v>3288720</v>
      </c>
    </row>
    <row r="19" customFormat="false" ht="10.5" hidden="false" customHeight="false" outlineLevel="0" collapsed="false">
      <c r="A19" s="1" t="s">
        <v>22</v>
      </c>
      <c r="B19" s="2" t="n">
        <v>159541</v>
      </c>
      <c r="C19" s="2" t="n">
        <v>0</v>
      </c>
      <c r="D19" s="2" t="n">
        <v>112565</v>
      </c>
      <c r="E19" s="2" t="n">
        <v>203870</v>
      </c>
      <c r="F19" s="2" t="n">
        <v>560049</v>
      </c>
      <c r="G19" s="2" t="n">
        <v>2347586</v>
      </c>
      <c r="H19" s="2" t="n">
        <v>85007</v>
      </c>
      <c r="I19" s="2" t="n">
        <v>-359</v>
      </c>
      <c r="J19" s="3" t="n">
        <v>3468259</v>
      </c>
    </row>
    <row r="20" customFormat="false" ht="10.5" hidden="false" customHeight="false" outlineLevel="0" collapsed="false">
      <c r="A20" s="1" t="s">
        <v>23</v>
      </c>
      <c r="B20" s="2" t="n">
        <v>159541</v>
      </c>
      <c r="C20" s="2" t="n">
        <v>0</v>
      </c>
      <c r="D20" s="2" t="n">
        <v>113657</v>
      </c>
      <c r="E20" s="2" t="n">
        <v>203870</v>
      </c>
      <c r="F20" s="2" t="n">
        <v>764255</v>
      </c>
      <c r="G20" s="2" t="n">
        <v>2328372</v>
      </c>
      <c r="H20" s="2" t="n">
        <v>83103</v>
      </c>
      <c r="I20" s="2" t="n">
        <v>-359</v>
      </c>
      <c r="J20" s="3" t="n">
        <v>3652439</v>
      </c>
    </row>
    <row r="21" customFormat="false" ht="10.5" hidden="false" customHeight="false" outlineLevel="0" collapsed="false">
      <c r="A21" s="1" t="s">
        <v>24</v>
      </c>
      <c r="B21" s="2" t="n">
        <v>159541</v>
      </c>
      <c r="C21" s="2" t="n">
        <v>0</v>
      </c>
      <c r="D21" s="2" t="n">
        <v>113662</v>
      </c>
      <c r="E21" s="2" t="n">
        <v>203870</v>
      </c>
      <c r="F21" s="2" t="n">
        <v>833829</v>
      </c>
      <c r="G21" s="2" t="n">
        <v>2305890</v>
      </c>
      <c r="H21" s="2" t="n">
        <v>64126</v>
      </c>
      <c r="I21" s="2" t="n">
        <v>-359</v>
      </c>
      <c r="J21" s="3" t="n">
        <v>3680559</v>
      </c>
    </row>
    <row r="22" customFormat="false" ht="10.5" hidden="false" customHeight="false" outlineLevel="0" collapsed="false">
      <c r="A22" s="1" t="s">
        <v>25</v>
      </c>
      <c r="B22" s="2" t="n">
        <v>162808</v>
      </c>
      <c r="C22" s="2" t="n">
        <v>0</v>
      </c>
      <c r="D22" s="2" t="n">
        <v>145717</v>
      </c>
      <c r="E22" s="2" t="n">
        <v>246194</v>
      </c>
      <c r="F22" s="2" t="n">
        <v>881951</v>
      </c>
      <c r="G22" s="2" t="n">
        <v>3093418</v>
      </c>
      <c r="H22" s="2" t="n">
        <v>65713</v>
      </c>
      <c r="I22" s="2" t="n">
        <v>-359</v>
      </c>
      <c r="J22" s="3" t="n">
        <v>4595442</v>
      </c>
    </row>
    <row r="23" customFormat="false" ht="10.5" hidden="false" customHeight="false" outlineLevel="0" collapsed="false">
      <c r="A23" s="1" t="s">
        <v>26</v>
      </c>
      <c r="B23" s="2" t="n">
        <v>164308</v>
      </c>
      <c r="C23" s="2" t="n">
        <v>0</v>
      </c>
      <c r="D23" s="2" t="n">
        <v>146532</v>
      </c>
      <c r="E23" s="2" t="n">
        <v>246195</v>
      </c>
      <c r="F23" s="2" t="n">
        <v>898048</v>
      </c>
      <c r="G23" s="2" t="n">
        <v>3093418</v>
      </c>
      <c r="H23" s="2" t="n">
        <v>62953</v>
      </c>
      <c r="I23" s="2" t="n">
        <v>-359</v>
      </c>
      <c r="J23" s="3" t="n">
        <v>4611095</v>
      </c>
    </row>
    <row r="24" customFormat="false" ht="10.5" hidden="false" customHeight="false" outlineLevel="0" collapsed="false">
      <c r="A24" s="1" t="s">
        <v>27</v>
      </c>
      <c r="B24" s="2" t="n">
        <v>173755</v>
      </c>
      <c r="C24" s="2" t="n">
        <v>0</v>
      </c>
      <c r="D24" s="2" t="n">
        <v>312905</v>
      </c>
      <c r="E24" s="2" t="n">
        <v>246195</v>
      </c>
      <c r="F24" s="2" t="n">
        <v>902925</v>
      </c>
      <c r="G24" s="2" t="n">
        <v>3079539</v>
      </c>
      <c r="H24" s="2" t="n">
        <v>64567</v>
      </c>
      <c r="I24" s="2" t="n">
        <v>-359</v>
      </c>
      <c r="J24" s="3" t="n">
        <v>4779527</v>
      </c>
    </row>
    <row r="25" customFormat="false" ht="10.5" hidden="false" customHeight="false" outlineLevel="0" collapsed="false">
      <c r="A25" s="1" t="s">
        <v>28</v>
      </c>
      <c r="B25" s="2" t="n">
        <v>187354</v>
      </c>
      <c r="C25" s="2" t="n">
        <v>0</v>
      </c>
      <c r="D25" s="2" t="n">
        <v>397638</v>
      </c>
      <c r="E25" s="2" t="n">
        <v>246195</v>
      </c>
      <c r="F25" s="2" t="n">
        <v>911052</v>
      </c>
      <c r="G25" s="2" t="n">
        <v>3062539</v>
      </c>
      <c r="H25" s="2" t="n">
        <v>80073</v>
      </c>
      <c r="I25" s="2" t="n">
        <v>-359</v>
      </c>
      <c r="J25" s="3" t="n">
        <v>4884492</v>
      </c>
    </row>
    <row r="26" customFormat="false" ht="10.5" hidden="false" customHeight="false" outlineLevel="0" collapsed="false">
      <c r="A26" s="1" t="s">
        <v>29</v>
      </c>
      <c r="B26" s="2" t="n">
        <v>187354</v>
      </c>
      <c r="C26" s="2" t="n">
        <v>0</v>
      </c>
      <c r="D26" s="2" t="n">
        <v>417288</v>
      </c>
      <c r="E26" s="2" t="n">
        <v>246195</v>
      </c>
      <c r="F26" s="2" t="n">
        <v>913539</v>
      </c>
      <c r="G26" s="2" t="n">
        <v>3062539</v>
      </c>
      <c r="H26" s="2" t="n">
        <v>81539</v>
      </c>
      <c r="I26" s="2" t="n">
        <v>-359</v>
      </c>
      <c r="J26" s="3" t="n">
        <v>4908095</v>
      </c>
    </row>
    <row r="27" customFormat="false" ht="10.5" hidden="false" customHeight="false" outlineLevel="0" collapsed="false">
      <c r="A27" s="1" t="s">
        <v>30</v>
      </c>
      <c r="B27" s="2" t="n">
        <v>187354</v>
      </c>
      <c r="C27" s="2" t="n">
        <v>0</v>
      </c>
      <c r="D27" s="2" t="n">
        <v>464757</v>
      </c>
      <c r="E27" s="2" t="n">
        <v>246195</v>
      </c>
      <c r="F27" s="2" t="n">
        <v>912896</v>
      </c>
      <c r="G27" s="2" t="n">
        <v>3062445</v>
      </c>
      <c r="H27" s="2" t="n">
        <v>75361</v>
      </c>
      <c r="I27" s="2" t="n">
        <v>-359</v>
      </c>
      <c r="J27" s="3" t="n">
        <v>4948649</v>
      </c>
    </row>
    <row r="28" customFormat="false" ht="10.5" hidden="false" customHeight="false" outlineLevel="0" collapsed="false">
      <c r="A28" s="1" t="s">
        <v>31</v>
      </c>
      <c r="B28" s="2" t="n">
        <v>191939</v>
      </c>
      <c r="C28" s="2" t="n">
        <v>0</v>
      </c>
      <c r="D28" s="2" t="n">
        <v>567570</v>
      </c>
      <c r="E28" s="2" t="n">
        <v>316003</v>
      </c>
      <c r="F28" s="2" t="n">
        <v>913849</v>
      </c>
      <c r="G28" s="2" t="n">
        <v>4480828</v>
      </c>
      <c r="H28" s="2" t="n">
        <v>100443</v>
      </c>
      <c r="I28" s="2" t="n">
        <v>-359</v>
      </c>
      <c r="J28" s="3" t="n">
        <v>6570273</v>
      </c>
    </row>
    <row r="30" customFormat="false" ht="10.5" hidden="false" customHeight="false" outlineLevel="0" collapsed="false">
      <c r="A30" s="16" t="s">
        <v>32</v>
      </c>
    </row>
    <row r="31" customFormat="false" ht="10.5" hidden="false" customHeight="false" outlineLevel="0" collapsed="false">
      <c r="A31" s="1" t="s">
        <v>20</v>
      </c>
      <c r="B31" s="2" t="n">
        <v>191939</v>
      </c>
      <c r="C31" s="2" t="n">
        <v>0</v>
      </c>
      <c r="D31" s="2" t="n">
        <v>594640</v>
      </c>
      <c r="E31" s="2" t="n">
        <v>316055</v>
      </c>
      <c r="F31" s="2" t="n">
        <v>919114</v>
      </c>
      <c r="G31" s="2" t="n">
        <v>4479777</v>
      </c>
      <c r="H31" s="2" t="n">
        <v>107873</v>
      </c>
      <c r="I31" s="2" t="n">
        <v>-359</v>
      </c>
      <c r="J31" s="3" t="n">
        <v>6609039</v>
      </c>
    </row>
    <row r="32" customFormat="false" ht="10.5" hidden="false" customHeight="false" outlineLevel="0" collapsed="false">
      <c r="A32" s="1" t="s">
        <v>21</v>
      </c>
      <c r="B32" s="2" t="n">
        <v>197539</v>
      </c>
      <c r="C32" s="2" t="n">
        <v>0</v>
      </c>
      <c r="D32" s="2" t="n">
        <v>602493</v>
      </c>
      <c r="E32" s="2" t="n">
        <v>316062</v>
      </c>
      <c r="F32" s="2" t="n">
        <v>922114</v>
      </c>
      <c r="G32" s="2" t="n">
        <v>4471304</v>
      </c>
      <c r="H32" s="2" t="n">
        <v>115830</v>
      </c>
      <c r="I32" s="2" t="n">
        <v>-359</v>
      </c>
      <c r="J32" s="3" t="n">
        <v>6624983</v>
      </c>
    </row>
    <row r="33" customFormat="false" ht="10.5" hidden="false" customHeight="false" outlineLevel="0" collapsed="false">
      <c r="A33" s="1" t="s">
        <v>22</v>
      </c>
      <c r="B33" s="2" t="n">
        <v>197539</v>
      </c>
      <c r="C33" s="2" t="n">
        <v>0</v>
      </c>
      <c r="D33" s="2" t="n">
        <v>678002</v>
      </c>
      <c r="E33" s="2" t="n">
        <v>316062</v>
      </c>
      <c r="F33" s="2" t="n">
        <v>985202</v>
      </c>
      <c r="G33" s="2" t="n">
        <v>4444736</v>
      </c>
      <c r="H33" s="2" t="n">
        <v>119872</v>
      </c>
      <c r="I33" s="2" t="n">
        <v>-359</v>
      </c>
      <c r="J33" s="3" t="n">
        <v>6741054</v>
      </c>
    </row>
    <row r="34" customFormat="false" ht="10.5" hidden="false" customHeight="false" outlineLevel="0" collapsed="false">
      <c r="A34" s="1" t="s">
        <v>23</v>
      </c>
      <c r="B34" s="2" t="n">
        <v>197539</v>
      </c>
      <c r="C34" s="2" t="n">
        <v>0</v>
      </c>
      <c r="D34" s="2" t="n">
        <v>760521</v>
      </c>
      <c r="E34" s="2" t="n">
        <v>316062</v>
      </c>
      <c r="F34" s="2" t="n">
        <v>2561356</v>
      </c>
      <c r="G34" s="2" t="n">
        <v>4419056</v>
      </c>
      <c r="H34" s="2" t="n">
        <v>136883</v>
      </c>
      <c r="I34" s="2" t="n">
        <v>-359</v>
      </c>
      <c r="J34" s="3" t="n">
        <v>8391058</v>
      </c>
    </row>
    <row r="35" customFormat="false" ht="10.5" hidden="false" customHeight="false" outlineLevel="0" collapsed="false">
      <c r="A35" s="1" t="s">
        <v>24</v>
      </c>
      <c r="B35" s="2" t="n">
        <v>197539</v>
      </c>
      <c r="C35" s="2" t="n">
        <v>0</v>
      </c>
      <c r="D35" s="2" t="n">
        <v>1113413</v>
      </c>
      <c r="E35" s="2" t="n">
        <v>316062</v>
      </c>
      <c r="F35" s="2" t="n">
        <v>8004774</v>
      </c>
      <c r="G35" s="2" t="n">
        <v>4417811</v>
      </c>
      <c r="H35" s="2" t="n">
        <v>138430</v>
      </c>
      <c r="I35" s="2" t="n">
        <v>-359</v>
      </c>
      <c r="J35" s="3" t="n">
        <v>14187670</v>
      </c>
    </row>
    <row r="36" customFormat="false" ht="10.5" hidden="false" customHeight="false" outlineLevel="0" collapsed="false">
      <c r="A36" s="1" t="s">
        <v>25</v>
      </c>
      <c r="B36" s="2" t="n">
        <v>197539</v>
      </c>
      <c r="C36" s="2" t="n">
        <v>0</v>
      </c>
      <c r="D36" s="2" t="n">
        <v>1214148</v>
      </c>
      <c r="E36" s="2" t="n">
        <v>459188</v>
      </c>
      <c r="F36" s="2" t="n">
        <v>8001821</v>
      </c>
      <c r="G36" s="2" t="n">
        <v>8430652</v>
      </c>
      <c r="H36" s="2" t="n">
        <v>135727</v>
      </c>
      <c r="I36" s="2" t="n">
        <v>-359</v>
      </c>
      <c r="J36" s="3" t="n">
        <v>18438716</v>
      </c>
    </row>
    <row r="37" customFormat="false" ht="10.5" hidden="false" customHeight="false" outlineLevel="0" collapsed="false">
      <c r="A37" s="1" t="s">
        <v>26</v>
      </c>
      <c r="B37" s="2" t="n">
        <v>197539</v>
      </c>
      <c r="C37" s="2" t="n">
        <v>0</v>
      </c>
      <c r="D37" s="2" t="n">
        <v>1249240</v>
      </c>
      <c r="E37" s="2" t="n">
        <v>459188</v>
      </c>
      <c r="F37" s="2" t="n">
        <v>8008563</v>
      </c>
      <c r="G37" s="2" t="n">
        <v>8426688</v>
      </c>
      <c r="H37" s="2" t="n">
        <v>121307</v>
      </c>
      <c r="I37" s="2" t="n">
        <v>-359</v>
      </c>
      <c r="J37" s="3" t="n">
        <v>18462166</v>
      </c>
    </row>
    <row r="38" customFormat="false" ht="10.5" hidden="false" customHeight="false" outlineLevel="0" collapsed="false">
      <c r="A38" s="1" t="s">
        <v>27</v>
      </c>
      <c r="B38" s="2" t="n">
        <v>201649</v>
      </c>
      <c r="C38" s="2" t="n">
        <v>0</v>
      </c>
      <c r="D38" s="2" t="n">
        <v>1361208</v>
      </c>
      <c r="E38" s="2" t="n">
        <v>459188</v>
      </c>
      <c r="F38" s="2" t="n">
        <v>8381675</v>
      </c>
      <c r="G38" s="2" t="n">
        <v>8415138</v>
      </c>
      <c r="H38" s="2" t="n">
        <v>119433</v>
      </c>
      <c r="I38" s="2" t="n">
        <v>-359</v>
      </c>
      <c r="J38" s="3" t="n">
        <v>18937932</v>
      </c>
    </row>
    <row r="39" customFormat="false" ht="10.5" hidden="false" customHeight="false" outlineLevel="0" collapsed="false">
      <c r="A39" s="1" t="s">
        <v>28</v>
      </c>
      <c r="B39" s="2" t="n">
        <v>201649</v>
      </c>
      <c r="C39" s="2" t="n">
        <v>0</v>
      </c>
      <c r="D39" s="2" t="n">
        <v>1542100</v>
      </c>
      <c r="E39" s="2" t="n">
        <v>459188</v>
      </c>
      <c r="F39" s="2" t="n">
        <v>11311440</v>
      </c>
      <c r="G39" s="2" t="n">
        <v>8375779</v>
      </c>
      <c r="H39" s="2" t="n">
        <v>122077</v>
      </c>
      <c r="I39" s="2" t="n">
        <v>-359</v>
      </c>
      <c r="J39" s="3" t="n">
        <v>22011874</v>
      </c>
    </row>
    <row r="40" customFormat="false" ht="10.5" hidden="false" customHeight="false" outlineLevel="0" collapsed="false">
      <c r="A40" s="1" t="s">
        <v>29</v>
      </c>
      <c r="B40" s="2" t="n">
        <v>201649</v>
      </c>
      <c r="C40" s="2" t="n">
        <v>0</v>
      </c>
      <c r="D40" s="2" t="n">
        <v>1544042</v>
      </c>
      <c r="E40" s="2" t="n">
        <v>459188</v>
      </c>
      <c r="F40" s="2" t="n">
        <v>13355138</v>
      </c>
      <c r="G40" s="2" t="n">
        <v>8375683</v>
      </c>
      <c r="H40" s="2" t="n">
        <v>200381</v>
      </c>
      <c r="I40" s="2" t="n">
        <v>-359</v>
      </c>
      <c r="J40" s="3" t="n">
        <v>24135722</v>
      </c>
    </row>
    <row r="41" customFormat="false" ht="10.5" hidden="false" customHeight="false" outlineLevel="0" collapsed="false">
      <c r="A41" s="1" t="s">
        <v>30</v>
      </c>
      <c r="B41" s="2" t="n">
        <v>217816</v>
      </c>
      <c r="C41" s="2" t="n">
        <v>0</v>
      </c>
      <c r="D41" s="2" t="n">
        <v>2075366</v>
      </c>
      <c r="E41" s="2" t="n">
        <v>459188</v>
      </c>
      <c r="F41" s="2" t="n">
        <v>13572110</v>
      </c>
      <c r="G41" s="2" t="n">
        <v>8358229</v>
      </c>
      <c r="H41" s="2" t="n">
        <v>263585</v>
      </c>
      <c r="I41" s="2" t="n">
        <v>-359</v>
      </c>
      <c r="J41" s="3" t="n">
        <v>24945935</v>
      </c>
    </row>
    <row r="42" customFormat="false" ht="10.5" hidden="false" customHeight="false" outlineLevel="0" collapsed="false">
      <c r="A42" s="1" t="s">
        <v>31</v>
      </c>
      <c r="B42" s="2" t="n">
        <v>217816</v>
      </c>
      <c r="C42" s="2" t="n">
        <v>0</v>
      </c>
      <c r="D42" s="2" t="n">
        <v>6370967</v>
      </c>
      <c r="E42" s="2" t="n">
        <v>1002598</v>
      </c>
      <c r="F42" s="2" t="n">
        <v>15498826</v>
      </c>
      <c r="G42" s="2" t="n">
        <v>23336828</v>
      </c>
      <c r="H42" s="2" t="n">
        <v>330372</v>
      </c>
      <c r="I42" s="2" t="n">
        <v>-359</v>
      </c>
      <c r="J42" s="3" t="n">
        <v>46757048</v>
      </c>
    </row>
    <row r="44" customFormat="false" ht="10.5" hidden="false" customHeight="false" outlineLevel="0" collapsed="false">
      <c r="A44" s="16" t="s">
        <v>33</v>
      </c>
    </row>
    <row r="45" customFormat="false" ht="10.5" hidden="false" customHeight="false" outlineLevel="0" collapsed="false">
      <c r="A45" s="1" t="s">
        <v>20</v>
      </c>
      <c r="B45" s="2" t="n">
        <v>227431</v>
      </c>
      <c r="C45" s="2" t="n">
        <v>0</v>
      </c>
      <c r="D45" s="2" t="n">
        <v>7557266</v>
      </c>
      <c r="E45" s="2" t="n">
        <v>1002613</v>
      </c>
      <c r="F45" s="2" t="n">
        <v>225483654</v>
      </c>
      <c r="G45" s="2" t="n">
        <v>23334512</v>
      </c>
      <c r="H45" s="2" t="n">
        <v>-37359</v>
      </c>
      <c r="I45" s="2" t="n">
        <v>-359</v>
      </c>
      <c r="J45" s="3" t="n">
        <v>257567758</v>
      </c>
    </row>
    <row r="46" customFormat="false" ht="10.5" hidden="false" customHeight="false" outlineLevel="0" collapsed="false">
      <c r="A46" s="1" t="s">
        <v>21</v>
      </c>
      <c r="B46" s="2" t="n">
        <v>234031</v>
      </c>
      <c r="C46" s="2" t="n">
        <v>0</v>
      </c>
      <c r="D46" s="2" t="n">
        <v>10345986</v>
      </c>
      <c r="E46" s="2" t="n">
        <v>1002613</v>
      </c>
      <c r="F46" s="2" t="n">
        <v>912801221</v>
      </c>
      <c r="G46" s="2" t="n">
        <v>26697946</v>
      </c>
      <c r="H46" s="2" t="n">
        <v>-1379552</v>
      </c>
      <c r="I46" s="2" t="n">
        <v>-359</v>
      </c>
      <c r="J46" s="3" t="n">
        <v>949701886</v>
      </c>
    </row>
    <row r="47" customFormat="false" ht="10.5" hidden="false" customHeight="false" outlineLevel="0" collapsed="false">
      <c r="A47" s="1" t="s">
        <v>22</v>
      </c>
      <c r="B47" s="2" t="n">
        <v>234031</v>
      </c>
      <c r="C47" s="2" t="n">
        <v>0</v>
      </c>
      <c r="D47" s="2" t="n">
        <v>16790196</v>
      </c>
      <c r="E47" s="2" t="n">
        <v>1002613</v>
      </c>
      <c r="F47" s="2" t="n">
        <v>1263315891</v>
      </c>
      <c r="G47" s="2" t="n">
        <v>28007815</v>
      </c>
      <c r="H47" s="2" t="n">
        <v>-4537734</v>
      </c>
      <c r="I47" s="2" t="n">
        <v>-359</v>
      </c>
      <c r="J47" s="3" t="n">
        <v>1304812453</v>
      </c>
    </row>
    <row r="48" customFormat="false" ht="10.5" hidden="false" customHeight="false" outlineLevel="0" collapsed="false">
      <c r="A48" s="1" t="s">
        <v>23</v>
      </c>
      <c r="B48" s="2" t="n">
        <v>234031</v>
      </c>
      <c r="C48" s="2" t="n">
        <v>0</v>
      </c>
      <c r="D48" s="2" t="n">
        <v>67315193</v>
      </c>
      <c r="E48" s="2" t="n">
        <v>1002613</v>
      </c>
      <c r="F48" s="2" t="n">
        <v>1767662271</v>
      </c>
      <c r="G48" s="2" t="n">
        <v>26073441</v>
      </c>
      <c r="H48" s="2" t="n">
        <v>-1553477</v>
      </c>
      <c r="I48" s="2" t="n">
        <v>-359</v>
      </c>
      <c r="J48" s="3" t="n">
        <v>1860733713</v>
      </c>
    </row>
    <row r="49" customFormat="false" ht="10.5" hidden="false" customHeight="false" outlineLevel="0" collapsed="false">
      <c r="A49" s="1" t="s">
        <v>24</v>
      </c>
      <c r="B49" s="2" t="n">
        <v>234031</v>
      </c>
      <c r="C49" s="2" t="n">
        <v>0</v>
      </c>
      <c r="D49" s="2" t="n">
        <v>102946572</v>
      </c>
      <c r="E49" s="2" t="n">
        <v>1002613</v>
      </c>
      <c r="F49" s="2" t="n">
        <v>2057640206</v>
      </c>
      <c r="G49" s="2" t="n">
        <v>29193461</v>
      </c>
      <c r="H49" s="2" t="n">
        <v>705025</v>
      </c>
      <c r="I49" s="2" t="n">
        <v>-359</v>
      </c>
      <c r="J49" s="3" t="n">
        <v>2191721549</v>
      </c>
    </row>
    <row r="50" customFormat="false" ht="10.5" hidden="false" customHeight="false" outlineLevel="0" collapsed="false">
      <c r="A50" s="1" t="s">
        <v>25</v>
      </c>
      <c r="B50" s="2" t="n">
        <v>234031</v>
      </c>
      <c r="C50" s="2" t="n">
        <v>0</v>
      </c>
      <c r="D50" s="2" t="n">
        <v>145971652</v>
      </c>
      <c r="E50" s="2" t="n">
        <v>10909909</v>
      </c>
      <c r="F50" s="2" t="n">
        <v>2999973664</v>
      </c>
      <c r="G50" s="2" t="n">
        <v>406472823</v>
      </c>
      <c r="H50" s="2" t="n">
        <v>1037061</v>
      </c>
      <c r="I50" s="2" t="n">
        <v>-359</v>
      </c>
      <c r="J50" s="3" t="n">
        <v>3564598781</v>
      </c>
    </row>
    <row r="51" customFormat="false" ht="10.5" hidden="false" customHeight="false" outlineLevel="0" collapsed="false">
      <c r="A51" s="1" t="s">
        <v>26</v>
      </c>
      <c r="B51" s="2" t="n">
        <v>236031</v>
      </c>
      <c r="C51" s="2" t="n">
        <v>0</v>
      </c>
      <c r="D51" s="2" t="n">
        <v>185875795</v>
      </c>
      <c r="E51" s="2" t="n">
        <v>10909919</v>
      </c>
      <c r="F51" s="2" t="n">
        <v>3984491328</v>
      </c>
      <c r="G51" s="2" t="n">
        <v>403266155</v>
      </c>
      <c r="H51" s="2" t="n">
        <v>13358234</v>
      </c>
      <c r="I51" s="2" t="n">
        <v>-359</v>
      </c>
      <c r="J51" s="3" t="n">
        <v>4598137103</v>
      </c>
    </row>
    <row r="52" customFormat="false" ht="10.5" hidden="false" customHeight="false" outlineLevel="0" collapsed="false">
      <c r="A52" s="1" t="s">
        <v>27</v>
      </c>
      <c r="B52" s="2" t="n">
        <v>236031</v>
      </c>
      <c r="C52" s="2" t="n">
        <v>0</v>
      </c>
      <c r="D52" s="2" t="n">
        <v>201939060</v>
      </c>
      <c r="E52" s="2" t="n">
        <v>10909920</v>
      </c>
      <c r="F52" s="2" t="n">
        <v>122846182628</v>
      </c>
      <c r="G52" s="2" t="n">
        <v>403275472</v>
      </c>
      <c r="H52" s="2" t="n">
        <v>684054980</v>
      </c>
      <c r="I52" s="2" t="n">
        <v>-359</v>
      </c>
      <c r="J52" s="3" t="n">
        <v>124146597732</v>
      </c>
    </row>
    <row r="53" customFormat="false" ht="11.25" hidden="false" customHeight="false" outlineLevel="0" collapsed="false">
      <c r="A53" s="17"/>
      <c r="B53" s="18"/>
      <c r="C53" s="18"/>
      <c r="D53" s="18"/>
      <c r="E53" s="18"/>
      <c r="F53" s="18"/>
      <c r="G53" s="18"/>
      <c r="H53" s="18"/>
      <c r="I53" s="18"/>
      <c r="J53" s="19"/>
    </row>
    <row r="55" customFormat="false" ht="10.5" hidden="false" customHeight="false" outlineLevel="0" collapsed="false">
      <c r="A55" s="20" t="s">
        <v>45</v>
      </c>
      <c r="B55" s="20"/>
      <c r="C55" s="20"/>
      <c r="D55" s="20"/>
    </row>
    <row r="56" customFormat="false" ht="10.5" hidden="false" customHeight="false" outlineLevel="0" collapsed="false">
      <c r="A56" s="20" t="s">
        <v>35</v>
      </c>
      <c r="B56" s="20"/>
      <c r="C56" s="20"/>
      <c r="D56" s="20"/>
    </row>
    <row r="57" customFormat="false" ht="10.5" hidden="false" customHeight="false" outlineLevel="0" collapsed="false">
      <c r="A57" s="20" t="s">
        <v>36</v>
      </c>
      <c r="B57" s="20"/>
      <c r="C57" s="20"/>
      <c r="D57" s="20"/>
    </row>
  </sheetData>
  <mergeCells count="3">
    <mergeCell ref="A1:J1"/>
    <mergeCell ref="A3:A8"/>
    <mergeCell ref="B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2" width="18.7"/>
    <col collapsed="false" customWidth="true" hidden="false" outlineLevel="0" max="5" min="4" style="2" width="15.7"/>
    <col collapsed="false" customWidth="true" hidden="false" outlineLevel="0" max="6" min="6" style="2" width="18.7"/>
    <col collapsed="false" customWidth="true" hidden="false" outlineLevel="0" max="7" min="7" style="2" width="15.7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2" width="18.7"/>
    <col collapsed="false" customWidth="true" hidden="false" outlineLevel="0" max="11" min="11" style="2" width="15.7"/>
    <col collapsed="false" customWidth="true" hidden="false" outlineLevel="0" max="12" min="12" style="3" width="24.7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1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5" hidden="false" customHeight="true" outlineLevel="0" collapsed="false">
      <c r="A3" s="9" t="s">
        <v>1</v>
      </c>
      <c r="B3" s="64" t="s">
        <v>115</v>
      </c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5" hidden="false" customHeight="true" outlineLevel="0" collapsed="false">
      <c r="A4" s="9"/>
      <c r="B4" s="61"/>
      <c r="C4" s="65" t="s">
        <v>116</v>
      </c>
      <c r="D4" s="65"/>
      <c r="E4" s="65"/>
      <c r="F4" s="65"/>
      <c r="G4" s="59" t="s">
        <v>44</v>
      </c>
      <c r="H4" s="59" t="s">
        <v>117</v>
      </c>
      <c r="I4" s="59" t="s">
        <v>118</v>
      </c>
      <c r="J4" s="61"/>
      <c r="K4" s="61"/>
      <c r="L4" s="61"/>
    </row>
    <row r="5" customFormat="false" ht="11.25" hidden="false" customHeight="false" outlineLevel="0" collapsed="false">
      <c r="A5" s="9"/>
      <c r="B5" s="59" t="s">
        <v>119</v>
      </c>
      <c r="C5" s="66" t="s">
        <v>120</v>
      </c>
      <c r="D5" s="66" t="s">
        <v>121</v>
      </c>
      <c r="E5" s="66"/>
      <c r="F5" s="66" t="s">
        <v>110</v>
      </c>
      <c r="G5" s="59" t="s">
        <v>122</v>
      </c>
      <c r="H5" s="59" t="s">
        <v>123</v>
      </c>
      <c r="I5" s="59" t="s">
        <v>124</v>
      </c>
      <c r="J5" s="59" t="s">
        <v>118</v>
      </c>
      <c r="K5" s="59" t="s">
        <v>118</v>
      </c>
      <c r="L5" s="61"/>
    </row>
    <row r="6" customFormat="false" ht="11.25" hidden="false" customHeight="false" outlineLevel="0" collapsed="false">
      <c r="A6" s="9"/>
      <c r="B6" s="59" t="s">
        <v>125</v>
      </c>
      <c r="C6" s="66" t="s">
        <v>126</v>
      </c>
      <c r="D6" s="66" t="s">
        <v>126</v>
      </c>
      <c r="E6" s="66" t="s">
        <v>127</v>
      </c>
      <c r="F6" s="66" t="s">
        <v>126</v>
      </c>
      <c r="G6" s="59" t="s">
        <v>102</v>
      </c>
      <c r="H6" s="59" t="s">
        <v>128</v>
      </c>
      <c r="I6" s="59" t="s">
        <v>129</v>
      </c>
      <c r="J6" s="59" t="s">
        <v>130</v>
      </c>
      <c r="K6" s="59" t="s">
        <v>131</v>
      </c>
      <c r="L6" s="61"/>
    </row>
    <row r="7" customFormat="false" ht="12" hidden="false" customHeight="false" outlineLevel="0" collapsed="false">
      <c r="A7" s="9"/>
      <c r="B7" s="62" t="s">
        <v>132</v>
      </c>
      <c r="C7" s="67" t="s">
        <v>133</v>
      </c>
      <c r="D7" s="67" t="s">
        <v>133</v>
      </c>
      <c r="E7" s="67" t="s">
        <v>134</v>
      </c>
      <c r="F7" s="67" t="s">
        <v>133</v>
      </c>
      <c r="G7" s="62" t="s">
        <v>135</v>
      </c>
      <c r="H7" s="62" t="s">
        <v>136</v>
      </c>
      <c r="I7" s="62" t="s">
        <v>137</v>
      </c>
      <c r="J7" s="62" t="s">
        <v>132</v>
      </c>
      <c r="K7" s="62" t="s">
        <v>132</v>
      </c>
      <c r="L7" s="63" t="s">
        <v>55</v>
      </c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1155927</v>
      </c>
      <c r="C9" s="2" t="n">
        <v>1863277</v>
      </c>
      <c r="D9" s="2" t="n">
        <v>14842</v>
      </c>
      <c r="E9" s="2" t="n">
        <v>4</v>
      </c>
      <c r="F9" s="2" t="n">
        <v>1848431</v>
      </c>
      <c r="G9" s="2" t="n">
        <v>6366</v>
      </c>
      <c r="H9" s="2" t="n">
        <v>341207</v>
      </c>
      <c r="I9" s="2" t="n">
        <v>8135</v>
      </c>
      <c r="J9" s="2" t="n">
        <v>18998375</v>
      </c>
      <c r="K9" s="2" t="n">
        <v>1946</v>
      </c>
      <c r="L9" s="3" t="n">
        <v>24238510</v>
      </c>
    </row>
    <row r="11" customFormat="false" ht="10.5" hidden="false" customHeight="false" outlineLevel="0" collapsed="false">
      <c r="A11" s="16" t="s">
        <v>17</v>
      </c>
      <c r="B11" s="2" t="n">
        <v>2063115</v>
      </c>
      <c r="C11" s="2" t="n">
        <v>2502897</v>
      </c>
      <c r="D11" s="2" t="n">
        <v>18408</v>
      </c>
      <c r="E11" s="2" t="n">
        <v>4</v>
      </c>
      <c r="F11" s="2" t="n">
        <v>2484485</v>
      </c>
      <c r="G11" s="2" t="n">
        <v>8326</v>
      </c>
      <c r="H11" s="2" t="n">
        <v>452396</v>
      </c>
      <c r="I11" s="2" t="n">
        <v>8619</v>
      </c>
      <c r="J11" s="2" t="n">
        <v>28858734</v>
      </c>
      <c r="K11" s="2" t="n">
        <v>7325</v>
      </c>
      <c r="L11" s="3" t="n">
        <v>36404309</v>
      </c>
    </row>
    <row r="13" customFormat="false" ht="10.5" hidden="false" customHeight="false" outlineLevel="0" collapsed="false">
      <c r="A13" s="16" t="s">
        <v>18</v>
      </c>
      <c r="B13" s="2" t="n">
        <v>3397044</v>
      </c>
      <c r="C13" s="2" t="n">
        <v>3757333</v>
      </c>
      <c r="D13" s="2" t="n">
        <v>18290</v>
      </c>
      <c r="E13" s="2" t="n">
        <v>6</v>
      </c>
      <c r="F13" s="2" t="n">
        <v>3739037</v>
      </c>
      <c r="G13" s="2" t="n">
        <v>30257</v>
      </c>
      <c r="H13" s="2" t="n">
        <v>596319</v>
      </c>
      <c r="I13" s="2" t="n">
        <v>8446</v>
      </c>
      <c r="J13" s="2" t="n">
        <v>66920310</v>
      </c>
      <c r="K13" s="2" t="n">
        <v>7320</v>
      </c>
      <c r="L13" s="3" t="n">
        <v>78474362</v>
      </c>
    </row>
    <row r="15" customFormat="false" ht="10.5" hidden="false" customHeight="false" outlineLevel="0" collapsed="false">
      <c r="A15" s="16" t="s">
        <v>19</v>
      </c>
    </row>
    <row r="16" customFormat="false" ht="10.5" hidden="false" customHeight="false" outlineLevel="0" collapsed="false">
      <c r="A16" s="1" t="s">
        <v>20</v>
      </c>
      <c r="B16" s="2" t="n">
        <v>3484391</v>
      </c>
      <c r="C16" s="2" t="n">
        <v>3900863</v>
      </c>
      <c r="D16" s="2" t="n">
        <v>21726</v>
      </c>
      <c r="E16" s="2" t="n">
        <v>16219</v>
      </c>
      <c r="F16" s="2" t="n">
        <v>3862918</v>
      </c>
      <c r="G16" s="2" t="n">
        <v>20051</v>
      </c>
      <c r="H16" s="2" t="n">
        <v>614524</v>
      </c>
      <c r="I16" s="2" t="n">
        <v>8436</v>
      </c>
      <c r="J16" s="2" t="n">
        <v>70536484</v>
      </c>
      <c r="K16" s="2" t="n">
        <v>7148</v>
      </c>
      <c r="L16" s="3" t="n">
        <v>82472760</v>
      </c>
    </row>
    <row r="17" customFormat="false" ht="10.5" hidden="false" customHeight="false" outlineLevel="0" collapsed="false">
      <c r="A17" s="1" t="s">
        <v>21</v>
      </c>
      <c r="B17" s="2" t="n">
        <v>4073634</v>
      </c>
      <c r="C17" s="2" t="n">
        <v>3947772</v>
      </c>
      <c r="D17" s="2" t="n">
        <v>17923</v>
      </c>
      <c r="E17" s="2" t="n">
        <v>30907</v>
      </c>
      <c r="F17" s="2" t="n">
        <v>3898942</v>
      </c>
      <c r="G17" s="2" t="n">
        <v>30789</v>
      </c>
      <c r="H17" s="2" t="n">
        <v>623946</v>
      </c>
      <c r="I17" s="2" t="n">
        <v>2549</v>
      </c>
      <c r="J17" s="2" t="n">
        <v>76178856</v>
      </c>
      <c r="K17" s="2" t="n">
        <v>1752</v>
      </c>
      <c r="L17" s="3" t="n">
        <v>88807070</v>
      </c>
    </row>
    <row r="18" customFormat="false" ht="10.5" hidden="false" customHeight="false" outlineLevel="0" collapsed="false">
      <c r="A18" s="1" t="s">
        <v>22</v>
      </c>
      <c r="B18" s="2" t="n">
        <v>4144851</v>
      </c>
      <c r="C18" s="2" t="n">
        <v>4130331</v>
      </c>
      <c r="D18" s="2" t="n">
        <v>20739</v>
      </c>
      <c r="E18" s="2" t="n">
        <v>52876</v>
      </c>
      <c r="F18" s="2" t="n">
        <v>4056716</v>
      </c>
      <c r="G18" s="2" t="n">
        <v>38037</v>
      </c>
      <c r="H18" s="2" t="n">
        <v>640136</v>
      </c>
      <c r="I18" s="2" t="n">
        <v>2539</v>
      </c>
      <c r="J18" s="2" t="n">
        <v>81716389</v>
      </c>
      <c r="K18" s="2" t="n">
        <v>1724</v>
      </c>
      <c r="L18" s="3" t="n">
        <v>94804338</v>
      </c>
    </row>
    <row r="19" customFormat="false" ht="10.5" hidden="false" customHeight="false" outlineLevel="0" collapsed="false">
      <c r="A19" s="1" t="s">
        <v>23</v>
      </c>
      <c r="B19" s="2" t="n">
        <v>4257184</v>
      </c>
      <c r="C19" s="2" t="n">
        <v>4252176</v>
      </c>
      <c r="D19" s="2" t="n">
        <v>21094</v>
      </c>
      <c r="E19" s="2" t="n">
        <v>74192</v>
      </c>
      <c r="F19" s="2" t="n">
        <v>4156890</v>
      </c>
      <c r="G19" s="2" t="n">
        <v>43931</v>
      </c>
      <c r="H19" s="2" t="n">
        <v>657710</v>
      </c>
      <c r="I19" s="2" t="n">
        <v>2535</v>
      </c>
      <c r="J19" s="2" t="n">
        <v>87835897</v>
      </c>
      <c r="K19" s="2" t="n">
        <v>1704</v>
      </c>
      <c r="L19" s="3" t="n">
        <v>101303313</v>
      </c>
    </row>
    <row r="20" customFormat="false" ht="10.5" hidden="false" customHeight="false" outlineLevel="0" collapsed="false">
      <c r="A20" s="1" t="s">
        <v>24</v>
      </c>
      <c r="B20" s="2" t="n">
        <v>4647282</v>
      </c>
      <c r="C20" s="2" t="n">
        <v>4473288</v>
      </c>
      <c r="D20" s="2" t="n">
        <v>22392</v>
      </c>
      <c r="E20" s="2" t="n">
        <v>89258</v>
      </c>
      <c r="F20" s="2" t="n">
        <v>4361638</v>
      </c>
      <c r="G20" s="2" t="n">
        <v>42373</v>
      </c>
      <c r="H20" s="2" t="n">
        <v>677247</v>
      </c>
      <c r="I20" s="2" t="n">
        <v>2520</v>
      </c>
      <c r="J20" s="2" t="n">
        <v>94554332</v>
      </c>
      <c r="K20" s="2" t="n">
        <v>1721</v>
      </c>
      <c r="L20" s="3" t="n">
        <v>108872051</v>
      </c>
    </row>
    <row r="21" customFormat="false" ht="10.5" hidden="false" customHeight="false" outlineLevel="0" collapsed="false">
      <c r="A21" s="1" t="s">
        <v>25</v>
      </c>
      <c r="B21" s="2" t="n">
        <v>5093439</v>
      </c>
      <c r="C21" s="2" t="n">
        <v>4448594</v>
      </c>
      <c r="D21" s="2" t="n">
        <v>24138</v>
      </c>
      <c r="E21" s="2" t="n">
        <v>-4</v>
      </c>
      <c r="F21" s="2" t="n">
        <v>4424460</v>
      </c>
      <c r="G21" s="2" t="n">
        <v>30823</v>
      </c>
      <c r="H21" s="2" t="n">
        <v>697816</v>
      </c>
      <c r="I21" s="2" t="n">
        <v>2376</v>
      </c>
      <c r="J21" s="2" t="n">
        <v>105384919</v>
      </c>
      <c r="K21" s="2" t="n">
        <v>1705</v>
      </c>
      <c r="L21" s="3" t="n">
        <v>120108266</v>
      </c>
    </row>
    <row r="22" customFormat="false" ht="10.5" hidden="false" customHeight="false" outlineLevel="0" collapsed="false">
      <c r="A22" s="1" t="s">
        <v>26</v>
      </c>
      <c r="B22" s="2" t="n">
        <v>5204438</v>
      </c>
      <c r="C22" s="2" t="n">
        <v>4796880</v>
      </c>
      <c r="D22" s="2" t="n">
        <v>27068</v>
      </c>
      <c r="E22" s="2" t="n">
        <v>18598</v>
      </c>
      <c r="F22" s="2" t="n">
        <v>4751214</v>
      </c>
      <c r="G22" s="2" t="n">
        <v>20984</v>
      </c>
      <c r="H22" s="2" t="n">
        <v>722681</v>
      </c>
      <c r="I22" s="2" t="n">
        <v>2380</v>
      </c>
      <c r="J22" s="2" t="n">
        <v>114560238</v>
      </c>
      <c r="K22" s="2" t="n">
        <v>1698</v>
      </c>
      <c r="L22" s="3" t="n">
        <v>130106179</v>
      </c>
    </row>
    <row r="23" customFormat="false" ht="10.5" hidden="false" customHeight="false" outlineLevel="0" collapsed="false">
      <c r="A23" s="1" t="s">
        <v>27</v>
      </c>
      <c r="B23" s="2" t="n">
        <v>6284981</v>
      </c>
      <c r="C23" s="2" t="n">
        <v>5064349</v>
      </c>
      <c r="D23" s="2" t="n">
        <v>24408</v>
      </c>
      <c r="E23" s="2" t="n">
        <v>37501</v>
      </c>
      <c r="F23" s="2" t="n">
        <v>5002440</v>
      </c>
      <c r="G23" s="2" t="n">
        <v>25927</v>
      </c>
      <c r="H23" s="2" t="n">
        <v>750072</v>
      </c>
      <c r="I23" s="2" t="n">
        <v>2371</v>
      </c>
      <c r="J23" s="2" t="n">
        <v>128077878</v>
      </c>
      <c r="K23" s="2" t="n">
        <v>1701</v>
      </c>
      <c r="L23" s="3" t="n">
        <v>145271628</v>
      </c>
    </row>
    <row r="24" customFormat="false" ht="10.5" hidden="false" customHeight="false" outlineLevel="0" collapsed="false">
      <c r="A24" s="1" t="s">
        <v>28</v>
      </c>
      <c r="B24" s="2" t="n">
        <v>5826489</v>
      </c>
      <c r="C24" s="2" t="n">
        <v>5204128</v>
      </c>
      <c r="D24" s="2" t="n">
        <v>25230</v>
      </c>
      <c r="E24" s="2" t="n">
        <v>55736</v>
      </c>
      <c r="F24" s="2" t="n">
        <v>5123162</v>
      </c>
      <c r="G24" s="2" t="n">
        <v>15264</v>
      </c>
      <c r="H24" s="2" t="n">
        <v>779730</v>
      </c>
      <c r="I24" s="2" t="n">
        <v>2367</v>
      </c>
      <c r="J24" s="2" t="n">
        <v>141989602</v>
      </c>
      <c r="K24" s="2" t="n">
        <v>1688</v>
      </c>
      <c r="L24" s="3" t="n">
        <v>159023396</v>
      </c>
    </row>
    <row r="25" customFormat="false" ht="10.5" hidden="false" customHeight="false" outlineLevel="0" collapsed="false">
      <c r="A25" s="1" t="s">
        <v>29</v>
      </c>
      <c r="B25" s="2" t="n">
        <v>5942174</v>
      </c>
      <c r="C25" s="2" t="n">
        <v>5665699</v>
      </c>
      <c r="D25" s="2" t="n">
        <v>29624</v>
      </c>
      <c r="E25" s="2" t="n">
        <v>73376</v>
      </c>
      <c r="F25" s="2" t="n">
        <v>5562699</v>
      </c>
      <c r="G25" s="2" t="n">
        <v>37019</v>
      </c>
      <c r="H25" s="2" t="n">
        <v>810213</v>
      </c>
      <c r="I25" s="2" t="n">
        <v>2461</v>
      </c>
      <c r="J25" s="2" t="n">
        <v>164100172</v>
      </c>
      <c r="K25" s="2" t="n">
        <v>1622</v>
      </c>
      <c r="L25" s="3" t="n">
        <v>182225059</v>
      </c>
    </row>
    <row r="26" customFormat="false" ht="10.5" hidden="false" customHeight="false" outlineLevel="0" collapsed="false">
      <c r="A26" s="1" t="s">
        <v>30</v>
      </c>
      <c r="B26" s="2" t="n">
        <v>6258032</v>
      </c>
      <c r="C26" s="2" t="n">
        <v>5602154</v>
      </c>
      <c r="D26" s="2" t="n">
        <v>30896</v>
      </c>
      <c r="E26" s="2" t="n">
        <v>90985</v>
      </c>
      <c r="F26" s="2" t="n">
        <v>5480273</v>
      </c>
      <c r="G26" s="2" t="n">
        <v>33414</v>
      </c>
      <c r="H26" s="2" t="n">
        <v>847026</v>
      </c>
      <c r="I26" s="2" t="n">
        <v>2397</v>
      </c>
      <c r="J26" s="2" t="n">
        <v>183287549</v>
      </c>
      <c r="K26" s="2" t="n">
        <v>1642</v>
      </c>
      <c r="L26" s="3" t="n">
        <v>201634368</v>
      </c>
    </row>
    <row r="27" customFormat="false" ht="10.5" hidden="false" customHeight="false" outlineLevel="0" collapsed="false">
      <c r="A27" s="1" t="s">
        <v>31</v>
      </c>
      <c r="B27" s="2" t="n">
        <v>7557834</v>
      </c>
      <c r="C27" s="2" t="n">
        <v>6447028</v>
      </c>
      <c r="D27" s="2" t="n">
        <v>54390</v>
      </c>
      <c r="E27" s="2" t="n">
        <v>1</v>
      </c>
      <c r="F27" s="2" t="n">
        <v>6392637</v>
      </c>
      <c r="G27" s="2" t="n">
        <v>27844</v>
      </c>
      <c r="H27" s="2" t="n">
        <v>899100</v>
      </c>
      <c r="I27" s="2" t="n">
        <v>2371</v>
      </c>
      <c r="J27" s="2" t="n">
        <v>188621805</v>
      </c>
      <c r="K27" s="2" t="n">
        <v>1643</v>
      </c>
      <c r="L27" s="3" t="n">
        <v>210004653</v>
      </c>
    </row>
    <row r="29" customFormat="false" ht="10.5" hidden="false" customHeight="false" outlineLevel="0" collapsed="false">
      <c r="A29" s="16" t="s">
        <v>32</v>
      </c>
    </row>
    <row r="30" customFormat="false" ht="10.5" hidden="false" customHeight="false" outlineLevel="0" collapsed="false">
      <c r="A30" s="1" t="s">
        <v>20</v>
      </c>
      <c r="B30" s="2" t="n">
        <v>8739212</v>
      </c>
      <c r="C30" s="2" t="n">
        <v>6963918</v>
      </c>
      <c r="D30" s="2" t="n">
        <v>27766</v>
      </c>
      <c r="E30" s="2" t="n">
        <v>18828</v>
      </c>
      <c r="F30" s="2" t="n">
        <v>6917324</v>
      </c>
      <c r="G30" s="2" t="n">
        <v>20114</v>
      </c>
      <c r="H30" s="2" t="n">
        <v>947111</v>
      </c>
      <c r="I30" s="2" t="n">
        <v>2331</v>
      </c>
      <c r="J30" s="2" t="n">
        <v>202805290</v>
      </c>
      <c r="K30" s="2" t="n">
        <v>1679</v>
      </c>
      <c r="L30" s="3" t="n">
        <v>226443573</v>
      </c>
    </row>
    <row r="31" customFormat="false" ht="10.5" hidden="false" customHeight="false" outlineLevel="0" collapsed="false">
      <c r="A31" s="1" t="s">
        <v>21</v>
      </c>
      <c r="B31" s="2" t="n">
        <v>9324071</v>
      </c>
      <c r="C31" s="2" t="n">
        <v>7455514</v>
      </c>
      <c r="D31" s="2" t="n">
        <v>27581</v>
      </c>
      <c r="E31" s="2" t="n">
        <v>36014</v>
      </c>
      <c r="F31" s="2" t="n">
        <v>7391919</v>
      </c>
      <c r="G31" s="2" t="n">
        <v>23855</v>
      </c>
      <c r="H31" s="2" t="n">
        <v>997139</v>
      </c>
      <c r="I31" s="2" t="n">
        <v>2276</v>
      </c>
      <c r="J31" s="2" t="n">
        <v>217320976</v>
      </c>
      <c r="K31" s="2" t="n">
        <v>1703</v>
      </c>
      <c r="L31" s="3" t="n">
        <v>242581048</v>
      </c>
    </row>
    <row r="32" customFormat="false" ht="10.5" hidden="false" customHeight="false" outlineLevel="0" collapsed="false">
      <c r="A32" s="1" t="s">
        <v>22</v>
      </c>
      <c r="B32" s="2" t="n">
        <v>12951942</v>
      </c>
      <c r="C32" s="2" t="n">
        <v>7770912</v>
      </c>
      <c r="D32" s="2" t="n">
        <v>27186</v>
      </c>
      <c r="E32" s="2" t="n">
        <v>53282</v>
      </c>
      <c r="F32" s="2" t="n">
        <v>7690444</v>
      </c>
      <c r="G32" s="2" t="n">
        <v>18036</v>
      </c>
      <c r="H32" s="2" t="n">
        <v>1063505</v>
      </c>
      <c r="I32" s="2" t="n">
        <v>2226</v>
      </c>
      <c r="J32" s="2" t="n">
        <v>249451134</v>
      </c>
      <c r="K32" s="2" t="n">
        <v>1721</v>
      </c>
      <c r="L32" s="3" t="n">
        <v>279030388</v>
      </c>
    </row>
    <row r="33" customFormat="false" ht="10.5" hidden="false" customHeight="false" outlineLevel="0" collapsed="false">
      <c r="A33" s="1" t="s">
        <v>23</v>
      </c>
      <c r="B33" s="2" t="n">
        <v>13364439</v>
      </c>
      <c r="C33" s="2" t="n">
        <v>8476539</v>
      </c>
      <c r="D33" s="2" t="n">
        <v>34622</v>
      </c>
      <c r="E33" s="2" t="n">
        <v>69693</v>
      </c>
      <c r="F33" s="2" t="n">
        <v>8372224</v>
      </c>
      <c r="G33" s="2" t="n">
        <v>15480</v>
      </c>
      <c r="H33" s="2" t="n">
        <v>1120673</v>
      </c>
      <c r="I33" s="2" t="n">
        <v>2231</v>
      </c>
      <c r="J33" s="2" t="n">
        <v>273945535</v>
      </c>
      <c r="K33" s="2" t="n">
        <v>1792</v>
      </c>
      <c r="L33" s="3" t="n">
        <v>305403228</v>
      </c>
    </row>
    <row r="34" customFormat="false" ht="10.5" hidden="false" customHeight="false" outlineLevel="0" collapsed="false">
      <c r="A34" s="1" t="s">
        <v>24</v>
      </c>
      <c r="B34" s="2" t="n">
        <v>17331739</v>
      </c>
      <c r="C34" s="2" t="n">
        <v>9092021</v>
      </c>
      <c r="D34" s="2" t="n">
        <v>46207</v>
      </c>
      <c r="E34" s="2" t="n">
        <v>86107</v>
      </c>
      <c r="F34" s="2" t="n">
        <v>8959707</v>
      </c>
      <c r="G34" s="2" t="n">
        <v>38986</v>
      </c>
      <c r="H34" s="2" t="n">
        <v>1187799</v>
      </c>
      <c r="I34" s="2" t="n">
        <v>2197</v>
      </c>
      <c r="J34" s="2" t="n">
        <v>343056415</v>
      </c>
      <c r="K34" s="2" t="n">
        <v>1805</v>
      </c>
      <c r="L34" s="3" t="n">
        <v>379802983</v>
      </c>
    </row>
    <row r="35" customFormat="false" ht="10.5" hidden="false" customHeight="false" outlineLevel="0" collapsed="false">
      <c r="A35" s="1" t="s">
        <v>25</v>
      </c>
      <c r="B35" s="2" t="n">
        <v>21021941</v>
      </c>
      <c r="C35" s="2" t="n">
        <v>10422170</v>
      </c>
      <c r="D35" s="2" t="n">
        <v>42642</v>
      </c>
      <c r="E35" s="2" t="n">
        <v>-1</v>
      </c>
      <c r="F35" s="2" t="n">
        <v>10379529</v>
      </c>
      <c r="G35" s="2" t="n">
        <v>29738</v>
      </c>
      <c r="H35" s="2" t="n">
        <v>1272790</v>
      </c>
      <c r="I35" s="2" t="n">
        <v>2157</v>
      </c>
      <c r="J35" s="2" t="n">
        <v>390981492</v>
      </c>
      <c r="K35" s="2" t="n">
        <v>1785</v>
      </c>
      <c r="L35" s="3" t="n">
        <v>434154243</v>
      </c>
    </row>
    <row r="36" customFormat="false" ht="10.5" hidden="false" customHeight="false" outlineLevel="0" collapsed="false">
      <c r="A36" s="1" t="s">
        <v>26</v>
      </c>
      <c r="B36" s="2" t="n">
        <v>23594021</v>
      </c>
      <c r="C36" s="2" t="n">
        <v>10733012</v>
      </c>
      <c r="D36" s="2" t="n">
        <v>87005</v>
      </c>
      <c r="E36" s="2" t="n">
        <v>22195</v>
      </c>
      <c r="F36" s="2" t="n">
        <v>10623812</v>
      </c>
      <c r="G36" s="2" t="n">
        <v>33468</v>
      </c>
      <c r="H36" s="2" t="n">
        <v>1358993</v>
      </c>
      <c r="I36" s="2" t="n">
        <v>2125</v>
      </c>
      <c r="J36" s="2" t="n">
        <v>467630712</v>
      </c>
      <c r="K36" s="2" t="n">
        <v>1839</v>
      </c>
      <c r="L36" s="3" t="n">
        <v>514087182</v>
      </c>
    </row>
    <row r="37" customFormat="false" ht="10.5" hidden="false" customHeight="false" outlineLevel="0" collapsed="false">
      <c r="A37" s="1" t="s">
        <v>27</v>
      </c>
      <c r="B37" s="2" t="n">
        <v>27257926</v>
      </c>
      <c r="C37" s="2" t="n">
        <v>12556160</v>
      </c>
      <c r="D37" s="2" t="n">
        <v>40828</v>
      </c>
      <c r="E37" s="2" t="n">
        <v>51594</v>
      </c>
      <c r="F37" s="2" t="n">
        <v>12463738</v>
      </c>
      <c r="G37" s="2" t="n">
        <v>37314</v>
      </c>
      <c r="H37" s="2" t="n">
        <v>1478946</v>
      </c>
      <c r="I37" s="2" t="n">
        <v>2067</v>
      </c>
      <c r="J37" s="2" t="n">
        <v>595268881</v>
      </c>
      <c r="K37" s="2" t="n">
        <v>1666</v>
      </c>
      <c r="L37" s="3" t="n">
        <v>649159120</v>
      </c>
    </row>
    <row r="38" customFormat="false" ht="10.5" hidden="false" customHeight="false" outlineLevel="0" collapsed="false">
      <c r="A38" s="1" t="s">
        <v>28</v>
      </c>
      <c r="B38" s="2" t="n">
        <v>25687918</v>
      </c>
      <c r="C38" s="2" t="n">
        <v>12844603</v>
      </c>
      <c r="D38" s="2" t="n">
        <v>60451</v>
      </c>
      <c r="E38" s="2" t="n">
        <v>88448</v>
      </c>
      <c r="F38" s="2" t="n">
        <v>12695704</v>
      </c>
      <c r="G38" s="2" t="n">
        <v>33997</v>
      </c>
      <c r="H38" s="2" t="n">
        <v>1614252</v>
      </c>
      <c r="I38" s="2" t="n">
        <v>2127</v>
      </c>
      <c r="J38" s="2" t="n">
        <v>673842163</v>
      </c>
      <c r="K38" s="2" t="n">
        <v>1679</v>
      </c>
      <c r="L38" s="3" t="n">
        <v>726871342</v>
      </c>
    </row>
    <row r="39" customFormat="false" ht="10.5" hidden="false" customHeight="false" outlineLevel="0" collapsed="false">
      <c r="A39" s="1" t="s">
        <v>29</v>
      </c>
      <c r="B39" s="2" t="n">
        <v>32962450</v>
      </c>
      <c r="C39" s="2" t="n">
        <v>18588796</v>
      </c>
      <c r="D39" s="2" t="n">
        <v>66419</v>
      </c>
      <c r="E39" s="2" t="n">
        <v>116437</v>
      </c>
      <c r="F39" s="2" t="n">
        <v>18405940</v>
      </c>
      <c r="G39" s="2" t="n">
        <v>42465</v>
      </c>
      <c r="H39" s="2" t="n">
        <v>1791562</v>
      </c>
      <c r="I39" s="2" t="n">
        <v>2029</v>
      </c>
      <c r="J39" s="2" t="n">
        <v>885431089</v>
      </c>
      <c r="K39" s="2" t="n">
        <v>1722</v>
      </c>
      <c r="L39" s="3" t="n">
        <v>957408909</v>
      </c>
    </row>
    <row r="40" customFormat="false" ht="10.5" hidden="false" customHeight="false" outlineLevel="0" collapsed="false">
      <c r="A40" s="1" t="s">
        <v>30</v>
      </c>
      <c r="B40" s="2" t="n">
        <v>35727321</v>
      </c>
      <c r="C40" s="2" t="n">
        <v>31688468</v>
      </c>
      <c r="D40" s="2" t="n">
        <v>99742</v>
      </c>
      <c r="E40" s="2" t="n">
        <v>154313</v>
      </c>
      <c r="F40" s="2" t="n">
        <v>31434413</v>
      </c>
      <c r="G40" s="2" t="n">
        <v>34007</v>
      </c>
      <c r="H40" s="2" t="n">
        <v>1986823</v>
      </c>
      <c r="I40" s="2" t="n">
        <v>2152</v>
      </c>
      <c r="J40" s="2" t="n">
        <v>1203931833</v>
      </c>
      <c r="K40" s="2" t="n">
        <v>1720</v>
      </c>
      <c r="L40" s="3" t="n">
        <v>1305060792</v>
      </c>
    </row>
    <row r="41" customFormat="false" ht="10.5" hidden="false" customHeight="false" outlineLevel="0" collapsed="false">
      <c r="A41" s="1" t="s">
        <v>31</v>
      </c>
      <c r="B41" s="2" t="n">
        <v>67469209</v>
      </c>
      <c r="C41" s="2" t="n">
        <v>43342056</v>
      </c>
      <c r="D41" s="2" t="n">
        <v>100821</v>
      </c>
      <c r="E41" s="2" t="n">
        <v>0</v>
      </c>
      <c r="F41" s="2" t="n">
        <v>43241235</v>
      </c>
      <c r="G41" s="2" t="n">
        <v>1438039</v>
      </c>
      <c r="H41" s="2" t="n">
        <v>2334697</v>
      </c>
      <c r="I41" s="2" t="n">
        <v>2114</v>
      </c>
      <c r="J41" s="2" t="n">
        <v>1416657328</v>
      </c>
      <c r="K41" s="2" t="n">
        <v>1708</v>
      </c>
      <c r="L41" s="3" t="n">
        <v>1574587207</v>
      </c>
    </row>
    <row r="43" customFormat="false" ht="10.5" hidden="false" customHeight="false" outlineLevel="0" collapsed="false">
      <c r="A43" s="16" t="s">
        <v>33</v>
      </c>
    </row>
    <row r="44" customFormat="false" ht="10.5" hidden="false" customHeight="false" outlineLevel="0" collapsed="false">
      <c r="A44" s="1" t="s">
        <v>20</v>
      </c>
      <c r="B44" s="2" t="n">
        <v>76493551</v>
      </c>
      <c r="C44" s="2" t="n">
        <v>77525261</v>
      </c>
      <c r="D44" s="2" t="n">
        <v>4156907</v>
      </c>
      <c r="E44" s="2" t="n">
        <v>5123745</v>
      </c>
      <c r="F44" s="2" t="n">
        <v>68244609</v>
      </c>
      <c r="G44" s="2" t="n">
        <v>817268</v>
      </c>
      <c r="H44" s="2" t="n">
        <v>2632429</v>
      </c>
      <c r="I44" s="2" t="n">
        <v>1818</v>
      </c>
      <c r="J44" s="2" t="n">
        <v>2188412616</v>
      </c>
      <c r="K44" s="2" t="n">
        <v>1672</v>
      </c>
      <c r="L44" s="3" t="n">
        <v>2423409876</v>
      </c>
    </row>
    <row r="45" customFormat="false" ht="10.5" hidden="false" customHeight="false" outlineLevel="0" collapsed="false">
      <c r="A45" s="1" t="s">
        <v>21</v>
      </c>
      <c r="B45" s="2" t="n">
        <v>278072540</v>
      </c>
      <c r="C45" s="2" t="n">
        <v>332761915</v>
      </c>
      <c r="D45" s="2" t="n">
        <v>1637663</v>
      </c>
      <c r="E45" s="2" t="n">
        <v>35972785</v>
      </c>
      <c r="F45" s="2" t="n">
        <v>295151467</v>
      </c>
      <c r="G45" s="2" t="n">
        <v>690301</v>
      </c>
      <c r="H45" s="2" t="n">
        <v>2951527</v>
      </c>
      <c r="I45" s="2" t="n">
        <v>1878</v>
      </c>
      <c r="J45" s="2" t="n">
        <v>7777193548</v>
      </c>
      <c r="K45" s="2" t="n">
        <v>1694</v>
      </c>
      <c r="L45" s="3" t="n">
        <v>8724435318</v>
      </c>
    </row>
    <row r="46" customFormat="false" ht="10.5" hidden="false" customHeight="false" outlineLevel="0" collapsed="false">
      <c r="A46" s="1" t="s">
        <v>22</v>
      </c>
      <c r="B46" s="2" t="n">
        <v>404582541</v>
      </c>
      <c r="C46" s="2" t="n">
        <v>451026908</v>
      </c>
      <c r="D46" s="2" t="n">
        <v>712213</v>
      </c>
      <c r="E46" s="2" t="n">
        <v>59482944</v>
      </c>
      <c r="F46" s="2" t="n">
        <v>390831751</v>
      </c>
      <c r="G46" s="2" t="n">
        <v>6583896</v>
      </c>
      <c r="H46" s="2" t="n">
        <v>3291069</v>
      </c>
      <c r="I46" s="2" t="n">
        <v>1853</v>
      </c>
      <c r="J46" s="2" t="n">
        <v>10677044364</v>
      </c>
      <c r="K46" s="2" t="n">
        <v>1673</v>
      </c>
      <c r="L46" s="3" t="n">
        <v>11993559212</v>
      </c>
    </row>
    <row r="47" customFormat="false" ht="10.5" hidden="false" customHeight="false" outlineLevel="0" collapsed="false">
      <c r="A47" s="1" t="s">
        <v>23</v>
      </c>
      <c r="B47" s="2" t="n">
        <v>799442791</v>
      </c>
      <c r="C47" s="2" t="n">
        <v>628255905</v>
      </c>
      <c r="D47" s="2" t="n">
        <v>874603</v>
      </c>
      <c r="E47" s="2" t="n">
        <v>86313382</v>
      </c>
      <c r="F47" s="2" t="n">
        <v>541067920</v>
      </c>
      <c r="G47" s="2" t="n">
        <v>12456055</v>
      </c>
      <c r="H47" s="2" t="n">
        <v>3995770</v>
      </c>
      <c r="I47" s="2" t="n">
        <v>1813</v>
      </c>
      <c r="J47" s="2" t="n">
        <v>15863176688</v>
      </c>
      <c r="K47" s="2" t="n">
        <v>1881</v>
      </c>
      <c r="L47" s="3" t="n">
        <v>17935586808</v>
      </c>
    </row>
    <row r="48" customFormat="false" ht="10.5" hidden="false" customHeight="false" outlineLevel="0" collapsed="false">
      <c r="A48" s="1" t="s">
        <v>24</v>
      </c>
      <c r="B48" s="2" t="n">
        <v>1170478669</v>
      </c>
      <c r="C48" s="2" t="n">
        <v>774988472</v>
      </c>
      <c r="D48" s="2" t="n">
        <v>1211803</v>
      </c>
      <c r="E48" s="2" t="n">
        <v>85318685</v>
      </c>
      <c r="F48" s="2" t="n">
        <v>688457984</v>
      </c>
      <c r="G48" s="2" t="n">
        <v>14352925</v>
      </c>
      <c r="H48" s="2" t="n">
        <v>5233173</v>
      </c>
      <c r="I48" s="2" t="n">
        <v>1772</v>
      </c>
      <c r="J48" s="2" t="n">
        <v>21966776633</v>
      </c>
      <c r="K48" s="2" t="n">
        <v>1878</v>
      </c>
      <c r="L48" s="3" t="n">
        <v>24706821994</v>
      </c>
    </row>
    <row r="49" customFormat="false" ht="10.5" hidden="false" customHeight="false" outlineLevel="0" collapsed="false">
      <c r="A49" s="1" t="s">
        <v>25</v>
      </c>
      <c r="B49" s="2" t="n">
        <v>1402994222</v>
      </c>
      <c r="C49" s="2" t="n">
        <v>1078301863</v>
      </c>
      <c r="D49" s="2" t="n">
        <v>2628416</v>
      </c>
      <c r="E49" s="2" t="n">
        <v>0</v>
      </c>
      <c r="F49" s="2" t="n">
        <v>1075673447</v>
      </c>
      <c r="G49" s="2" t="n">
        <v>20159292</v>
      </c>
      <c r="H49" s="2" t="n">
        <v>7183697</v>
      </c>
      <c r="I49" s="2" t="n">
        <v>1696</v>
      </c>
      <c r="J49" s="2" t="n">
        <v>34476184141</v>
      </c>
      <c r="K49" s="2" t="n">
        <v>1880</v>
      </c>
      <c r="L49" s="3" t="n">
        <v>38063128654</v>
      </c>
    </row>
    <row r="50" customFormat="false" ht="10.5" hidden="false" customHeight="false" outlineLevel="0" collapsed="false">
      <c r="A50" s="1" t="s">
        <v>26</v>
      </c>
      <c r="B50" s="2" t="n">
        <v>1892740428</v>
      </c>
      <c r="C50" s="2" t="n">
        <v>1633799980</v>
      </c>
      <c r="D50" s="2" t="n">
        <v>48095299</v>
      </c>
      <c r="E50" s="2" t="n">
        <v>79661627</v>
      </c>
      <c r="F50" s="2" t="n">
        <v>1506043054</v>
      </c>
      <c r="G50" s="2" t="n">
        <v>32899135</v>
      </c>
      <c r="H50" s="2" t="n">
        <v>10904722</v>
      </c>
      <c r="I50" s="2" t="n">
        <v>1697</v>
      </c>
      <c r="J50" s="2" t="n">
        <v>57596202127</v>
      </c>
      <c r="K50" s="2" t="n">
        <v>1872</v>
      </c>
      <c r="L50" s="3" t="n">
        <v>62800349941</v>
      </c>
    </row>
    <row r="51" customFormat="false" ht="10.5" hidden="false" customHeight="false" outlineLevel="0" collapsed="false">
      <c r="A51" s="1" t="s">
        <v>27</v>
      </c>
      <c r="B51" s="2" t="n">
        <v>18897081766</v>
      </c>
      <c r="C51" s="2" t="n">
        <v>44528382598</v>
      </c>
      <c r="D51" s="2" t="n">
        <v>153470898</v>
      </c>
      <c r="E51" s="2" t="n">
        <v>6223929367</v>
      </c>
      <c r="F51" s="2" t="n">
        <v>38150982333</v>
      </c>
      <c r="G51" s="2" t="n">
        <v>37635287</v>
      </c>
      <c r="H51" s="2" t="n">
        <v>12877361</v>
      </c>
      <c r="I51" s="2" t="n">
        <v>1474</v>
      </c>
      <c r="J51" s="2" t="n">
        <v>1803345822689</v>
      </c>
      <c r="K51" s="2" t="n">
        <v>1910</v>
      </c>
      <c r="L51" s="3" t="n">
        <v>1911350185683</v>
      </c>
    </row>
    <row r="52" customFormat="false" ht="11.25" hidden="false" customHeight="fals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9"/>
    </row>
    <row r="54" customFormat="false" ht="10.5" hidden="false" customHeight="false" outlineLevel="0" collapsed="false">
      <c r="A54" s="20" t="s">
        <v>45</v>
      </c>
      <c r="B54" s="20"/>
      <c r="C54" s="20"/>
      <c r="D54" s="20"/>
      <c r="E54" s="20"/>
      <c r="F54" s="20"/>
    </row>
    <row r="55" customFormat="false" ht="10.5" hidden="false" customHeight="false" outlineLevel="0" collapsed="false">
      <c r="A55" s="20" t="s">
        <v>35</v>
      </c>
      <c r="B55" s="20"/>
      <c r="C55" s="20"/>
      <c r="D55" s="20"/>
      <c r="E55" s="20"/>
      <c r="F55" s="20"/>
    </row>
    <row r="56" customFormat="false" ht="10.5" hidden="false" customHeight="false" outlineLevel="0" collapsed="false">
      <c r="A56" s="20" t="s">
        <v>36</v>
      </c>
      <c r="B56" s="20"/>
      <c r="C56" s="20"/>
      <c r="D56" s="20"/>
      <c r="E56" s="20"/>
      <c r="F56" s="20"/>
    </row>
  </sheetData>
  <mergeCells count="4">
    <mergeCell ref="A1:L1"/>
    <mergeCell ref="A3:A7"/>
    <mergeCell ref="B3:L3"/>
    <mergeCell ref="C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13:12:30Z</dcterms:created>
  <dc:creator>apacheco</dc:creator>
  <dc:description/>
  <dc:language>en-US</dc:language>
  <cp:lastModifiedBy>Marra Andrade</cp:lastModifiedBy>
  <cp:lastPrinted>2018-02-23T14:30:31Z</cp:lastPrinted>
  <dcterms:modified xsi:type="dcterms:W3CDTF">2018-10-01T12:49:16Z</dcterms:modified>
  <cp:revision>0</cp:revision>
  <dc:subject/>
  <dc:title/>
</cp:coreProperties>
</file>