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Listado de Instituciones" sheetId="1" state="visible" r:id="rId2"/>
    <sheet name="Número de Instituciones" sheetId="2" state="visible" r:id="rId3"/>
    <sheet name="Cuota Act.SB" sheetId="3" state="visible" r:id="rId4"/>
    <sheet name="Cuota Créd.SB" sheetId="4" state="visible" r:id="rId5"/>
    <sheet name="Cuota Pas.SB" sheetId="5" state="visible" r:id="rId6"/>
    <sheet name="Cuota Capt.SB" sheetId="6" state="visible" r:id="rId7"/>
    <sheet name="Cuota Patr.SB" sheetId="7" state="visible" r:id="rId8"/>
    <sheet name="Créd.Dest.Bco." sheetId="8" state="visible" r:id="rId9"/>
    <sheet name="Créd.Dest.Var" sheetId="9" state="visible" r:id="rId10"/>
    <sheet name="Cart. Inmovilizada" sheetId="10" state="visible" r:id="rId11"/>
    <sheet name="Colocaciones Agrícolas" sheetId="11" state="visible" r:id="rId12"/>
    <sheet name="Créd.MicroEmpres." sheetId="12" state="visible" r:id="rId13"/>
    <sheet name="Créd. al Turismo" sheetId="13" state="visible" r:id="rId14"/>
    <sheet name="Créd.Hipotecarios" sheetId="14" state="visible" r:id="rId15"/>
    <sheet name="Créd.Manufactura" sheetId="15" state="visible" r:id="rId16"/>
    <sheet name="Dep a Plazos" sheetId="16" state="visible" r:id="rId17"/>
    <sheet name="Ind. Patrimonio" sheetId="17" state="visible" r:id="rId18"/>
    <sheet name="Ind. Calidad de Activos" sheetId="18" state="visible" r:id="rId19"/>
    <sheet name="Ind. Gestión" sheetId="19" state="visible" r:id="rId20"/>
    <sheet name="Ind. Rentabilidad" sheetId="20" state="visible" r:id="rId21"/>
    <sheet name="Ind. Liquidez" sheetId="21" state="visible" r:id="rId22"/>
    <sheet name="Riesgo" sheetId="22" state="visible" r:id="rId23"/>
  </sheets>
  <externalReferences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localSheetId="9" name="_xlnm.Print_Area" vbProcedure="false">'Cart. Inmovilizada'!$A$1:$K$55</definedName>
    <definedName function="false" hidden="false" localSheetId="10" name="_xlnm.Print_Area" vbProcedure="false">'Colocaciones Agrícolas'!$A$1:$Q$53</definedName>
    <definedName function="false" hidden="false" localSheetId="11" name="_xlnm.Print_Area" vbProcedure="false">'Créd.MicroEmpres.'!$A$1:$H$53</definedName>
    <definedName function="false" hidden="false" localSheetId="2" name="_xlnm.Print_Area" vbProcedure="false">'Cuota Act.SB'!$A$1:$F$62</definedName>
    <definedName function="false" hidden="false" localSheetId="5" name="_xlnm.Print_Area" vbProcedure="false">'Cuota Capt.SB'!$A$1:$F$60</definedName>
    <definedName function="false" hidden="false" localSheetId="3" name="_xlnm.Print_Area" vbProcedure="false">'Cuota Créd.SB'!$A$1:$F$60</definedName>
    <definedName function="false" hidden="false" localSheetId="4" name="_xlnm.Print_Area" vbProcedure="false">'Cuota Pas.SB'!$A$1:$F$62</definedName>
    <definedName function="false" hidden="false" localSheetId="6" name="_xlnm.Print_Area" vbProcedure="false">'Cuota Patr.SB'!$A$1:$F$60</definedName>
    <definedName function="false" hidden="false" localSheetId="16" name="_xlnm.Print_Area" vbProcedure="false">'Ind. Patrimonio'!$A$1:$E$33</definedName>
    <definedName function="false" hidden="false" localSheetId="1" name="_xlnm.Print_Area" vbProcedure="false">'Número de Instituciones'!$A$1:$D$29</definedName>
    <definedName function="false" hidden="false" localSheetId="21" name="_xlnm.Print_Area" vbProcedure="false">Riesgo!$A$1:$R$57</definedName>
    <definedName function="false" hidden="false" name="A_impresión_IM" vbProcedure="false">'[1]FAL y UNIVERSAL Dic97'!$I$1</definedName>
    <definedName function="false" hidden="false" name="DOS" vbProcedure="false">'[1]FAL y UNIVERSAL Dic97'!$A$1</definedName>
    <definedName function="false" hidden="false" name="Excel_BuiltIn_Database" vbProcedure="false">'[2]'!$A$12</definedName>
    <definedName function="false" hidden="false" name="FMMINF98" vbProcedure="false">'[3]FAL y UNIVERSAL Dic97'!$A$1</definedName>
    <definedName function="false" hidden="false" name="FMMINFA98" vbProcedure="false">'[3]FAL y UNIVERSAL Dic97'!$A$1</definedName>
    <definedName function="false" hidden="false" name="TARJETAS" vbProcedure="false">'[4]FAL y UNIVERSAL Dic97'!$A$1</definedName>
    <definedName function="false" hidden="false" name="TDCXINS" vbProcedure="false">'[4]FAL y UNIVERSAL Dic97'!$A$1</definedName>
    <definedName function="false" hidden="false" name="TRES" vbProcedure="false">'[1]FAL y UNIVERSAL Dic97'!$A$1</definedName>
    <definedName function="false" hidden="false" name="UNO" vbProcedure="false">'[1]FAL y UNIVERSAL Dic97'!$A$1</definedName>
    <definedName function="false" hidden="false" localSheetId="1" name="A_impresión_IM" vbProcedure="false">'[1]FAL y UNIVERSAL Dic97'!$A$2</definedName>
    <definedName function="false" hidden="false" localSheetId="1" name="DOS" vbProcedure="false">'[1]FAL y UNIVERSAL Dic97'!$A$1</definedName>
    <definedName function="false" hidden="false" localSheetId="1" name="TRES" vbProcedure="false">'[1]FAL y UNIVERSAL Dic97'!$A$1</definedName>
    <definedName function="false" hidden="false" localSheetId="1" name="UNO" vbProcedure="false">'[1]FAL y UNIVERSAL Dic97'!$A$1</definedName>
    <definedName function="false" hidden="false" localSheetId="8" name="A_impresión_IM" vbProcedure="false">'[1]FAL y UNIVERSAL Dic97'!$A$512</definedName>
    <definedName function="false" hidden="false" localSheetId="8" name="DOS" vbProcedure="false">'[1]FAL y UNIVERSAL Dic97'!$A$1</definedName>
    <definedName function="false" hidden="false" localSheetId="8" name="TRES" vbProcedure="false">'[1]FAL y UNIVERSAL Dic97'!$A$1</definedName>
    <definedName function="false" hidden="false" localSheetId="8" name="UNO" vbProcedure="false">'[1]FAL y UNIVERSAL Dic97'!$A$1</definedName>
    <definedName function="false" hidden="false" localSheetId="16" name="Excel_BuiltIn_Print_Area" vbProcedure="false">'Ind. Patrimonio'!$A$1:$E$33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8" uniqueCount="313">
  <si>
    <t xml:space="preserve">SECTOR BANCARIO Y SUBSECTORES QUE LO CONFORMAN
febrero 2020</t>
  </si>
  <si>
    <t xml:space="preserve">SUBSECTOR / NOMBRE DEL BANCO</t>
  </si>
  <si>
    <t xml:space="preserve">BANCA UNIVERSAL</t>
  </si>
  <si>
    <t xml:space="preserve">BANCA COMERCIAL    2_/</t>
  </si>
  <si>
    <t xml:space="preserve">BANESCO BANCO UNIVERSAL, C.A.</t>
  </si>
  <si>
    <t xml:space="preserve">BANCO DE EXPORTACIÓN Y COMERCIO, C.A.     4_/</t>
  </si>
  <si>
    <t xml:space="preserve">BANCO PROVINCIAL, S.A. BANCO UNIVERSAL</t>
  </si>
  <si>
    <t xml:space="preserve">BANCO MERCANTIL, C.A. BANCO UNIVERSAL</t>
  </si>
  <si>
    <t xml:space="preserve">BANCO OCCIDENTAL DE DESCUENTO, BANCO UNIVERSAL, C.A.</t>
  </si>
  <si>
    <t xml:space="preserve">BANCO NACIONAL DE CRÉDITO, C.A.</t>
  </si>
  <si>
    <t xml:space="preserve">BANCA CON LEYES ESPECIALES      1_/</t>
  </si>
  <si>
    <t xml:space="preserve">BANCO DEL CARIBE, C.A. BANCO UNIVERSAL</t>
  </si>
  <si>
    <t xml:space="preserve">VENEZOLANO DE CRÉDITO, S.A. BANCO UNIVERSAL</t>
  </si>
  <si>
    <t xml:space="preserve">BANCO AGRÍCOLA DE VENEZUELA, C.A. BANCO UNIVERSAL</t>
  </si>
  <si>
    <t xml:space="preserve">BANPLUS BANCO UNIVERSAL, C.A.</t>
  </si>
  <si>
    <t xml:space="preserve">BANCO EXTERIOR, C.A. BANCO UNIVERSAL</t>
  </si>
  <si>
    <t xml:space="preserve">FONDO COMÚN, C.A. BANCO UNIVERSAL</t>
  </si>
  <si>
    <t xml:space="preserve">BANCO PLAZA, C.A., BANCO UNIVERSAL</t>
  </si>
  <si>
    <t xml:space="preserve">BANCA MICROFINANCIERA</t>
  </si>
  <si>
    <t xml:space="preserve">BANCO SOFITASA, BANCO UNIVERSAL, C.A.</t>
  </si>
  <si>
    <t xml:space="preserve">BANCO ACTIVO, C.A. BANCO UNIVERSAL</t>
  </si>
  <si>
    <t xml:space="preserve">BANCRECER, S.A. BANCO MICROFINANCIERO</t>
  </si>
  <si>
    <t xml:space="preserve">DEL SUR BANCO UNIVERSAL, C.A.</t>
  </si>
  <si>
    <t xml:space="preserve">MI BANCO, BANCO MICROFINANCIERO, C.A.</t>
  </si>
  <si>
    <t xml:space="preserve">BANCO CARONÍ, C.A., BANCO UNIVERSAL</t>
  </si>
  <si>
    <t xml:space="preserve">BANCO DE LA GENTE EMPRENDEDORA (BANGENTE), C.A.</t>
  </si>
  <si>
    <t xml:space="preserve">100% BANCO, BANCO UNIVERSAL, C.A.</t>
  </si>
  <si>
    <t xml:space="preserve">BANCAMIGA, BANCO UNIVERSAL, C.A.</t>
  </si>
  <si>
    <t xml:space="preserve">CITIBANK, N.A. BANCO UNIVERSAL</t>
  </si>
  <si>
    <t xml:space="preserve">INTERNACIONAL DE DESARROLLO, C.A. BANCO UNIVERSAL</t>
  </si>
  <si>
    <t xml:space="preserve">INSTITUTOS MUNICIPALES DE CRÉDITO      1_/</t>
  </si>
  <si>
    <t xml:space="preserve">BANCO DE VENEZUELA, S.A. BANCO UNIVERSAL      1_/</t>
  </si>
  <si>
    <t xml:space="preserve">BANCO BICENTENARIO DEL PUEBLO, DE LA CLASE OBRERA,</t>
  </si>
  <si>
    <t xml:space="preserve">INSTITUTO MUNICIPAL DE CRÉDITO POPULAR (IMCP)  3_/</t>
  </si>
  <si>
    <t xml:space="preserve">MUJER Y COMUNAS, BANCO UNIVERSAL, C.A.      1_/</t>
  </si>
  <si>
    <t xml:space="preserve">BANCO DEL TESORO, C.A. BANCO UNIVERSAL      1_/</t>
  </si>
  <si>
    <t xml:space="preserve">BANCO DE LA FUERZA ARMADA NACIONAL</t>
  </si>
  <si>
    <t xml:space="preserve">BOLIVARIANA, BANCO UNIVERSAL, C.A. (BANFANB)</t>
  </si>
  <si>
    <t xml:space="preserve">FUENTE: SUPERINTENDENCIA DE LAS INSTITUCIONES DEL SECTOR BANCARIO</t>
  </si>
  <si>
    <t xml:space="preserve">GERENCIA GENERAL DE REGULACIÓN - GERENCIA DE INVESTIGACIÓN Y DESARROLLO ESTADÍSTICO</t>
  </si>
  <si>
    <t xml:space="preserve">1_/ Institutos de capital del estado</t>
  </si>
  <si>
    <t xml:space="preserve">2_/ En proceso de Adecuación a los Artículos 11 y 12 del Decreto con Rango, Valor y Fuerza de Ley de Instituciones del Sector Bancario, según Decreto Nº 1.402 de Fecha 13/11/2014, publicado en la Gaceta Oficial </t>
  </si>
  <si>
    <t xml:space="preserve">Extraordinaria Nº 6.154 de Fecha 19/11/2014.</t>
  </si>
  <si>
    <t xml:space="preserve">3_/ A partir de noviembre de 2019, todas las cifras presentadas son al mes de agosto de 2019.</t>
  </si>
  <si>
    <t xml:space="preserve">NOTA 1: Adicionalmente, el Sector Bancario Público está conformado por FOGADE, Banco Central de Venezuela, BANDES, BANAVIH, BANCOEX y el Sistema Nacional de Garantías Recíprocas, el cual incluye :</t>
  </si>
  <si>
    <t xml:space="preserve">1.- Dieciocho (18) Sociedades Regionales</t>
  </si>
  <si>
    <t xml:space="preserve">2.- Dos (2) Sociedades Sectoriales: SOGARSA y SOGATUR</t>
  </si>
  <si>
    <t xml:space="preserve">3.- Dos (2) Sociedades Nacionales: SOGAMPI y SOGAMIC</t>
  </si>
  <si>
    <t xml:space="preserve">4.- Fondo Nacional de Garantias Reciprocas (FONPYME)</t>
  </si>
  <si>
    <t xml:space="preserve">No se contabiliza para el cálculo de los indicadores y cifras contables las instituciones anteriormente mencionadas.</t>
  </si>
  <si>
    <t xml:space="preserve">Nota 2: Para las series históricas, hasta mayo de 2016 las cifras del BANCO DEL PUEBLO SOBERANO corresponden al mes de diciembre de 2010.</t>
  </si>
  <si>
    <t xml:space="preserve">SECTOR BANCARIO
NÚMERO DE BANCOS Y OTRAS INSTITUCIONES FINANCIERAS DE CAPITAL PRIVADO Y DEL ESTADO, SEGÚN SUBSECTOR
29-02-20</t>
  </si>
  <si>
    <t xml:space="preserve">S U B S E C T O R</t>
  </si>
  <si>
    <t xml:space="preserve">B     A     N     C     O     S</t>
  </si>
  <si>
    <t xml:space="preserve">PRIVADAS</t>
  </si>
  <si>
    <t xml:space="preserve">DEL
ESTADO</t>
  </si>
  <si>
    <t xml:space="preserve">T O T A L</t>
  </si>
  <si>
    <t xml:space="preserve">Banca Universal</t>
  </si>
  <si>
    <t xml:space="preserve">Banca Comercial </t>
  </si>
  <si>
    <t xml:space="preserve">Banca con Leyes Especiales     1_/</t>
  </si>
  <si>
    <t xml:space="preserve">Banca Microfinanciera  </t>
  </si>
  <si>
    <t xml:space="preserve">Institutos Municipales de Crédito</t>
  </si>
  <si>
    <t xml:space="preserve">1_/ A partir del mes de marzo de 2016, se excluyen BANCO NACIONAL DE VIVIENDA Y HÁBITAT (BANAVIH) y BANCO DE DESARROLLO </t>
  </si>
  <si>
    <t xml:space="preserve">ECONÓMICO Y SOCIAL DE VENEZUELA (BANDES) y  a partir del mes de enero de 2019, se excluye BANCO DE COMERCIO EXTERIOR, C.A. (BANCOEX).</t>
  </si>
  <si>
    <t xml:space="preserve">SECTOR BANCARIO
ACTIVO POR CUOTAS DE MERCADO, SEGÚN BANCO
29-02-20
(Bolívares y Porcentajes)</t>
  </si>
  <si>
    <t xml:space="preserve">B   A   N   C   O</t>
  </si>
  <si>
    <t xml:space="preserve">A C T I V O</t>
  </si>
  <si>
    <t xml:space="preserve">Pos.</t>
  </si>
  <si>
    <t xml:space="preserve">MONTO</t>
  </si>
  <si>
    <t xml:space="preserve">C.M.E.</t>
  </si>
  <si>
    <t xml:space="preserve">C.M.T.</t>
  </si>
  <si>
    <t xml:space="preserve">C.M.T. - SB</t>
  </si>
  <si>
    <t xml:space="preserve">BANCA DE CAPITAL PRIVADO</t>
  </si>
  <si>
    <t xml:space="preserve">MAYORES DEL 5,00%</t>
  </si>
  <si>
    <t xml:space="preserve">ENTRE EL 1,00% Y 4,99%</t>
  </si>
  <si>
    <t xml:space="preserve">ENTRE EL 0,50% Y 0,99%</t>
  </si>
  <si>
    <t xml:space="preserve">MENOS DEL 0,50%</t>
  </si>
  <si>
    <t xml:space="preserve">Total Banca Universal y Comercial de Capital Privado</t>
  </si>
  <si>
    <t xml:space="preserve">BANCA DE CAPITAL DEL ESTADO</t>
  </si>
  <si>
    <t xml:space="preserve">TOTAL BANCA UNIVERSAL Y COMERCIAL</t>
  </si>
  <si>
    <t xml:space="preserve">RESTO DEL SECTOR BANCARIO</t>
  </si>
  <si>
    <t xml:space="preserve">INSTITUTOS MUNICIPALES DE CRÉDITO</t>
  </si>
  <si>
    <t xml:space="preserve">TOTAL SECTOR BANCARIO</t>
  </si>
  <si>
    <t xml:space="preserve">FUENTE: BALANCE GENERAL DE PUBLICACIÓN</t>
  </si>
  <si>
    <t xml:space="preserve">C.M.E.= CUOTA DE MERCADO DEL ESTRATO</t>
  </si>
  <si>
    <t xml:space="preserve">C.M.T.= CUOTA DE MERCADO TOTAL</t>
  </si>
  <si>
    <t xml:space="preserve">C.M.T. - SB = CUOTA DE MERCADO TOTAL CON RESPECTO AL SECTOR BANCARIO</t>
  </si>
  <si>
    <t xml:space="preserve">SECTOR BANCARIO
CARTERA DE CRÉDITOS NETA POR CUOTAS DE MERCADO, SEGÚN BANCO
29-02-20
(Bolívares y Porcentajes)</t>
  </si>
  <si>
    <t xml:space="preserve">C A R T E R A    D E    C R É D I T O S    N E T A</t>
  </si>
  <si>
    <t xml:space="preserve">BANCO NACIONAL DE CRÉDITO, C.A. BANCO UNIVERSAL</t>
  </si>
  <si>
    <t xml:space="preserve">BFC FONDO COMÚN, C.A. BANCO UNIVERSAL</t>
  </si>
  <si>
    <t xml:space="preserve">BANCO DE EXPORTACIÓN Y COMERCIO, C.A.</t>
  </si>
  <si>
    <t xml:space="preserve">BANCO DE VENEZUELA, S.A. BANCO UNIVERSAL</t>
  </si>
  <si>
    <t xml:space="preserve">BANCO DE LA FUERZA ARMADA NACIONAL BOLIVARIANA, BANCO UNIVERSAL, C.A. (BANFANB)</t>
  </si>
  <si>
    <t xml:space="preserve">BANCO DEL TESORO, C.A. BANCO UNIVERSAL</t>
  </si>
  <si>
    <t xml:space="preserve">BANCO BICENTENARIO, DEL PUEBLO, DE LA CLASE OBRERA, MUJER Y COMUNAS, BANCO UNIVERSAL, C.A.</t>
  </si>
  <si>
    <t xml:space="preserve">INSTITUTO MUNICIPAL DE CRÉDITO POPULAR (IMCP)</t>
  </si>
  <si>
    <t xml:space="preserve">SECTOR BANCARIO
PASIVO POR CUOTAS DE MERCADO, SEGÚN BANCO
29-02-20
(Bolívares y Porcentajes)</t>
  </si>
  <si>
    <t xml:space="preserve">P A S I V O</t>
  </si>
  <si>
    <t xml:space="preserve">SECTOR BANCARIO
CAPTACIONES TOTALES POR CUOTAS DE MERCADO, SEGÚN BANCO
29-02-20
(Bolívares y Porcentajes)</t>
  </si>
  <si>
    <t xml:space="preserve">C A P T A C I O N E S    T O T A L E S</t>
  </si>
  <si>
    <t xml:space="preserve">SECTOR BANCARIO
PATRIMONIO POR CUOTAS DE MERCADO, SEGÚN BANCO
29-02-20
(Bolívares y Porcentajes)</t>
  </si>
  <si>
    <t xml:space="preserve">P A T R I M O N I O</t>
  </si>
  <si>
    <t xml:space="preserve">SECTOR BANCARIO
CARTERA DE CRÉDITOS POR DESTINO DEL CRÉDITO, SEGÚN BANCO
29-02-20
(Bolívares)</t>
  </si>
  <si>
    <t xml:space="preserve">CRÉDITOS
COMERCIALES</t>
  </si>
  <si>
    <t xml:space="preserve">CRÉDITOS AL CONSUMO</t>
  </si>
  <si>
    <t xml:space="preserve">VEHÍCULOS</t>
  </si>
  <si>
    <t xml:space="preserve">ADAPTADOS A MEDIDAS ESPECIALES</t>
  </si>
  <si>
    <t xml:space="preserve">CRÉDITOS
HIPOTECARIOS</t>
  </si>
  <si>
    <t xml:space="preserve">CRÉDITOS A
MICROEMPRESARIOS</t>
  </si>
  <si>
    <t xml:space="preserve">CRÉDITOS
AGRÍCOLAS</t>
  </si>
  <si>
    <t xml:space="preserve">CRÉDITOS AL TURÍSMO</t>
  </si>
  <si>
    <t xml:space="preserve">CRÉDITOS OTORGADOS A LA ACTIVIDAD MANUFACTURERA</t>
  </si>
  <si>
    <t xml:space="preserve">MENOS
PROVISIÓN</t>
  </si>
  <si>
    <t xml:space="preserve">TARJETAS DE CRÉDITO</t>
  </si>
  <si>
    <t xml:space="preserve">CRÉDITOS AL CONSUMO EN CUOTAS</t>
  </si>
  <si>
    <t xml:space="preserve">TOTAL</t>
  </si>
  <si>
    <t xml:space="preserve">BANESCO</t>
  </si>
  <si>
    <t xml:space="preserve">PROVINCIAL</t>
  </si>
  <si>
    <t xml:space="preserve">MERCANTIL</t>
  </si>
  <si>
    <t xml:space="preserve">OCCIDENTAL DE DESCUENTO</t>
  </si>
  <si>
    <t xml:space="preserve">NACIONAL DE CRÉDITO</t>
  </si>
  <si>
    <t xml:space="preserve">VENEZOLANO DE CRÉDITO</t>
  </si>
  <si>
    <t xml:space="preserve">BANPLUS</t>
  </si>
  <si>
    <t xml:space="preserve">BANCARIBE</t>
  </si>
  <si>
    <t xml:space="preserve">EXTERIOR</t>
  </si>
  <si>
    <t xml:space="preserve">PLAZA</t>
  </si>
  <si>
    <t xml:space="preserve">FONDO COMÚN</t>
  </si>
  <si>
    <t xml:space="preserve">SOFITASA</t>
  </si>
  <si>
    <t xml:space="preserve">BANCO ACTIVO</t>
  </si>
  <si>
    <t xml:space="preserve">CARONÍ</t>
  </si>
  <si>
    <t xml:space="preserve">BANCAMIGA</t>
  </si>
  <si>
    <t xml:space="preserve">DEL SUR</t>
  </si>
  <si>
    <t xml:space="preserve">100% BANCO</t>
  </si>
  <si>
    <t xml:space="preserve">CITIBANK</t>
  </si>
  <si>
    <t xml:space="preserve">BANCO DE EXPORTACIÓN Y COMERCIO</t>
  </si>
  <si>
    <t xml:space="preserve">INTERNACIONAL DE DESARROLLO</t>
  </si>
  <si>
    <t xml:space="preserve">VENEZUELA</t>
  </si>
  <si>
    <t xml:space="preserve">BICENTENARIO</t>
  </si>
  <si>
    <t xml:space="preserve">BANCO DEL TESORO</t>
  </si>
  <si>
    <t xml:space="preserve">BANFANB</t>
  </si>
  <si>
    <t xml:space="preserve">BANCO AGRÍCOLA DE VENEZUELA</t>
  </si>
  <si>
    <t xml:space="preserve">BANCRECER</t>
  </si>
  <si>
    <t xml:space="preserve">MI BANCO</t>
  </si>
  <si>
    <t xml:space="preserve">BANGENTE</t>
  </si>
  <si>
    <t xml:space="preserve">IMCP</t>
  </si>
  <si>
    <t xml:space="preserve">BANCA UNIVERSAL Y BANCA COMERCIAL</t>
  </si>
  <si>
    <t xml:space="preserve">     Banca Universal</t>
  </si>
  <si>
    <t xml:space="preserve">             Bancos de capital privado</t>
  </si>
  <si>
    <t xml:space="preserve">             Bancos de capital del estado</t>
  </si>
  <si>
    <t xml:space="preserve">     Banca Comercial</t>
  </si>
  <si>
    <t xml:space="preserve">     Banca Microfinanciera</t>
  </si>
  <si>
    <t xml:space="preserve">     Banca de Desarrollo</t>
  </si>
  <si>
    <t xml:space="preserve">     Institutos Municipales de Crédito</t>
  </si>
  <si>
    <t xml:space="preserve">FUENTE: BALANCE GENERAL DE PUBLICACIÓN FORMA "E"</t>
  </si>
  <si>
    <t xml:space="preserve">1_/ Hasta noviembre 2017 Banco Microfinanciero.</t>
  </si>
  <si>
    <t xml:space="preserve">SECTOR BANCARIO
CARTERA DE CRÉDITOS, PARTICIPACIÓN Y VARIACIÓN PORCENTUAL POR MES, SEGÚN DESTINO DEL CRÉDITO
junio 2019   /   febrero 2020
(Bolívares y Porcentajes)</t>
  </si>
  <si>
    <t xml:space="preserve">Participación
%</t>
  </si>
  <si>
    <t xml:space="preserve">Variación (%)</t>
  </si>
  <si>
    <t xml:space="preserve">feb-20 / ene-20</t>
  </si>
  <si>
    <t xml:space="preserve">feb-20 / dic-19</t>
  </si>
  <si>
    <t xml:space="preserve">CARTERA DE CRÉDITO NETA</t>
  </si>
  <si>
    <t xml:space="preserve">   MENOS PROVISIÓN</t>
  </si>
  <si>
    <t xml:space="preserve">CARTERA DE CRÉDITO BRUTA</t>
  </si>
  <si>
    <t xml:space="preserve">   CRÉDITOS A LA ACTIVIDAD MANUFACTURERA</t>
  </si>
  <si>
    <t xml:space="preserve">   CRÉDITOS AL TURÍSMO</t>
  </si>
  <si>
    <t xml:space="preserve">   CRÉDITOS AGRÍCOLAS</t>
  </si>
  <si>
    <t xml:space="preserve">   CRÉDITOS A MICROEMPRESARIOS</t>
  </si>
  <si>
    <t xml:space="preserve">   CRÉDITOS HIPOTECARIOS</t>
  </si>
  <si>
    <t xml:space="preserve">   ADAPTADOS A MEDIDAS ESPECIALES</t>
  </si>
  <si>
    <t xml:space="preserve">   VEHÍCULOS</t>
  </si>
  <si>
    <t xml:space="preserve">   CRÉDITOS AL CONSUMO</t>
  </si>
  <si>
    <t xml:space="preserve">          CRÉDITOS AL CONSUMO EN CUOTAS</t>
  </si>
  <si>
    <t xml:space="preserve">          TARJETAS DE CRÉDITO</t>
  </si>
  <si>
    <t xml:space="preserve">   CRÉDITOS COMERCIALES</t>
  </si>
  <si>
    <t xml:space="preserve">SECTOR BANCARIO
CARTERA DE CRÉDITOS, PORCENTAJE DE MOROSIDAD SIN Y CON LA CARTERA DE CRÉDITO REESTRUCTURADA, SEGÚN BANCO
29-02-20
(Bolívares y Porcentajes)</t>
  </si>
  <si>
    <t xml:space="preserve">C  A  R  T  E  R  A     D  E     C  R  É  D  I  T  O  S</t>
  </si>
  <si>
    <t xml:space="preserve">PORCENTAJE</t>
  </si>
  <si>
    <t xml:space="preserve">VIGENTE</t>
  </si>
  <si>
    <t xml:space="preserve">REESTRUCTURADA</t>
  </si>
  <si>
    <t xml:space="preserve">I N M O V I L I Z A D A</t>
  </si>
  <si>
    <t xml:space="preserve">MOROSIDAD   2_/</t>
  </si>
  <si>
    <t xml:space="preserve">MOROSIDAD AMPLIADA   3_/</t>
  </si>
  <si>
    <t xml:space="preserve">VENCIDA</t>
  </si>
  <si>
    <t xml:space="preserve">EN LITIGO</t>
  </si>
  <si>
    <t xml:space="preserve">CARTERA BRUTA</t>
  </si>
  <si>
    <t xml:space="preserve">feb-20</t>
  </si>
  <si>
    <t xml:space="preserve">ene-20</t>
  </si>
  <si>
    <t xml:space="preserve">dic-19</t>
  </si>
  <si>
    <t xml:space="preserve">2_/ MOROSIDAD = (Cartera Inmovilizada / Total Cartera Bruta)</t>
  </si>
  <si>
    <t xml:space="preserve">3_/ MOROSIDAD AMPLIADA = (Cartera Inmovilizada + Reestructurada) / Total Cartera Bruta)</t>
  </si>
  <si>
    <t xml:space="preserve">SECTOR BANCARIO
COLOCACIONES EN EL SECTOR AGRÍCOLA CLASIFICADAS POR CRÉDITOS OTORGADOS AL SECTOR AGRÍCOLA Y OTRAS COLOCACIONES EN EL SECTOR AGRÍCOLA, SEGÚN BANCO
29-02-20
(Bolívares)</t>
  </si>
  <si>
    <t xml:space="preserve">C R É D I T O S     O T O R G A D O S     A L     S E C T O R     A G R Í C O L A</t>
  </si>
  <si>
    <t xml:space="preserve">O T R A S     C O L O C A C I O N E S     E N     E L     S E C T O R     A G R Í C O L A</t>
  </si>
  <si>
    <t xml:space="preserve">TOTAL COLOCACIONES EN EL SECTOR AGRÍCOLA (16)=(5)+(15)</t>
  </si>
  <si>
    <t xml:space="preserve">LITIGIO</t>
  </si>
  <si>
    <t xml:space="preserve">SUBTOTAL</t>
  </si>
  <si>
    <t xml:space="preserve">CERTIFICADO DE PARTICIPACIÓN BANDES 2018</t>
  </si>
  <si>
    <t xml:space="preserve">BONOS AGRÍCOLAS</t>
  </si>
  <si>
    <t xml:space="preserve">CERTIFICADOS DE DEPÓSITOS</t>
  </si>
  <si>
    <t xml:space="preserve">BONOS DE PRENDA</t>
  </si>
  <si>
    <t xml:space="preserve">OPER. DE REPORTO DE CERT. DEPÓSITO Y BONOS DE PRENDA</t>
  </si>
  <si>
    <t xml:space="preserve">CERTIFICADOS GANADEROS</t>
  </si>
  <si>
    <t xml:space="preserve">COLOCACIONES EN FONDAFA</t>
  </si>
  <si>
    <t xml:space="preserve">COLOCACIONES EN FONDOS REG. DE FINANCIAMIENTO</t>
  </si>
  <si>
    <t xml:space="preserve">COLOCACIONES EN FONDOS GANADEROS</t>
  </si>
  <si>
    <t xml:space="preserve">TOTAL COLOCAC. EN EL SECTOR AGRÍCOLA</t>
  </si>
  <si>
    <t xml:space="preserve">(1)</t>
  </si>
  <si>
    <t xml:space="preserve">(2)</t>
  </si>
  <si>
    <t xml:space="preserve">(3)</t>
  </si>
  <si>
    <t xml:space="preserve">(4)</t>
  </si>
  <si>
    <t xml:space="preserve">(5)=(1)+...+(4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=(6)+...+(14)</t>
  </si>
  <si>
    <t xml:space="preserve">SECTOR BANCARIO
COLOCACIONES EN EL SECTOR MICROEMPRESARIAL CLASIFICADAS POR CRÉDITOS OTORGADOS A MICROEMPRESARIOS Y OTRAS COLOCACIONES EN EL SECTOR MICROEMPRESARIAL, SEGÚN BANCO
29-02-20
(Bolívares)</t>
  </si>
  <si>
    <t xml:space="preserve">C R É D I T O S     O T O R G A D O S     A     M I C R O E M P R E S A R I O S</t>
  </si>
  <si>
    <t xml:space="preserve">COLOCACIONES EN INST. DESTINADAS AL DESARR. DEL SIST. MICROFINANCIERO Y MICROEMPRESARIAL</t>
  </si>
  <si>
    <t xml:space="preserve">TOTAL COLOCACIONES
A MICROEMPRESARIOS</t>
  </si>
  <si>
    <t xml:space="preserve">(7)=(5)+(6)</t>
  </si>
  <si>
    <t xml:space="preserve">SECTOR BANCARIO
COLOCACIONES EN EL SECTOR TURISMO CLASIFICADAS POR CRÉDITOS OTORGADOS AL SECTOR TURISMO, OTRAS COLOCACIONES EN EL SECTOR TURISMO Y POSICIÓN DE CUMPLIMIENTO, SEGÚN BANCO
29-02-20
(Bolívares)</t>
  </si>
  <si>
    <t xml:space="preserve">C R É D I T O S     O T O R G A D O S     A L     S E C T O R     T U R I S M O</t>
  </si>
  <si>
    <t xml:space="preserve">PARTICIPACIÓN EN SOGATUR</t>
  </si>
  <si>
    <t xml:space="preserve">OTRAS COLOCACIONES EN EL SECTOR TURISMO</t>
  </si>
  <si>
    <t xml:space="preserve">TOTAL COLOCACIONES
AL SECTOR TURISMO</t>
  </si>
  <si>
    <t xml:space="preserve">COMPROMISOS DE CRÉDITOS</t>
  </si>
  <si>
    <t xml:space="preserve">FONDOS REGIONALES DE FINANCIAMIENTO</t>
  </si>
  <si>
    <t xml:space="preserve">FONDOS MUNICIPALES DE FINANCIAMIENTO</t>
  </si>
  <si>
    <t xml:space="preserve">APORTES PARA
LA ADQUISICIÓN
DE ACCIONES
DE SOGATUR</t>
  </si>
  <si>
    <t xml:space="preserve">OTROS APORTES Y COLOCACIONES AL SECTOR TURISMO</t>
  </si>
  <si>
    <t xml:space="preserve">CON DOCUMENTOS AUTENTICADOS</t>
  </si>
  <si>
    <t xml:space="preserve">CON DOCUMENTOS PROTOCOLIZADOS</t>
  </si>
  <si>
    <t xml:space="preserve">(11)=(7)+...+(10)</t>
  </si>
  <si>
    <t xml:space="preserve">(12)=(5)+(6)+(11)</t>
  </si>
  <si>
    <t xml:space="preserve">(15)=(13)+(14)</t>
  </si>
  <si>
    <t xml:space="preserve">SECTOR BANCARIO
CARTERA DE CRÉDITOS HIPOTECARIA POR SITUACIÓN DEL CRÉDITO, SEGÚN BANCO
29-02-20
(Bolívares)</t>
  </si>
  <si>
    <t xml:space="preserve">S I T U A C I Ó N    D E L    C R É D I T O</t>
  </si>
  <si>
    <t xml:space="preserve">VIGENTES</t>
  </si>
  <si>
    <t xml:space="preserve">REESTRUCTURADOS</t>
  </si>
  <si>
    <t xml:space="preserve">VENCIDOS</t>
  </si>
  <si>
    <t xml:space="preserve">SECTOR BANCARIO
CARTERA DE CRÉDITOS OTORGADA A LA ACTIVIDAD MANUFACTURERA POR SITUACIÓN DEL CRÉDITO, SEGÚN BANCO
29-02-20
(Bolívares)</t>
  </si>
  <si>
    <t xml:space="preserve">SECTOR BANCARIO
DISTRIBUCIÓN DE LOS DEPÓSITOS A PLAZO POR VENCIMIENTO, SEGÚN BANCO
29-02-20
(Bolívares)</t>
  </si>
  <si>
    <t xml:space="preserve">D   E   P   Ó   S   I   T   O   S      A      P   L   A   Z   O</t>
  </si>
  <si>
    <t xml:space="preserve">HASTA
30 DÍAS</t>
  </si>
  <si>
    <t xml:space="preserve">DE 31 DÍAS
A 60 DÍAS</t>
  </si>
  <si>
    <t xml:space="preserve">DE 61 DÍAS
A 90 DÍAS</t>
  </si>
  <si>
    <t xml:space="preserve">DE 91 DÍAS
A 180 DÍAS</t>
  </si>
  <si>
    <t xml:space="preserve">DE 181 DÍAS
A 360 DÍAS</t>
  </si>
  <si>
    <t xml:space="preserve">MÁS DE
360 DIAS</t>
  </si>
  <si>
    <t xml:space="preserve">T  O  T  A  L</t>
  </si>
  <si>
    <t xml:space="preserve">SECTOR BANCARIO
INDICADORES PARA LA EVALUACIÓN DEL PATRIMONIO, SEGÚN BANCO
29-02-20
(PORCENTAJES)</t>
  </si>
  <si>
    <t xml:space="preserve">1_/
ÍNDICE DE ADECUACIÓN DE PATRIMONIO CONTABLE</t>
  </si>
  <si>
    <t xml:space="preserve">2_/
COEFICIENTE DE ADECUACIÓN DE CAPITAL</t>
  </si>
  <si>
    <t xml:space="preserve">OTROS ACTIVOS
/
(PATRIMONIO +
GESTIÓN OPERATIVA)</t>
  </si>
  <si>
    <t xml:space="preserve">ACTIVO IMPRODUCTIVO
/
(PATRIMONIO +
GESTIÓN OPERATIVA)</t>
  </si>
  <si>
    <t xml:space="preserve">FUENTE: ESTADOS FINANCIEROS</t>
  </si>
  <si>
    <t xml:space="preserve">1_/ [Patrimonio + Gestión Operativa]  /  Activo Total</t>
  </si>
  <si>
    <t xml:space="preserve">ARTÍCULO 50 DE LA LEY DE INSTITUCIONES DEL SECTOR BANCARIO Y ARTÍCULO 2 DE LA RESOLUCIÓN 117.14</t>
  </si>
  <si>
    <t xml:space="preserve">DEL 25-08-14. G.O. 40509 DEL 01-10-14 (Se establece un mínimo de 9%)</t>
  </si>
  <si>
    <t xml:space="preserve">2_/ Patrimonio Computable / Activos y Operaciones Contingentes Ponderadas en Base a Riesgo</t>
  </si>
  <si>
    <t xml:space="preserve">ARTÍCULO 48 DE LA LEY DE INSTITUCIONES DEL SECTOR BANCARIO Y ARTÍCULO 4 DE LA RESOLUCIÓN 198/99</t>
  </si>
  <si>
    <t xml:space="preserve">DEL 17-06-99. G.O. 35726 DEL 02-07-99 (Se establece un mínimo de 12%)</t>
  </si>
  <si>
    <t xml:space="preserve">SECTOR BANCARIO
INDICADORES DE CALIDAD DE ACTIVOS, SEGÚN BANCO
29-02-20
(PORCENTAJES)</t>
  </si>
  <si>
    <t xml:space="preserve">PROVISIÓN PARA
CARTERA DE
CRÉDITOS
/
CARTERA DE
CRÉDITOS BRUTA</t>
  </si>
  <si>
    <t xml:space="preserve">PROVISIÓN PARA
CARTERA DE
CRÉDITOS
/
CARTERA
INMOVILIZADA BRUTA</t>
  </si>
  <si>
    <t xml:space="preserve">CARTERA
INMOVILIZADA BRUTA
/
CARTERA DE
CRÉDITOS BRUTA</t>
  </si>
  <si>
    <t xml:space="preserve">ACTIVO IMPRODUCTIVO
/
ACTIVO TOTAL</t>
  </si>
  <si>
    <t xml:space="preserve">SECTOR BANCARIO
INDICADORES DE GESTIÓN ADMINISTRATIVA, SEGÚN BANCO
29-02-20
(PORCENTAJES)</t>
  </si>
  <si>
    <t xml:space="preserve">ACTIVO PRODUCTIVO
/
PASIVO
CON COSTO</t>
  </si>
  <si>
    <t xml:space="preserve">BRECHA
ESTRUCTURAL
/
ACTIVO TOTAL</t>
  </si>
  <si>
    <t xml:space="preserve">GASTOS DE
PERSONAL
/
CAPTACIONES DEL
PÚBLICO PROMEDIO</t>
  </si>
  <si>
    <t xml:space="preserve">GASTOS
OPERATIVOS
/
CAPTACIONES DEL
PÚBLICO PROMEDIO</t>
  </si>
  <si>
    <t xml:space="preserve">(GASTOS DE PERSONAL
+ GASTOS OPERATIVOS)
/
ACTIVO PRODUCTIVO
PROMEDIO</t>
  </si>
  <si>
    <t xml:space="preserve">OTROS INGRERSOS
OPERATIVOS
/
ACTIVO
PROMEDIO</t>
  </si>
  <si>
    <t xml:space="preserve">(GASTOS DE PERSONAL
+ GASTOS OPERATIVOS)
/
INGRESOS
FINANCIEROS</t>
  </si>
  <si>
    <t xml:space="preserve">SECTOR BANCARIO
INDICADORES DE RENTABILIDAD, SEGÚN BANCO
29-02-20
(PORCENTAJES)</t>
  </si>
  <si>
    <t xml:space="preserve">INGRESO POR
CARTERA DE
CRÉDITOS
/
CARTERA DE
CRÉDITOS
PROMEDIO</t>
  </si>
  <si>
    <t xml:space="preserve">INGRESO POR
INVERSIONES EN
TÍTULOS VALORES
/
INVERSIONES EN
TÍTULOS VALORES
PROMEDIO</t>
  </si>
  <si>
    <t xml:space="preserve">GASTOS
FINANCIEROS
/
CAPTACIONES
PROMEDIO
CON COSTO</t>
  </si>
  <si>
    <t xml:space="preserve">MARGEN
FINANCIERO
BRUTO
/
ACTIVO
PROMEDIO</t>
  </si>
  <si>
    <t xml:space="preserve">INGRESOS
EXTRAORDINARIOS
/
ACTIVO
PROMEDIO</t>
  </si>
  <si>
    <t xml:space="preserve">RESULTADO
NETO
/
ACTIVO
PROMEDIO</t>
  </si>
  <si>
    <t xml:space="preserve">RESULTADO
NETO
/
PATRIMONIO
PROMEDIO</t>
  </si>
  <si>
    <t xml:space="preserve">SECTOR BANCARIO
INDICADORES DE LIQUIDEZ, SEGÚN BANCO
29-02-20
(PORCENTAJES)</t>
  </si>
  <si>
    <t xml:space="preserve">DISPONIBILIDADES
/
CAPTACIONES DEL PÚBLICO</t>
  </si>
  <si>
    <t xml:space="preserve">(DISPONIBILIDADES +
INVERSIONES EN
TÍTULOS VALORES)
/
CAPTACIONES DEL PÚBLICO</t>
  </si>
  <si>
    <t xml:space="preserve">CARTERA DE
CRÉDITOS NETA
/
CAPTACIONES DEL PÚBLICO</t>
  </si>
  <si>
    <t xml:space="preserve">CARTERA DE
CRÉDITOS NETA
/
(CAPTACIONES DEL PÚBLICO + INV. CEDIDAS)</t>
  </si>
  <si>
    <t xml:space="preserve">(CAPTACIONES OFICIALES + INV. CEDIDAS OFOCIALES)
/
(CAPTACIONES DEL PÚBLICO + INV. CEDIDAS)</t>
  </si>
  <si>
    <t xml:space="preserve">ACTIVOS A
CORTO PLAZO
/
PASIVOS A
CORTO PLAZO</t>
  </si>
  <si>
    <t xml:space="preserve">SECTOR BANCARIO
ÍNDICE DEL PATRIMONIO Vs. ACTIVOS Y OPERACIONES CONTINGENTES PONDERADAS EN BASE A RIESGO E ÍNDICE DEL [PATRIMONIO + GESTIÓN OPERATIVA] Vs. ACTIVO TOTAL, SEGÚN BANCO
29-02-20
(Bolívares y Porcentajes)</t>
  </si>
  <si>
    <t xml:space="preserve">A C T I V O   Y   C O N T I N G E N T E</t>
  </si>
  <si>
    <t xml:space="preserve">Total Activo y Operaciones Contingentes Ponderadas en Base a Riesgo</t>
  </si>
  <si>
    <t xml:space="preserve">COEFICIENTE DE PONDERACIÓN DEL ACTIVO</t>
  </si>
  <si>
    <t xml:space="preserve">12% Total Activo y Operaciones Contingentes Ponderadas en Base a Riesgo</t>
  </si>
  <si>
    <t xml:space="preserve">PATRIMONIO COMPUTABLE</t>
  </si>
  <si>
    <t xml:space="preserve">EXCEDENTE (DÉFICIT) PATRIMONIAL</t>
  </si>
  <si>
    <t xml:space="preserve">1_/
COEFICIENTE DE ADECUACIÓN DE CAPITAL</t>
  </si>
  <si>
    <t xml:space="preserve">2_/
ÍNDICE DE ADECUACIÓN DE PATRIMONIO CONTABLE</t>
  </si>
  <si>
    <t xml:space="preserve">PARTIDAS CON PONDERACIÓN DE RIESGO</t>
  </si>
  <si>
    <t xml:space="preserve"> FUENTE: FORMULARIO PM-SBIF-017</t>
  </si>
  <si>
    <t xml:space="preserve">1_/ Patrimonio Computable / Activos y Operaciones Contingentes Ponderadas en Base a Riesgo</t>
  </si>
  <si>
    <t xml:space="preserve">ARTÍCULO 48 DE LA LEY DE INSTITUCIONES DEL SECTOR BANCARIO Y ARTÍCULO 4 DE LA RESOLUCIÓN 198/99 DEL 17-06-99. G.O. 35726 DEL 02-07-99 (Se establece un mínimo de 12%)</t>
  </si>
  <si>
    <t xml:space="preserve">2_/ [Patrimonio + Gestión Operativa]  /  Activo Total</t>
  </si>
  <si>
    <t xml:space="preserve">ARTÍCULO 50 DE LA LEY DE INSTITUCIONES DEL SECTOR BANCARIO Y ARTÍCULO 2 DE LA RESOLUCIÓN 117.14 DEL 25-08-14. G.O. 40509 DEL 01-10-14 (Se establece un mínimo de 9%)</t>
  </si>
  <si>
    <t xml:space="preserve">NOTA: CIFRAS DE IMCP AL MES DE JUNIO 2019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[$€]* #,##0.00_-;\-[$€]* #,##0.00_-;_-[$€]* \-??_-;_-@_-"/>
    <numFmt numFmtId="166" formatCode="_([$€]* #,##0.00_);_([$€]* \(#,##0.00\);_([$€]* \-??_);_(@_)"/>
    <numFmt numFmtId="167" formatCode="_(&quot;Bs &quot;* #,##0.00_);_(&quot;Bs &quot;* \(#,##0.00\);_(&quot;Bs &quot;* \-??_);_(@_)"/>
    <numFmt numFmtId="168" formatCode="_ * #,##0.00_)_P_t_s_ ;_ * \(#,##0.00\)_P_t_s_ ;_ * \-??_)_P_t_s_ ;_ @_ "/>
    <numFmt numFmtId="169" formatCode="_(* #,##0.00_);_(* \(#,##0.00\);_(* \-??_);_(@_)"/>
    <numFmt numFmtId="170" formatCode="_(* #,##0_);_(* \(#,##0\);_(* \-_);_(@_)"/>
    <numFmt numFmtId="171" formatCode="_ * #,##0_)_P_t_s_ ;_ * \(#,##0\)_P_t_s_ ;_ * \-_)_P_t_s_ ;_ @_ "/>
    <numFmt numFmtId="172" formatCode="_(* #,##0_);_(* \(#,##0\);_(* \-??_);_(@_)"/>
    <numFmt numFmtId="173" formatCode="@"/>
    <numFmt numFmtId="174" formatCode="_ * #,##0.00_ ;_ * \-#,##0.00_ ;_ * \-??_ ;_ @_ "/>
    <numFmt numFmtId="175" formatCode="_ * #,##0_)_P_t_s_ ;_ * \(#,##0\)_P_t_s_ ;_ * \-??_)_P_t_s_ ;_ @_ "/>
    <numFmt numFmtId="176" formatCode="0"/>
    <numFmt numFmtId="177" formatCode="[$-409]mmm\-yy"/>
    <numFmt numFmtId="178" formatCode="#,##0.00"/>
    <numFmt numFmtId="179" formatCode="[$-409]#,##0.00_);[RED]\(#,##0.00\)"/>
    <numFmt numFmtId="180" formatCode="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Verdana"/>
      <family val="2"/>
    </font>
    <font>
      <b val="true"/>
      <sz val="8"/>
      <color rgb="FF0000FF"/>
      <name val="Verdana"/>
      <family val="2"/>
    </font>
    <font>
      <b val="true"/>
      <sz val="8"/>
      <name val="Verdana"/>
      <family val="2"/>
    </font>
    <font>
      <b val="true"/>
      <u val="single"/>
      <sz val="8"/>
      <name val="Verdana"/>
      <family val="2"/>
    </font>
    <font>
      <b val="true"/>
      <sz val="11"/>
      <name val="Verdana"/>
      <family val="2"/>
    </font>
    <font>
      <sz val="11"/>
      <name val="Verdana"/>
      <family val="2"/>
    </font>
    <font>
      <b val="true"/>
      <sz val="8"/>
      <color rgb="FF000000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name val="Times New Roman"/>
      <family val="1"/>
    </font>
    <font>
      <b val="true"/>
      <sz val="8"/>
      <color rgb="FF000000"/>
      <name val="Verdana"/>
      <family val="2"/>
    </font>
    <font>
      <sz val="8"/>
      <color rgb="FF000000"/>
      <name val="Verdana"/>
      <family val="2"/>
    </font>
    <font>
      <sz val="8"/>
      <color rgb="FFFFFFFF"/>
      <name val="Verdana"/>
      <family val="2"/>
    </font>
    <font>
      <b val="true"/>
      <sz val="8"/>
      <color rgb="FFFFFFFF"/>
      <name val="Verdana"/>
      <family val="2"/>
    </font>
    <font>
      <sz val="8"/>
      <color rgb="FF0000FF"/>
      <name val="Verdana"/>
      <family val="2"/>
    </font>
    <font>
      <sz val="10"/>
      <name val="Verdana"/>
      <family val="2"/>
    </font>
    <font>
      <b val="true"/>
      <sz val="10"/>
      <name val="Verdana"/>
      <family val="2"/>
    </font>
    <font>
      <sz val="10"/>
      <color rgb="FF000000"/>
      <name val="Verdana"/>
      <family val="2"/>
    </font>
    <font>
      <b val="true"/>
      <u val="single"/>
      <sz val="10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ashed"/>
      <top style="medium"/>
      <bottom style="medium"/>
      <diagonal/>
    </border>
    <border diagonalUp="false" diagonalDown="false">
      <left style="dashed"/>
      <right/>
      <top style="medium"/>
      <bottom style="medium"/>
      <diagonal/>
    </border>
    <border diagonalUp="false" diagonalDown="false">
      <left style="dashed"/>
      <right/>
      <top/>
      <bottom/>
      <diagonal/>
    </border>
    <border diagonalUp="false" diagonalDown="false">
      <left style="dashed"/>
      <right/>
      <top style="medium"/>
      <bottom style="double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3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5" fillId="0" borderId="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5" fillId="2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2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5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4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3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5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6" fillId="0" borderId="2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7" fillId="0" borderId="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2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7" fillId="0" borderId="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7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" fillId="0" borderId="8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7" fillId="0" borderId="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3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6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4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3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3" borderId="1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1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12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3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14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4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1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1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7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3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1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1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" fillId="0" borderId="1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3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1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12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1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3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21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2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0" borderId="22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26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27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1" xf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7" fillId="0" borderId="1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3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0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1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5" fillId="3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7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" fillId="0" borderId="1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3" borderId="3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2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3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3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3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3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3" borderId="3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1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1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3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Millares 2" xfId="22"/>
    <cellStyle name="Millares 3" xfId="23"/>
    <cellStyle name="Millares 3 2" xfId="24"/>
    <cellStyle name="Millares 4" xfId="25"/>
    <cellStyle name="Millares [0] 2" xfId="26"/>
    <cellStyle name="Millares [0] 2 2" xfId="27"/>
    <cellStyle name="Millares [0] 3" xfId="28"/>
    <cellStyle name="Millares [0]_Principales Rubros (Dic01)" xfId="29"/>
    <cellStyle name="Millares [0]_Sistema Bancario Web" xfId="30"/>
    <cellStyle name="Millares_ACTIVIDAD" xfId="31"/>
    <cellStyle name="Millares_Cuadros SISTEMA BANCARIO (Ago05)" xfId="32"/>
    <cellStyle name="Millares_Cuadros SISTEMA BANCARIO (Sep05)" xfId="33"/>
    <cellStyle name="Millares_Hoja1" xfId="34"/>
    <cellStyle name="Millares_Indicadores BUyBC" xfId="35"/>
    <cellStyle name="Millares_Inmovilizada Vigente" xfId="36"/>
    <cellStyle name="Millares_PLAZO" xfId="37"/>
    <cellStyle name="Millares_Principales Rubros (Dic01)" xfId="38"/>
    <cellStyle name="Millares_Sistema Bancario Web" xfId="39"/>
    <cellStyle name="Millares_Sistema BancarioII" xfId="40"/>
    <cellStyle name="Normal 2" xfId="41"/>
    <cellStyle name="Normal 3" xfId="42"/>
    <cellStyle name="Normal 3 2" xfId="43"/>
    <cellStyle name="Normal 4" xfId="44"/>
    <cellStyle name="Normal 4 2" xfId="45"/>
    <cellStyle name="tarjeta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externalLink" Target="externalLinks/externalLink3.xml"/><Relationship Id="rId27" Type="http://schemas.openxmlformats.org/officeDocument/2006/relationships/externalLink" Target="externalLinks/externalLink4.xml"/><Relationship Id="rId28" Type="http://schemas.openxmlformats.org/officeDocument/2006/relationships/externalLink" Target="externalLinks/externalLink5.xml"/><Relationship Id="rId2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FAL%20Dic9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mandrade.SUDEBAN0/Desktop/Pagina%20Web%20(Feb20)%20Preliminar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:/Informe%20Anual%2097%20(Anexo%20Estad&#237;stico)/Datos/Excel/Informe97/comercial_form/FAL%20Dic9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Datos/Excel/Informe%20Anual%2098/Datos/Excel/Informe97/comercial_form/FAL%20Dic9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BOLETIN%20DE%20PRENSA/Feb%202020/P&#225;gina%20WEB%200220%20(Actualizado%20IMCP%20-%20Oct2019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AL y UNIVERSAL Dic97"/>
      <sheetName val="INFORM"/>
      <sheetName val="INFORME"/>
      <sheetName val="FAL"/>
      <sheetName val="Evolutivo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ie Inv.Edo."/>
      <sheetName val="Serie Inversiones"/>
      <sheetName val="Serie Créditos"/>
      <sheetName val="Serie Dest.Créd."/>
      <sheetName val="Serie Capt.Público"/>
      <sheetName val="Serie Patrimonio"/>
      <sheetName val="Serie Ctas.de Orden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INFORME"/>
      <sheetName val="FAL"/>
      <sheetName val="FAL y UNIVERSAL Dic97"/>
      <sheetName val="FAL_y_UNIVERSAL_Dic97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INFORME"/>
      <sheetName val="FAL"/>
      <sheetName val="FAL y UNIVERSAL Dic97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uadro Urgente"/>
      <sheetName val="Cuadro BASE"/>
      <sheetName val="BASE Feb20"/>
      <sheetName val="Balances"/>
      <sheetName val="Resultados"/>
      <sheetName val="Listado de Instituciones"/>
      <sheetName val="Número de Instituciones"/>
      <sheetName val="Ofic. y Trabaj."/>
      <sheetName val="Cuota Act.SB"/>
      <sheetName val="Cuota Créd.SB"/>
      <sheetName val="Cuota Pas.SB"/>
      <sheetName val="Cuota Capt.SB"/>
      <sheetName val="Cuota Patr.SB"/>
      <sheetName val="Créd.Dest.Bco."/>
      <sheetName val="Créd.Dest.Var"/>
      <sheetName val="Créd.Plazo Bco."/>
      <sheetName val="Créd.Plazo Resumen"/>
      <sheetName val="Créd.Act.Eco. Bco."/>
      <sheetName val="Créd.Act.Eco.Resum"/>
      <sheetName val="Cart. Inmovilizada"/>
      <sheetName val="Colocaciones Agrícolas"/>
      <sheetName val="Créd.MicroEmpres."/>
      <sheetName val="Créd. al Turismo"/>
      <sheetName val="Créd.Hipotecarios"/>
      <sheetName val="Créd.Manufactura"/>
      <sheetName val="Depósitos Banco"/>
      <sheetName val="Depósito Resumen"/>
      <sheetName val="Dep a Plazos"/>
      <sheetName val="Ind. Patrimonio"/>
      <sheetName val="Ind. Calidad de Activos"/>
      <sheetName val="Ind. Gestión"/>
      <sheetName val="Ind. Rentabilidad"/>
      <sheetName val="Ind. Liquidez"/>
      <sheetName val="Riesgo"/>
      <sheetName val="Serie Inv.Edo."/>
      <sheetName val="Serie Inversiones"/>
      <sheetName val="Serie Créditos"/>
      <sheetName val="Serie Dest.Créd."/>
      <sheetName val="Serie Capt.Público"/>
      <sheetName val="Serie Patrimonio"/>
      <sheetName val="Serie Ctas.de Orden"/>
    </sheetNames>
    <sheetDataSet>
      <sheetData sheetId="0"/>
      <sheetData sheetId="1">
        <row r="8">
          <cell r="A8" t="str">
            <v>BANCO PROVINCIAL, S.A. BANCO UNIVERSAL</v>
          </cell>
          <cell r="B8">
            <v>20260001490571</v>
          </cell>
        </row>
        <row r="9">
          <cell r="A9" t="str">
            <v>BANESCO BANCO UNIVERSAL, C.A.</v>
          </cell>
          <cell r="B9">
            <v>15181479839935</v>
          </cell>
        </row>
        <row r="10">
          <cell r="A10" t="str">
            <v>BANCO MERCANTIL, C.A. BANCO UNIVERSAL</v>
          </cell>
          <cell r="B10">
            <v>13595950003890</v>
          </cell>
        </row>
        <row r="11">
          <cell r="A11" t="str">
            <v>BANCO OCCIDENTAL DE DESCUENTO, BANCO UNIVERSAL, C.A.</v>
          </cell>
          <cell r="B11">
            <v>11375103285287</v>
          </cell>
        </row>
        <row r="12">
          <cell r="A12" t="str">
            <v>BANCO NACIONAL DE CRÉDITO, C.A. BANCO UNIVERSAL</v>
          </cell>
          <cell r="B12">
            <v>6838935902238</v>
          </cell>
        </row>
        <row r="13">
          <cell r="A13" t="str">
            <v>VENEZOLANO DE CRÉDITO, S.A. BANCO UNIVERSAL</v>
          </cell>
          <cell r="B13">
            <v>3216319423154</v>
          </cell>
        </row>
        <row r="14">
          <cell r="A14" t="str">
            <v>BANCO SOFITASA, BANCO UNIVERSAL, C.A.</v>
          </cell>
          <cell r="B14">
            <v>2888045264853</v>
          </cell>
        </row>
        <row r="15">
          <cell r="A15" t="str">
            <v>BANCO DEL CARIBE, C.A. BANCO UNIVERSAL</v>
          </cell>
          <cell r="B15">
            <v>2701344943654</v>
          </cell>
        </row>
        <row r="16">
          <cell r="A16" t="str">
            <v>DEL SUR BANCO UNIVERSAL, C.A.</v>
          </cell>
          <cell r="B16">
            <v>2472345132074</v>
          </cell>
        </row>
        <row r="17">
          <cell r="A17" t="str">
            <v>BANCO PLAZA, C.A., BANCO UNIVERSAL</v>
          </cell>
          <cell r="B17">
            <v>2184980496429</v>
          </cell>
        </row>
        <row r="18">
          <cell r="A18" t="str">
            <v>BANPLUS BANCO UNIVERSAL, C.A.</v>
          </cell>
          <cell r="B18">
            <v>1989260845762</v>
          </cell>
        </row>
        <row r="19">
          <cell r="A19" t="str">
            <v>BANCO EXTERIOR, C.A. BANCO UNIVERSAL</v>
          </cell>
          <cell r="B19">
            <v>1972966980881</v>
          </cell>
        </row>
        <row r="20">
          <cell r="A20" t="str">
            <v>BANCO CARONÍ, C.A., BANCO UNIVERSAL</v>
          </cell>
          <cell r="B20">
            <v>1506018850840</v>
          </cell>
        </row>
        <row r="21">
          <cell r="A21" t="str">
            <v>BFC FONDO COMÚN, C.A. BANCO UNIVERSAL</v>
          </cell>
          <cell r="B21">
            <v>1355393135275</v>
          </cell>
        </row>
        <row r="22">
          <cell r="A22" t="str">
            <v>BANCAMIGA, BANCO UNIVERSAL, C.A.</v>
          </cell>
          <cell r="B22">
            <v>1331415430546</v>
          </cell>
        </row>
        <row r="23">
          <cell r="A23" t="str">
            <v>100% BANCO, BANCO UNIVERSAL, C.A.</v>
          </cell>
          <cell r="B23">
            <v>601806717800</v>
          </cell>
        </row>
        <row r="24">
          <cell r="A24" t="str">
            <v>BANCO ACTIVO, C.A. BANCO UNIVERSAL</v>
          </cell>
          <cell r="B24">
            <v>531419370476</v>
          </cell>
        </row>
        <row r="25">
          <cell r="A25" t="str">
            <v>CITIBANK, N.A. BANCO UNIVERSAL</v>
          </cell>
          <cell r="B25">
            <v>374394997847</v>
          </cell>
        </row>
        <row r="26">
          <cell r="A26" t="str">
            <v>BANCO DE EXPORTACIÓN Y COMERCIO, C.A.</v>
          </cell>
          <cell r="B26">
            <v>96642885273</v>
          </cell>
        </row>
        <row r="27">
          <cell r="A27" t="str">
            <v>INTERNACIONAL DE DESARROLLO, C.A. BANCO UNIVERSAL</v>
          </cell>
          <cell r="B27">
            <v>69943191379</v>
          </cell>
        </row>
        <row r="28">
          <cell r="A28" t="str">
            <v>BANCO DE VENEZUELA, S.A. BANCO UNIVERSAL</v>
          </cell>
          <cell r="B28">
            <v>288136107358683</v>
          </cell>
        </row>
        <row r="29">
          <cell r="A29" t="str">
            <v>BANCO DEL TESORO, C.A. BANCO UNIVERSAL</v>
          </cell>
          <cell r="B29">
            <v>30754440934934</v>
          </cell>
        </row>
        <row r="30">
          <cell r="A30" t="str">
            <v>BANCO BICENTENARIO, DEL PUEBLO, DE LA CLASE OBRERA, MUJER Y COMUNAS, BANCO UNIVERSAL, C.A.</v>
          </cell>
          <cell r="B30">
            <v>16212022790740</v>
          </cell>
        </row>
        <row r="31">
          <cell r="A31" t="str">
            <v>BANCO DE LA FUERZA ARMADA NACIONAL BOLIVARIANA, BANCO UNIVERSAL, C.A. (BANFANB)</v>
          </cell>
          <cell r="B31">
            <v>2275907568843</v>
          </cell>
        </row>
        <row r="32">
          <cell r="A32" t="str">
            <v>BANCO AGRÍCOLA DE VENEZUELA, C.A. BANCO UNIVERSAL</v>
          </cell>
          <cell r="B32">
            <v>133096224998</v>
          </cell>
        </row>
        <row r="33">
          <cell r="A33" t="str">
            <v>BANCRECER, S.A. BANCO MICROFINANCIERO</v>
          </cell>
          <cell r="B33">
            <v>904486714494</v>
          </cell>
        </row>
        <row r="34">
          <cell r="A34" t="str">
            <v>MI BANCO, BANCO MICROFINANCIERO, C.A.</v>
          </cell>
          <cell r="B34">
            <v>73421706069</v>
          </cell>
        </row>
        <row r="35">
          <cell r="A35" t="str">
            <v>BANCO DE LA GENTE EMPRENDEDORA (BANGENTE), C.A.</v>
          </cell>
          <cell r="B35">
            <v>7172800286</v>
          </cell>
        </row>
        <row r="36">
          <cell r="A36" t="str">
            <v>INSTITUTO MUNICIPAL DE CRÉDITO POPULAR (IMCP)</v>
          </cell>
          <cell r="B36">
            <v>47651480651</v>
          </cell>
        </row>
        <row r="38">
          <cell r="A38" t="str">
            <v>BANCA UNIVERSAL Y BANCA COMERCIAL</v>
          </cell>
          <cell r="B38">
            <v>428055343066362</v>
          </cell>
        </row>
        <row r="39">
          <cell r="A39" t="str">
            <v>     Banca Universal</v>
          </cell>
          <cell r="B39">
            <v>427958700181089</v>
          </cell>
        </row>
        <row r="40">
          <cell r="A40" t="str">
            <v>             Bancos de capital privado</v>
          </cell>
          <cell r="B40">
            <v>90447125302891</v>
          </cell>
        </row>
        <row r="41">
          <cell r="A41" t="str">
            <v>             Bancos de capital del estado</v>
          </cell>
          <cell r="B41">
            <v>337511574878198</v>
          </cell>
        </row>
        <row r="42">
          <cell r="A42" t="str">
            <v>     Banca Comercial</v>
          </cell>
          <cell r="B42">
            <v>96642885273</v>
          </cell>
        </row>
        <row r="43">
          <cell r="A43" t="str">
            <v>             Bancos de capital privado</v>
          </cell>
          <cell r="B43">
            <v>96642885273</v>
          </cell>
        </row>
        <row r="44">
          <cell r="A44" t="str">
            <v>             Bancos de capital del estado</v>
          </cell>
          <cell r="B44">
            <v>0</v>
          </cell>
        </row>
        <row r="45">
          <cell r="A45" t="str">
            <v>RESTO DEL SECTOR BANCARIO</v>
          </cell>
          <cell r="B45">
            <v>1032732701500</v>
          </cell>
        </row>
        <row r="46">
          <cell r="A46" t="str">
            <v>     Banca Microfinanciera</v>
          </cell>
          <cell r="B46">
            <v>985081220849</v>
          </cell>
        </row>
        <row r="47">
          <cell r="A47" t="str">
            <v>     Banca de Desarrollo</v>
          </cell>
          <cell r="B47">
            <v>0</v>
          </cell>
        </row>
        <row r="48">
          <cell r="A48" t="str">
            <v>     Institutos Municipales de Crédito</v>
          </cell>
          <cell r="B48">
            <v>47651480651</v>
          </cell>
        </row>
        <row r="50">
          <cell r="A50" t="str">
            <v>TOTAL SECTOR BANCARIO</v>
          </cell>
          <cell r="B50">
            <v>429088075767862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49" activeCellId="0" sqref="C4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65.7"/>
    <col collapsed="false" customWidth="true" hidden="false" outlineLevel="0" max="3" min="3" style="1" width="4.7"/>
    <col collapsed="false" customWidth="true" hidden="false" outlineLevel="0" max="4" min="4" style="2" width="75.7"/>
    <col collapsed="false" customWidth="false" hidden="false" outlineLevel="0" max="257" min="5" style="1" width="11.42"/>
  </cols>
  <sheetData>
    <row r="1" customFormat="false" ht="21.95" hidden="false" customHeight="true" outlineLevel="0" collapsed="false">
      <c r="A1" s="3" t="s">
        <v>0</v>
      </c>
      <c r="B1" s="3"/>
      <c r="C1" s="3"/>
      <c r="D1" s="3"/>
    </row>
    <row r="2" customFormat="false" ht="11.25" hidden="false" customHeight="false" outlineLevel="0" collapsed="false">
      <c r="A2" s="4"/>
      <c r="B2" s="4"/>
      <c r="C2" s="4"/>
      <c r="D2" s="4"/>
    </row>
    <row r="3" customFormat="false" ht="36" hidden="false" customHeight="true" outlineLevel="0" collapsed="false">
      <c r="A3" s="5"/>
      <c r="B3" s="6" t="s">
        <v>1</v>
      </c>
      <c r="C3" s="5"/>
      <c r="D3" s="6" t="s">
        <v>1</v>
      </c>
    </row>
    <row r="4" customFormat="false" ht="10.5" hidden="false" customHeight="false" outlineLevel="0" collapsed="false">
      <c r="A4" s="7"/>
      <c r="B4" s="7"/>
      <c r="C4" s="7"/>
      <c r="D4" s="7"/>
    </row>
    <row r="5" customFormat="false" ht="10.5" hidden="false" customHeight="false" outlineLevel="0" collapsed="false">
      <c r="A5" s="8"/>
      <c r="B5" s="9" t="s">
        <v>2</v>
      </c>
      <c r="C5" s="8"/>
      <c r="D5" s="9" t="s">
        <v>3</v>
      </c>
    </row>
    <row r="6" customFormat="false" ht="10.5" hidden="false" customHeight="false" outlineLevel="0" collapsed="false">
      <c r="A6" s="10"/>
      <c r="B6" s="11"/>
      <c r="C6" s="10"/>
      <c r="D6" s="11"/>
    </row>
    <row r="7" customFormat="false" ht="10.5" hidden="false" customHeight="false" outlineLevel="0" collapsed="false">
      <c r="A7" s="10" t="n">
        <v>1</v>
      </c>
      <c r="B7" s="11" t="s">
        <v>4</v>
      </c>
      <c r="C7" s="10" t="n">
        <v>1</v>
      </c>
      <c r="D7" s="11" t="s">
        <v>5</v>
      </c>
    </row>
    <row r="8" customFormat="false" ht="10.5" hidden="false" customHeight="false" outlineLevel="0" collapsed="false">
      <c r="A8" s="10" t="n">
        <v>2</v>
      </c>
      <c r="B8" s="11" t="s">
        <v>6</v>
      </c>
      <c r="C8" s="10"/>
      <c r="D8" s="11"/>
    </row>
    <row r="9" customFormat="false" ht="10.5" hidden="false" customHeight="false" outlineLevel="0" collapsed="false">
      <c r="A9" s="10" t="n">
        <v>3</v>
      </c>
      <c r="B9" s="11" t="s">
        <v>7</v>
      </c>
      <c r="C9" s="10"/>
      <c r="D9" s="11"/>
    </row>
    <row r="10" customFormat="false" ht="10.5" hidden="false" customHeight="false" outlineLevel="0" collapsed="false">
      <c r="A10" s="10" t="n">
        <v>4</v>
      </c>
      <c r="B10" s="11" t="s">
        <v>8</v>
      </c>
      <c r="C10" s="10"/>
      <c r="D10" s="11"/>
    </row>
    <row r="11" customFormat="false" ht="10.5" hidden="false" customHeight="false" outlineLevel="0" collapsed="false">
      <c r="A11" s="10" t="n">
        <v>5</v>
      </c>
      <c r="B11" s="11" t="s">
        <v>9</v>
      </c>
      <c r="C11" s="8"/>
      <c r="D11" s="9" t="s">
        <v>10</v>
      </c>
    </row>
    <row r="12" customFormat="false" ht="10.5" hidden="false" customHeight="false" outlineLevel="0" collapsed="false">
      <c r="A12" s="10" t="n">
        <v>6</v>
      </c>
      <c r="B12" s="11" t="s">
        <v>11</v>
      </c>
      <c r="C12" s="10"/>
      <c r="D12" s="11"/>
    </row>
    <row r="13" customFormat="false" ht="10.5" hidden="false" customHeight="false" outlineLevel="0" collapsed="false">
      <c r="A13" s="10" t="n">
        <v>7</v>
      </c>
      <c r="B13" s="11" t="s">
        <v>12</v>
      </c>
      <c r="C13" s="10" t="n">
        <v>1</v>
      </c>
      <c r="D13" s="11" t="s">
        <v>13</v>
      </c>
    </row>
    <row r="14" customFormat="false" ht="10.5" hidden="false" customHeight="false" outlineLevel="0" collapsed="false">
      <c r="A14" s="10" t="n">
        <v>8</v>
      </c>
      <c r="B14" s="11" t="s">
        <v>14</v>
      </c>
      <c r="C14" s="10"/>
      <c r="D14" s="11"/>
    </row>
    <row r="15" customFormat="false" ht="10.5" hidden="false" customHeight="false" outlineLevel="0" collapsed="false">
      <c r="A15" s="10" t="n">
        <v>9</v>
      </c>
      <c r="B15" s="11" t="s">
        <v>15</v>
      </c>
      <c r="C15" s="10"/>
      <c r="D15" s="11"/>
    </row>
    <row r="16" customFormat="false" ht="10.5" hidden="false" customHeight="false" outlineLevel="0" collapsed="false">
      <c r="A16" s="10" t="n">
        <v>10</v>
      </c>
      <c r="B16" s="11" t="s">
        <v>16</v>
      </c>
      <c r="C16" s="10"/>
      <c r="D16" s="11"/>
    </row>
    <row r="17" customFormat="false" ht="10.5" hidden="false" customHeight="false" outlineLevel="0" collapsed="false">
      <c r="A17" s="10" t="n">
        <v>11</v>
      </c>
      <c r="B17" s="11" t="s">
        <v>17</v>
      </c>
      <c r="C17" s="10"/>
      <c r="D17" s="9" t="s">
        <v>18</v>
      </c>
    </row>
    <row r="18" customFormat="false" ht="10.5" hidden="false" customHeight="false" outlineLevel="0" collapsed="false">
      <c r="A18" s="10" t="n">
        <v>12</v>
      </c>
      <c r="B18" s="11" t="s">
        <v>19</v>
      </c>
      <c r="C18" s="10"/>
      <c r="D18" s="11"/>
    </row>
    <row r="19" customFormat="false" ht="10.5" hidden="false" customHeight="false" outlineLevel="0" collapsed="false">
      <c r="A19" s="10" t="n">
        <v>13</v>
      </c>
      <c r="B19" s="11" t="s">
        <v>20</v>
      </c>
      <c r="C19" s="10" t="n">
        <v>1</v>
      </c>
      <c r="D19" s="11" t="s">
        <v>21</v>
      </c>
    </row>
    <row r="20" customFormat="false" ht="10.5" hidden="false" customHeight="false" outlineLevel="0" collapsed="false">
      <c r="A20" s="10" t="n">
        <v>14</v>
      </c>
      <c r="B20" s="11" t="s">
        <v>22</v>
      </c>
      <c r="C20" s="10" t="n">
        <v>2</v>
      </c>
      <c r="D20" s="11" t="s">
        <v>23</v>
      </c>
      <c r="E20" s="11"/>
    </row>
    <row r="21" customFormat="false" ht="10.5" hidden="false" customHeight="false" outlineLevel="0" collapsed="false">
      <c r="A21" s="10" t="n">
        <v>15</v>
      </c>
      <c r="B21" s="11" t="s">
        <v>24</v>
      </c>
      <c r="C21" s="10" t="n">
        <v>3</v>
      </c>
      <c r="D21" s="11" t="s">
        <v>25</v>
      </c>
    </row>
    <row r="22" customFormat="false" ht="10.5" hidden="false" customHeight="false" outlineLevel="0" collapsed="false">
      <c r="A22" s="10" t="n">
        <v>16</v>
      </c>
      <c r="B22" s="11" t="s">
        <v>26</v>
      </c>
      <c r="C22" s="10"/>
      <c r="D22" s="11"/>
    </row>
    <row r="23" customFormat="false" ht="10.5" hidden="false" customHeight="false" outlineLevel="0" collapsed="false">
      <c r="A23" s="10" t="n">
        <v>17</v>
      </c>
      <c r="B23" s="11" t="s">
        <v>27</v>
      </c>
      <c r="C23" s="10"/>
      <c r="D23" s="11"/>
    </row>
    <row r="24" customFormat="false" ht="10.5" hidden="false" customHeight="false" outlineLevel="0" collapsed="false">
      <c r="A24" s="10" t="n">
        <v>18</v>
      </c>
      <c r="B24" s="11" t="s">
        <v>28</v>
      </c>
      <c r="C24" s="10"/>
      <c r="D24" s="11"/>
    </row>
    <row r="25" customFormat="false" ht="10.5" hidden="false" customHeight="false" outlineLevel="0" collapsed="false">
      <c r="A25" s="10" t="n">
        <v>19</v>
      </c>
      <c r="B25" s="11" t="s">
        <v>29</v>
      </c>
      <c r="C25" s="10"/>
      <c r="D25" s="9" t="s">
        <v>30</v>
      </c>
    </row>
    <row r="26" customFormat="false" ht="10.5" hidden="false" customHeight="false" outlineLevel="0" collapsed="false">
      <c r="A26" s="10" t="n">
        <v>20</v>
      </c>
      <c r="B26" s="11" t="s">
        <v>31</v>
      </c>
      <c r="C26" s="10"/>
      <c r="D26" s="11"/>
    </row>
    <row r="27" customFormat="false" ht="10.5" hidden="false" customHeight="false" outlineLevel="0" collapsed="false">
      <c r="A27" s="10" t="n">
        <v>21</v>
      </c>
      <c r="B27" s="11" t="s">
        <v>32</v>
      </c>
      <c r="C27" s="10" t="n">
        <v>1</v>
      </c>
      <c r="D27" s="11" t="s">
        <v>33</v>
      </c>
    </row>
    <row r="28" customFormat="false" ht="10.5" hidden="false" customHeight="false" outlineLevel="0" collapsed="false">
      <c r="A28" s="10"/>
      <c r="B28" s="11" t="s">
        <v>34</v>
      </c>
      <c r="C28" s="10"/>
      <c r="D28" s="11"/>
    </row>
    <row r="29" customFormat="false" ht="10.5" hidden="false" customHeight="false" outlineLevel="0" collapsed="false">
      <c r="A29" s="10" t="n">
        <v>22</v>
      </c>
      <c r="B29" s="11" t="s">
        <v>35</v>
      </c>
      <c r="C29" s="10"/>
      <c r="D29" s="11"/>
    </row>
    <row r="30" customFormat="false" ht="10.5" hidden="false" customHeight="false" outlineLevel="0" collapsed="false">
      <c r="A30" s="10" t="n">
        <v>23</v>
      </c>
      <c r="B30" s="11" t="s">
        <v>36</v>
      </c>
      <c r="C30" s="10"/>
      <c r="D30" s="11"/>
    </row>
    <row r="31" customFormat="false" ht="10.5" hidden="false" customHeight="false" outlineLevel="0" collapsed="false">
      <c r="A31" s="10"/>
      <c r="B31" s="11" t="s">
        <v>37</v>
      </c>
      <c r="C31" s="10"/>
      <c r="D31" s="11"/>
    </row>
    <row r="32" customFormat="false" ht="11.25" hidden="false" customHeight="false" outlineLevel="0" collapsed="false">
      <c r="A32" s="12"/>
      <c r="B32" s="13"/>
      <c r="C32" s="12"/>
      <c r="D32" s="13"/>
    </row>
    <row r="33" customFormat="false" ht="10.5" hidden="false" customHeight="false" outlineLevel="0" collapsed="false">
      <c r="A33" s="14"/>
      <c r="B33" s="15"/>
      <c r="C33" s="14"/>
      <c r="D33" s="15"/>
    </row>
    <row r="34" customFormat="false" ht="14.25" hidden="false" customHeight="false" outlineLevel="0" collapsed="false">
      <c r="A34" s="16" t="s">
        <v>38</v>
      </c>
      <c r="B34" s="17"/>
      <c r="C34" s="18"/>
      <c r="D34" s="19"/>
    </row>
    <row r="35" customFormat="false" ht="14.25" hidden="false" customHeight="false" outlineLevel="0" collapsed="false">
      <c r="A35" s="16" t="s">
        <v>39</v>
      </c>
      <c r="B35" s="17"/>
      <c r="C35" s="18"/>
      <c r="D35" s="19"/>
    </row>
    <row r="36" customFormat="false" ht="14.25" hidden="false" customHeight="false" outlineLevel="0" collapsed="false">
      <c r="A36" s="16" t="s">
        <v>40</v>
      </c>
      <c r="B36" s="17"/>
      <c r="C36" s="18"/>
      <c r="D36" s="19"/>
    </row>
    <row r="37" customFormat="false" ht="10.5" hidden="false" customHeight="true" outlineLevel="0" collapsed="false">
      <c r="A37" s="20" t="s">
        <v>41</v>
      </c>
      <c r="B37" s="20"/>
      <c r="C37" s="20"/>
      <c r="D37" s="20"/>
    </row>
    <row r="38" customFormat="false" ht="14.25" hidden="false" customHeight="false" outlineLevel="0" collapsed="false">
      <c r="A38" s="16" t="s">
        <v>42</v>
      </c>
      <c r="B38" s="17"/>
      <c r="C38" s="18"/>
      <c r="D38" s="19"/>
    </row>
    <row r="39" customFormat="false" ht="14.25" hidden="false" customHeight="false" outlineLevel="0" collapsed="false">
      <c r="A39" s="16" t="s">
        <v>43</v>
      </c>
      <c r="B39" s="17"/>
      <c r="C39" s="18"/>
      <c r="D39" s="19"/>
    </row>
    <row r="40" customFormat="false" ht="27.75" hidden="false" customHeight="true" outlineLevel="0" collapsed="false">
      <c r="A40" s="20" t="s">
        <v>44</v>
      </c>
      <c r="B40" s="20"/>
      <c r="C40" s="20"/>
      <c r="D40" s="20"/>
    </row>
    <row r="41" customFormat="false" ht="14.25" hidden="false" customHeight="false" outlineLevel="0" collapsed="false">
      <c r="A41" s="16" t="s">
        <v>45</v>
      </c>
      <c r="B41" s="17"/>
      <c r="C41" s="18"/>
      <c r="D41" s="19"/>
    </row>
    <row r="42" customFormat="false" ht="14.25" hidden="false" customHeight="false" outlineLevel="0" collapsed="false">
      <c r="A42" s="16" t="s">
        <v>46</v>
      </c>
      <c r="B42" s="17"/>
      <c r="C42" s="18"/>
      <c r="D42" s="19"/>
    </row>
    <row r="43" customFormat="false" ht="14.25" hidden="false" customHeight="false" outlineLevel="0" collapsed="false">
      <c r="A43" s="16" t="s">
        <v>47</v>
      </c>
      <c r="B43" s="17"/>
      <c r="C43" s="18"/>
      <c r="D43" s="19"/>
    </row>
    <row r="44" customFormat="false" ht="14.25" hidden="false" customHeight="false" outlineLevel="0" collapsed="false">
      <c r="A44" s="16" t="s">
        <v>48</v>
      </c>
      <c r="B44" s="17"/>
      <c r="C44" s="18"/>
      <c r="D44" s="19"/>
    </row>
    <row r="45" customFormat="false" ht="14.25" hidden="false" customHeight="false" outlineLevel="0" collapsed="false">
      <c r="A45" s="16" t="s">
        <v>49</v>
      </c>
      <c r="B45" s="17"/>
      <c r="C45" s="18"/>
      <c r="D45" s="19"/>
    </row>
    <row r="46" customFormat="false" ht="14.25" hidden="false" customHeight="false" outlineLevel="0" collapsed="false">
      <c r="A46" s="21" t="s">
        <v>50</v>
      </c>
      <c r="B46" s="22"/>
      <c r="C46" s="23"/>
      <c r="D46" s="22"/>
    </row>
  </sheetData>
  <mergeCells count="3">
    <mergeCell ref="A1:D1"/>
    <mergeCell ref="A37:D37"/>
    <mergeCell ref="A40:D40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38" width="40.7"/>
    <col collapsed="false" customWidth="true" hidden="false" outlineLevel="0" max="2" min="2" style="139" width="20.7"/>
    <col collapsed="false" customWidth="true" hidden="false" outlineLevel="0" max="4" min="3" style="139" width="16.7"/>
    <col collapsed="false" customWidth="true" hidden="false" outlineLevel="0" max="5" min="5" style="139" width="18.7"/>
    <col collapsed="false" customWidth="true" hidden="false" outlineLevel="0" max="6" min="6" style="140" width="18.7"/>
    <col collapsed="false" customWidth="true" hidden="false" outlineLevel="0" max="7" min="7" style="141" width="20.7"/>
    <col collapsed="false" customWidth="true" hidden="false" outlineLevel="0" max="10" min="8" style="142" width="15.7"/>
    <col collapsed="false" customWidth="true" hidden="false" outlineLevel="0" max="11" min="11" style="142" width="30.7"/>
    <col collapsed="false" customWidth="false" hidden="false" outlineLevel="0" max="257" min="12" style="1" width="11.42"/>
  </cols>
  <sheetData>
    <row r="1" customFormat="false" ht="45" hidden="false" customHeight="true" outlineLevel="0" collapsed="false">
      <c r="A1" s="82" t="s">
        <v>175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11.25" hidden="false" customHeight="false" outlineLevel="0" collapsed="false">
      <c r="A2" s="143"/>
      <c r="B2" s="144"/>
      <c r="C2" s="144"/>
      <c r="D2" s="144"/>
      <c r="E2" s="144"/>
      <c r="F2" s="145"/>
      <c r="G2" s="146"/>
      <c r="H2" s="147"/>
      <c r="I2" s="147"/>
      <c r="J2" s="147"/>
      <c r="K2" s="147"/>
    </row>
    <row r="3" customFormat="false" ht="15" hidden="false" customHeight="true" outlineLevel="0" collapsed="false">
      <c r="A3" s="148" t="s">
        <v>65</v>
      </c>
      <c r="B3" s="149" t="s">
        <v>176</v>
      </c>
      <c r="C3" s="149"/>
      <c r="D3" s="149"/>
      <c r="E3" s="149"/>
      <c r="F3" s="149"/>
      <c r="G3" s="149"/>
      <c r="H3" s="150" t="s">
        <v>177</v>
      </c>
      <c r="I3" s="150"/>
      <c r="J3" s="150"/>
      <c r="K3" s="150"/>
    </row>
    <row r="4" customFormat="false" ht="15" hidden="false" customHeight="true" outlineLevel="0" collapsed="false">
      <c r="A4" s="148"/>
      <c r="B4" s="151" t="s">
        <v>178</v>
      </c>
      <c r="C4" s="151" t="s">
        <v>179</v>
      </c>
      <c r="D4" s="152" t="s">
        <v>180</v>
      </c>
      <c r="E4" s="152"/>
      <c r="F4" s="152"/>
      <c r="G4" s="153" t="s">
        <v>116</v>
      </c>
      <c r="H4" s="154" t="s">
        <v>181</v>
      </c>
      <c r="I4" s="154"/>
      <c r="J4" s="154"/>
      <c r="K4" s="149" t="s">
        <v>182</v>
      </c>
    </row>
    <row r="5" customFormat="false" ht="11.25" hidden="false" customHeight="false" outlineLevel="0" collapsed="false">
      <c r="A5" s="148"/>
      <c r="B5" s="151"/>
      <c r="C5" s="151"/>
      <c r="D5" s="155" t="s">
        <v>183</v>
      </c>
      <c r="E5" s="155" t="s">
        <v>184</v>
      </c>
      <c r="F5" s="156" t="s">
        <v>56</v>
      </c>
      <c r="G5" s="157" t="s">
        <v>185</v>
      </c>
      <c r="H5" s="158" t="s">
        <v>186</v>
      </c>
      <c r="I5" s="158" t="s">
        <v>187</v>
      </c>
      <c r="J5" s="158" t="s">
        <v>188</v>
      </c>
      <c r="K5" s="158" t="s">
        <v>186</v>
      </c>
    </row>
    <row r="6" customFormat="false" ht="5.1" hidden="false" customHeight="true" outlineLevel="0" collapsed="false">
      <c r="A6" s="159"/>
      <c r="B6" s="160"/>
      <c r="C6" s="160"/>
      <c r="D6" s="160"/>
      <c r="E6" s="160"/>
      <c r="F6" s="161"/>
      <c r="G6" s="162"/>
      <c r="H6" s="163"/>
      <c r="I6" s="163"/>
      <c r="J6" s="163"/>
      <c r="K6" s="163"/>
    </row>
    <row r="7" customFormat="false" ht="10.5" hidden="false" customHeight="false" outlineLevel="0" collapsed="false">
      <c r="A7" s="164" t="s">
        <v>117</v>
      </c>
      <c r="B7" s="138" t="n">
        <v>2043114462722</v>
      </c>
      <c r="C7" s="138" t="n">
        <v>0</v>
      </c>
      <c r="D7" s="138" t="n">
        <v>1424411</v>
      </c>
      <c r="E7" s="138" t="n">
        <v>0</v>
      </c>
      <c r="F7" s="165" t="n">
        <v>1424411</v>
      </c>
      <c r="G7" s="165" t="n">
        <v>2043115887133</v>
      </c>
      <c r="H7" s="166" t="n">
        <v>6.97175822952854E-005</v>
      </c>
      <c r="I7" s="166" t="n">
        <v>0.000100925783936734</v>
      </c>
      <c r="J7" s="166" t="n">
        <v>0.000248852978783395</v>
      </c>
      <c r="K7" s="166" t="n">
        <v>6.97175822952854E-005</v>
      </c>
    </row>
    <row r="8" customFormat="false" ht="10.5" hidden="false" customHeight="false" outlineLevel="0" collapsed="false">
      <c r="A8" s="164" t="s">
        <v>118</v>
      </c>
      <c r="B8" s="138" t="n">
        <v>1795694326695</v>
      </c>
      <c r="C8" s="138" t="n">
        <v>573034</v>
      </c>
      <c r="D8" s="138" t="n">
        <v>4208561599</v>
      </c>
      <c r="E8" s="138" t="n">
        <v>0</v>
      </c>
      <c r="F8" s="165" t="n">
        <v>4208561599</v>
      </c>
      <c r="G8" s="165" t="n">
        <v>1799903461328</v>
      </c>
      <c r="H8" s="166" t="n">
        <v>0.233821518177139</v>
      </c>
      <c r="I8" s="166" t="n">
        <v>0.0721901138652035</v>
      </c>
      <c r="J8" s="166" t="n">
        <v>0.059635986502953</v>
      </c>
      <c r="K8" s="166" t="n">
        <v>0.233853355106858</v>
      </c>
    </row>
    <row r="9" customFormat="false" ht="10.5" hidden="false" customHeight="false" outlineLevel="0" collapsed="false">
      <c r="A9" s="164" t="s">
        <v>119</v>
      </c>
      <c r="B9" s="138" t="n">
        <v>1138653314960</v>
      </c>
      <c r="C9" s="138" t="n">
        <v>692015</v>
      </c>
      <c r="D9" s="138" t="n">
        <v>1152067719</v>
      </c>
      <c r="E9" s="138" t="n">
        <v>0</v>
      </c>
      <c r="F9" s="165" t="n">
        <v>1152067719</v>
      </c>
      <c r="G9" s="165" t="n">
        <v>1139806074694</v>
      </c>
      <c r="H9" s="166" t="n">
        <v>0.101075765832297</v>
      </c>
      <c r="I9" s="166" t="n">
        <v>0.0456447107524755</v>
      </c>
      <c r="J9" s="166" t="n">
        <v>0.0919332295491456</v>
      </c>
      <c r="K9" s="166" t="n">
        <v>0.101136479230423</v>
      </c>
    </row>
    <row r="10" customFormat="false" ht="10.5" hidden="false" customHeight="false" outlineLevel="0" collapsed="false">
      <c r="A10" s="164" t="s">
        <v>120</v>
      </c>
      <c r="B10" s="138" t="n">
        <v>500858295873</v>
      </c>
      <c r="C10" s="138" t="n">
        <v>0</v>
      </c>
      <c r="D10" s="138" t="n">
        <v>23749879102</v>
      </c>
      <c r="E10" s="138" t="n">
        <v>0</v>
      </c>
      <c r="F10" s="165" t="n">
        <v>23749879102</v>
      </c>
      <c r="G10" s="165" t="n">
        <v>524608174975</v>
      </c>
      <c r="H10" s="166" t="n">
        <v>4.52716527018127</v>
      </c>
      <c r="I10" s="166" t="n">
        <v>3.17444897134574</v>
      </c>
      <c r="J10" s="166" t="n">
        <v>3.09768673391629</v>
      </c>
      <c r="K10" s="166" t="n">
        <v>4.52716527018127</v>
      </c>
    </row>
    <row r="11" customFormat="false" ht="10.5" hidden="false" customHeight="false" outlineLevel="0" collapsed="false">
      <c r="A11" s="164" t="s">
        <v>121</v>
      </c>
      <c r="B11" s="138" t="n">
        <v>621774737252</v>
      </c>
      <c r="C11" s="138" t="n">
        <v>0</v>
      </c>
      <c r="D11" s="138" t="n">
        <v>404450719</v>
      </c>
      <c r="E11" s="138" t="n">
        <v>0</v>
      </c>
      <c r="F11" s="165" t="n">
        <v>404450719</v>
      </c>
      <c r="G11" s="165" t="n">
        <v>622179187971</v>
      </c>
      <c r="H11" s="166" t="n">
        <v>0.0650055043337212</v>
      </c>
      <c r="I11" s="166" t="n">
        <v>0.0135864593001097</v>
      </c>
      <c r="J11" s="166" t="n">
        <v>0.0263387073618039</v>
      </c>
      <c r="K11" s="166" t="n">
        <v>0.0650055043337212</v>
      </c>
    </row>
    <row r="12" customFormat="false" ht="10.5" hidden="false" customHeight="false" outlineLevel="0" collapsed="false">
      <c r="A12" s="164" t="s">
        <v>122</v>
      </c>
      <c r="B12" s="138" t="n">
        <v>138389306969</v>
      </c>
      <c r="C12" s="138" t="n">
        <v>0</v>
      </c>
      <c r="D12" s="138" t="n">
        <v>71921816</v>
      </c>
      <c r="E12" s="138" t="n">
        <v>0</v>
      </c>
      <c r="F12" s="165" t="n">
        <v>71921816</v>
      </c>
      <c r="G12" s="165" t="n">
        <v>138461228785</v>
      </c>
      <c r="H12" s="166" t="n">
        <v>0.0519436499524924</v>
      </c>
      <c r="I12" s="166" t="n">
        <v>0.0466551752640543</v>
      </c>
      <c r="J12" s="166" t="n">
        <v>0.202572145416717</v>
      </c>
      <c r="K12" s="166" t="n">
        <v>0.0519436499524924</v>
      </c>
    </row>
    <row r="13" customFormat="false" ht="10.5" hidden="false" customHeight="false" outlineLevel="0" collapsed="false">
      <c r="A13" s="164" t="s">
        <v>123</v>
      </c>
      <c r="B13" s="138" t="n">
        <v>243705304809</v>
      </c>
      <c r="C13" s="138" t="n">
        <v>0</v>
      </c>
      <c r="D13" s="138" t="n">
        <v>988091946</v>
      </c>
      <c r="E13" s="138" t="n">
        <v>0</v>
      </c>
      <c r="F13" s="165" t="n">
        <v>988091946</v>
      </c>
      <c r="G13" s="165" t="n">
        <v>244693396755</v>
      </c>
      <c r="H13" s="166" t="n">
        <v>0.40380817754119</v>
      </c>
      <c r="I13" s="166" t="n">
        <v>0.278203117756738</v>
      </c>
      <c r="J13" s="166" t="n">
        <v>0.423242130947393</v>
      </c>
      <c r="K13" s="166" t="n">
        <v>0.40380817754119</v>
      </c>
    </row>
    <row r="14" customFormat="false" ht="10.5" hidden="false" customHeight="false" outlineLevel="0" collapsed="false">
      <c r="A14" s="164" t="s">
        <v>124</v>
      </c>
      <c r="B14" s="138" t="n">
        <v>277303214050</v>
      </c>
      <c r="C14" s="138" t="n">
        <v>0</v>
      </c>
      <c r="D14" s="138" t="n">
        <v>447221699</v>
      </c>
      <c r="E14" s="138" t="n">
        <v>0</v>
      </c>
      <c r="F14" s="165" t="n">
        <v>447221699</v>
      </c>
      <c r="G14" s="165" t="n">
        <v>277750435749</v>
      </c>
      <c r="H14" s="166" t="n">
        <v>0.161015660621375</v>
      </c>
      <c r="I14" s="166" t="n">
        <v>0.184466212660553</v>
      </c>
      <c r="J14" s="166" t="n">
        <v>0.182965480121165</v>
      </c>
      <c r="K14" s="166" t="n">
        <v>0.161015660621375</v>
      </c>
    </row>
    <row r="15" customFormat="false" ht="10.5" hidden="false" customHeight="false" outlineLevel="0" collapsed="false">
      <c r="A15" s="164" t="s">
        <v>125</v>
      </c>
      <c r="B15" s="138" t="n">
        <v>271269560770</v>
      </c>
      <c r="C15" s="138" t="n">
        <v>0</v>
      </c>
      <c r="D15" s="138" t="n">
        <v>1678441679</v>
      </c>
      <c r="E15" s="138" t="n">
        <v>688444091060</v>
      </c>
      <c r="F15" s="165" t="n">
        <v>690122532739</v>
      </c>
      <c r="G15" s="165" t="n">
        <v>961392093509</v>
      </c>
      <c r="H15" s="166" t="n">
        <v>71.7836705126325</v>
      </c>
      <c r="I15" s="166" t="n">
        <v>72.8385715654329</v>
      </c>
      <c r="J15" s="166" t="n">
        <v>68.3089924646271</v>
      </c>
      <c r="K15" s="166" t="n">
        <v>71.7836705126325</v>
      </c>
    </row>
    <row r="16" customFormat="false" ht="10.5" hidden="false" customHeight="false" outlineLevel="0" collapsed="false">
      <c r="A16" s="164" t="s">
        <v>126</v>
      </c>
      <c r="B16" s="138" t="n">
        <v>316274133483</v>
      </c>
      <c r="C16" s="138" t="n">
        <v>0</v>
      </c>
      <c r="D16" s="138" t="n">
        <v>595929696</v>
      </c>
      <c r="E16" s="138" t="n">
        <v>0</v>
      </c>
      <c r="F16" s="165" t="n">
        <v>595929696</v>
      </c>
      <c r="G16" s="165" t="n">
        <v>316870063179</v>
      </c>
      <c r="H16" s="166" t="n">
        <v>0.188067528380982</v>
      </c>
      <c r="I16" s="166" t="n">
        <v>0.090844801705188</v>
      </c>
      <c r="J16" s="166" t="n">
        <v>0.0315857848245316</v>
      </c>
      <c r="K16" s="166" t="n">
        <v>0.188067528380982</v>
      </c>
    </row>
    <row r="17" customFormat="false" ht="10.5" hidden="false" customHeight="false" outlineLevel="0" collapsed="false">
      <c r="A17" s="164" t="s">
        <v>127</v>
      </c>
      <c r="B17" s="138" t="n">
        <v>143210156672</v>
      </c>
      <c r="C17" s="138" t="n">
        <v>0</v>
      </c>
      <c r="D17" s="138" t="n">
        <v>38829724</v>
      </c>
      <c r="E17" s="138" t="n">
        <v>0</v>
      </c>
      <c r="F17" s="165" t="n">
        <v>38829724</v>
      </c>
      <c r="G17" s="165" t="n">
        <v>143248986396</v>
      </c>
      <c r="H17" s="166" t="n">
        <v>0.0271064563714667</v>
      </c>
      <c r="I17" s="166" t="n">
        <v>0.0213632469584084</v>
      </c>
      <c r="J17" s="166" t="n">
        <v>0.019332164601735</v>
      </c>
      <c r="K17" s="166" t="n">
        <v>0.0271064563714667</v>
      </c>
    </row>
    <row r="18" customFormat="false" ht="10.5" hidden="false" customHeight="false" outlineLevel="0" collapsed="false">
      <c r="A18" s="164" t="s">
        <v>128</v>
      </c>
      <c r="B18" s="138" t="n">
        <v>95204482773</v>
      </c>
      <c r="C18" s="138" t="n">
        <v>0</v>
      </c>
      <c r="D18" s="138" t="n">
        <v>12217334</v>
      </c>
      <c r="E18" s="138" t="n">
        <v>17</v>
      </c>
      <c r="F18" s="165" t="n">
        <v>12217351</v>
      </c>
      <c r="G18" s="165" t="n">
        <v>95216700124</v>
      </c>
      <c r="H18" s="166" t="n">
        <v>0.0128311010401426</v>
      </c>
      <c r="I18" s="166" t="n">
        <v>0.00923923759993819</v>
      </c>
      <c r="J18" s="166" t="n">
        <v>0.0133503981930859</v>
      </c>
      <c r="K18" s="166" t="n">
        <v>0.0128311010401426</v>
      </c>
    </row>
    <row r="19" customFormat="false" ht="10.5" hidden="false" customHeight="false" outlineLevel="0" collapsed="false">
      <c r="A19" s="164" t="s">
        <v>129</v>
      </c>
      <c r="B19" s="138" t="n">
        <v>221287251414</v>
      </c>
      <c r="C19" s="138" t="n">
        <v>0</v>
      </c>
      <c r="D19" s="138" t="n">
        <v>1613661587</v>
      </c>
      <c r="E19" s="138" t="n">
        <v>0</v>
      </c>
      <c r="F19" s="165" t="n">
        <v>1613661587</v>
      </c>
      <c r="G19" s="165" t="n">
        <v>222900913001</v>
      </c>
      <c r="H19" s="166" t="n">
        <v>0.723936732817582</v>
      </c>
      <c r="I19" s="166" t="n">
        <v>0.362421816181778</v>
      </c>
      <c r="J19" s="166" t="n">
        <v>0.349009402676551</v>
      </c>
      <c r="K19" s="166" t="n">
        <v>0.723936732817582</v>
      </c>
    </row>
    <row r="20" customFormat="false" ht="10.5" hidden="false" customHeight="false" outlineLevel="0" collapsed="false">
      <c r="A20" s="164" t="s">
        <v>130</v>
      </c>
      <c r="B20" s="138" t="n">
        <v>145158367794</v>
      </c>
      <c r="C20" s="138" t="n">
        <v>51</v>
      </c>
      <c r="D20" s="138" t="n">
        <v>1366444927</v>
      </c>
      <c r="E20" s="138" t="n">
        <v>138</v>
      </c>
      <c r="F20" s="165" t="n">
        <v>1366445065</v>
      </c>
      <c r="G20" s="165" t="n">
        <v>146524812910</v>
      </c>
      <c r="H20" s="166" t="n">
        <v>0.932569056299913</v>
      </c>
      <c r="I20" s="166" t="n">
        <v>0.482817357761345</v>
      </c>
      <c r="J20" s="166" t="n">
        <v>0.0629510610934093</v>
      </c>
      <c r="K20" s="166" t="n">
        <v>0.932569091106304</v>
      </c>
    </row>
    <row r="21" customFormat="false" ht="10.5" hidden="false" customHeight="false" outlineLevel="0" collapsed="false">
      <c r="A21" s="164" t="s">
        <v>131</v>
      </c>
      <c r="B21" s="138" t="n">
        <v>68199422910</v>
      </c>
      <c r="C21" s="138" t="n">
        <v>0</v>
      </c>
      <c r="D21" s="138" t="n">
        <v>26039948</v>
      </c>
      <c r="E21" s="138" t="n">
        <v>0</v>
      </c>
      <c r="F21" s="165" t="n">
        <v>26039948</v>
      </c>
      <c r="G21" s="165" t="n">
        <v>68225462858</v>
      </c>
      <c r="H21" s="166" t="n">
        <v>0.0381674918852479</v>
      </c>
      <c r="I21" s="166" t="n">
        <v>0.260564419082613</v>
      </c>
      <c r="J21" s="166" t="n">
        <v>0.253974249964289</v>
      </c>
      <c r="K21" s="166" t="n">
        <v>0.0381674918852479</v>
      </c>
    </row>
    <row r="22" customFormat="false" ht="10.5" hidden="false" customHeight="false" outlineLevel="0" collapsed="false">
      <c r="A22" s="164" t="s">
        <v>132</v>
      </c>
      <c r="B22" s="138" t="n">
        <v>222535893830</v>
      </c>
      <c r="C22" s="138" t="n">
        <v>0</v>
      </c>
      <c r="D22" s="138" t="n">
        <v>4334050</v>
      </c>
      <c r="E22" s="138" t="n">
        <v>0</v>
      </c>
      <c r="F22" s="165" t="n">
        <v>4334050</v>
      </c>
      <c r="G22" s="165" t="n">
        <v>222540227880</v>
      </c>
      <c r="H22" s="166" t="n">
        <v>0.0019475355270765</v>
      </c>
      <c r="I22" s="166" t="n">
        <v>0.00165311226265843</v>
      </c>
      <c r="J22" s="166" t="n">
        <v>0.489693209441857</v>
      </c>
      <c r="K22" s="166" t="n">
        <v>0.0019475355270765</v>
      </c>
    </row>
    <row r="23" customFormat="false" ht="10.5" hidden="false" customHeight="false" outlineLevel="0" collapsed="false">
      <c r="A23" s="164" t="s">
        <v>133</v>
      </c>
      <c r="B23" s="138" t="n">
        <v>158493459117</v>
      </c>
      <c r="C23" s="138" t="n">
        <v>0</v>
      </c>
      <c r="D23" s="138" t="n">
        <v>663301</v>
      </c>
      <c r="E23" s="138" t="n">
        <v>0</v>
      </c>
      <c r="F23" s="165" t="n">
        <v>663301</v>
      </c>
      <c r="G23" s="165" t="n">
        <v>158494122418</v>
      </c>
      <c r="H23" s="166" t="n">
        <v>0.000418501954445138</v>
      </c>
      <c r="I23" s="166" t="n">
        <v>0.000722615799694857</v>
      </c>
      <c r="J23" s="166" t="n">
        <v>0.00104540054545313</v>
      </c>
      <c r="K23" s="166" t="n">
        <v>0.000418501954445138</v>
      </c>
    </row>
    <row r="24" customFormat="false" ht="10.5" hidden="false" customHeight="false" outlineLevel="0" collapsed="false">
      <c r="A24" s="164" t="s">
        <v>134</v>
      </c>
      <c r="B24" s="138" t="n">
        <v>1459468771</v>
      </c>
      <c r="C24" s="138" t="n">
        <v>0</v>
      </c>
      <c r="D24" s="138" t="n">
        <v>0</v>
      </c>
      <c r="E24" s="138" t="n">
        <v>0</v>
      </c>
      <c r="F24" s="165" t="n">
        <v>0</v>
      </c>
      <c r="G24" s="165" t="n">
        <v>1459468771</v>
      </c>
      <c r="H24" s="166" t="n">
        <v>0</v>
      </c>
      <c r="I24" s="166" t="n">
        <v>0</v>
      </c>
      <c r="J24" s="166" t="n">
        <v>0</v>
      </c>
      <c r="K24" s="166" t="n">
        <v>0</v>
      </c>
    </row>
    <row r="25" customFormat="false" ht="10.5" hidden="false" customHeight="false" outlineLevel="0" collapsed="false">
      <c r="A25" s="164" t="s">
        <v>135</v>
      </c>
      <c r="B25" s="138" t="n">
        <v>0</v>
      </c>
      <c r="C25" s="138" t="n">
        <v>0</v>
      </c>
      <c r="D25" s="138" t="n">
        <v>0</v>
      </c>
      <c r="E25" s="138" t="n">
        <v>0</v>
      </c>
      <c r="F25" s="165" t="n">
        <v>0</v>
      </c>
      <c r="G25" s="165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</row>
    <row r="26" customFormat="false" ht="10.5" hidden="false" customHeight="false" outlineLevel="0" collapsed="false">
      <c r="A26" s="164" t="s">
        <v>136</v>
      </c>
      <c r="B26" s="138" t="n">
        <v>0</v>
      </c>
      <c r="C26" s="138" t="n">
        <v>0</v>
      </c>
      <c r="D26" s="138" t="n">
        <v>14</v>
      </c>
      <c r="E26" s="138" t="n">
        <v>4</v>
      </c>
      <c r="F26" s="165" t="n">
        <v>18</v>
      </c>
      <c r="G26" s="165" t="n">
        <v>18</v>
      </c>
      <c r="H26" s="166" t="n">
        <v>100</v>
      </c>
      <c r="I26" s="166" t="n">
        <v>100</v>
      </c>
      <c r="J26" s="166" t="n">
        <v>26.3157894736842</v>
      </c>
      <c r="K26" s="166" t="n">
        <v>100</v>
      </c>
    </row>
    <row r="27" customFormat="false" ht="10.5" hidden="false" customHeight="false" outlineLevel="0" collapsed="false">
      <c r="A27" s="164" t="s">
        <v>137</v>
      </c>
      <c r="B27" s="138" t="n">
        <v>1879371214698</v>
      </c>
      <c r="C27" s="138" t="n">
        <v>130794111</v>
      </c>
      <c r="D27" s="138" t="n">
        <v>10625536986</v>
      </c>
      <c r="E27" s="138" t="n">
        <v>0</v>
      </c>
      <c r="F27" s="165" t="n">
        <v>10625536986</v>
      </c>
      <c r="G27" s="165" t="n">
        <v>1890127545795</v>
      </c>
      <c r="H27" s="166" t="n">
        <v>0.562159787028067</v>
      </c>
      <c r="I27" s="166" t="n">
        <v>0.357016661765704</v>
      </c>
      <c r="J27" s="166" t="n">
        <v>0.0954889764492137</v>
      </c>
      <c r="K27" s="166" t="n">
        <v>0.569079643378025</v>
      </c>
    </row>
    <row r="28" customFormat="false" ht="10.5" hidden="false" customHeight="false" outlineLevel="0" collapsed="false">
      <c r="A28" s="164" t="s">
        <v>138</v>
      </c>
      <c r="B28" s="138" t="n">
        <v>472635432593</v>
      </c>
      <c r="C28" s="138" t="n">
        <v>21817035599</v>
      </c>
      <c r="D28" s="138" t="n">
        <v>24408976989</v>
      </c>
      <c r="E28" s="138" t="n">
        <v>0</v>
      </c>
      <c r="F28" s="165" t="n">
        <v>24408976989</v>
      </c>
      <c r="G28" s="165" t="n">
        <v>518861445181</v>
      </c>
      <c r="H28" s="166" t="n">
        <v>4.70433431038322</v>
      </c>
      <c r="I28" s="166" t="n">
        <v>3.84110943037443</v>
      </c>
      <c r="J28" s="166" t="n">
        <v>4.08980043630931</v>
      </c>
      <c r="K28" s="166" t="n">
        <v>8.909124587562</v>
      </c>
    </row>
    <row r="29" customFormat="false" ht="10.5" hidden="false" customHeight="false" outlineLevel="0" collapsed="false">
      <c r="A29" s="164" t="s">
        <v>139</v>
      </c>
      <c r="B29" s="138" t="n">
        <v>900981687299</v>
      </c>
      <c r="C29" s="138" t="n">
        <v>29</v>
      </c>
      <c r="D29" s="138" t="n">
        <v>2409638400</v>
      </c>
      <c r="E29" s="138" t="n">
        <v>0</v>
      </c>
      <c r="F29" s="165" t="n">
        <v>2409638400</v>
      </c>
      <c r="G29" s="165" t="n">
        <v>903391325728</v>
      </c>
      <c r="H29" s="166" t="n">
        <v>0.266732514622961</v>
      </c>
      <c r="I29" s="166" t="n">
        <v>0.384640772337083</v>
      </c>
      <c r="J29" s="166" t="n">
        <v>0.441724718736035</v>
      </c>
      <c r="K29" s="166" t="n">
        <v>0.266732517833087</v>
      </c>
    </row>
    <row r="30" customFormat="false" ht="10.5" hidden="false" customHeight="false" outlineLevel="0" collapsed="false">
      <c r="A30" s="164" t="s">
        <v>140</v>
      </c>
      <c r="B30" s="138" t="n">
        <v>904553104507</v>
      </c>
      <c r="C30" s="138" t="n">
        <v>0</v>
      </c>
      <c r="D30" s="138" t="n">
        <v>7045372323</v>
      </c>
      <c r="E30" s="138" t="n">
        <v>0</v>
      </c>
      <c r="F30" s="165" t="n">
        <v>7045372323</v>
      </c>
      <c r="G30" s="165" t="n">
        <v>911598476830</v>
      </c>
      <c r="H30" s="166" t="n">
        <v>0.772859159166175</v>
      </c>
      <c r="I30" s="166" t="n">
        <v>0.269831683881875</v>
      </c>
      <c r="J30" s="166" t="n">
        <v>0.211999916167398</v>
      </c>
      <c r="K30" s="166" t="n">
        <v>0.772859159166175</v>
      </c>
    </row>
    <row r="31" customFormat="false" ht="10.5" hidden="false" customHeight="false" outlineLevel="0" collapsed="false">
      <c r="A31" s="164" t="s">
        <v>141</v>
      </c>
      <c r="B31" s="138" t="n">
        <v>10391326369</v>
      </c>
      <c r="C31" s="138" t="n">
        <v>0</v>
      </c>
      <c r="D31" s="138" t="n">
        <v>227615474</v>
      </c>
      <c r="E31" s="138" t="n">
        <v>0</v>
      </c>
      <c r="F31" s="165" t="n">
        <v>227615474</v>
      </c>
      <c r="G31" s="165" t="n">
        <v>10618941843</v>
      </c>
      <c r="H31" s="166" t="n">
        <v>2.14348545613369</v>
      </c>
      <c r="I31" s="166" t="n">
        <v>1.58765176005522</v>
      </c>
      <c r="J31" s="166" t="n">
        <v>0.65831342871755</v>
      </c>
      <c r="K31" s="166" t="n">
        <v>2.14348545613369</v>
      </c>
    </row>
    <row r="32" customFormat="false" ht="10.5" hidden="false" customHeight="false" outlineLevel="0" collapsed="false">
      <c r="A32" s="164" t="s">
        <v>142</v>
      </c>
      <c r="B32" s="138" t="n">
        <v>231948868128</v>
      </c>
      <c r="C32" s="138" t="n">
        <v>0</v>
      </c>
      <c r="D32" s="138" t="n">
        <v>149751960</v>
      </c>
      <c r="E32" s="138" t="n">
        <v>0</v>
      </c>
      <c r="F32" s="165" t="n">
        <v>149751960</v>
      </c>
      <c r="G32" s="165" t="n">
        <v>232098620088</v>
      </c>
      <c r="H32" s="166" t="n">
        <v>0.0645208316806113</v>
      </c>
      <c r="I32" s="166" t="n">
        <v>0.110209053407034</v>
      </c>
      <c r="J32" s="166" t="n">
        <v>0.244413443089355</v>
      </c>
      <c r="K32" s="166" t="n">
        <v>0.0645208316806113</v>
      </c>
    </row>
    <row r="33" customFormat="false" ht="10.5" hidden="false" customHeight="false" outlineLevel="0" collapsed="false">
      <c r="A33" s="164" t="s">
        <v>143</v>
      </c>
      <c r="B33" s="138" t="n">
        <v>28545647255</v>
      </c>
      <c r="C33" s="138" t="n">
        <v>0</v>
      </c>
      <c r="D33" s="138" t="n">
        <v>2143361030</v>
      </c>
      <c r="E33" s="138" t="n">
        <v>0</v>
      </c>
      <c r="F33" s="165" t="n">
        <v>2143361030</v>
      </c>
      <c r="G33" s="165" t="n">
        <v>30689008285</v>
      </c>
      <c r="H33" s="166" t="n">
        <v>6.98413259267039</v>
      </c>
      <c r="I33" s="166" t="n">
        <v>1.55109179595436</v>
      </c>
      <c r="J33" s="166" t="n">
        <v>0.963433022060849</v>
      </c>
      <c r="K33" s="166" t="n">
        <v>6.98413259267039</v>
      </c>
    </row>
    <row r="34" customFormat="false" ht="10.5" hidden="false" customHeight="false" outlineLevel="0" collapsed="false">
      <c r="A34" s="164" t="s">
        <v>144</v>
      </c>
      <c r="B34" s="138" t="n">
        <v>0</v>
      </c>
      <c r="C34" s="138" t="n">
        <v>0</v>
      </c>
      <c r="D34" s="138" t="n">
        <v>0</v>
      </c>
      <c r="E34" s="138" t="n">
        <v>0</v>
      </c>
      <c r="F34" s="165" t="n">
        <v>0</v>
      </c>
      <c r="G34" s="165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</row>
    <row r="35" customFormat="false" ht="10.5" hidden="false" customHeight="false" outlineLevel="0" collapsed="false">
      <c r="A35" s="164" t="s">
        <v>145</v>
      </c>
      <c r="B35" s="138" t="n">
        <v>457193901</v>
      </c>
      <c r="C35" s="138" t="n">
        <v>0</v>
      </c>
      <c r="D35" s="138" t="n">
        <v>1458853</v>
      </c>
      <c r="E35" s="138" t="n">
        <v>0</v>
      </c>
      <c r="F35" s="165" t="n">
        <v>1458853</v>
      </c>
      <c r="G35" s="165" t="n">
        <v>458652754</v>
      </c>
      <c r="H35" s="166" t="n">
        <v>0.318073528890224</v>
      </c>
      <c r="I35" s="166" t="n">
        <v>0.693339547243986</v>
      </c>
      <c r="J35" s="166" t="n">
        <v>0.693339547243986</v>
      </c>
      <c r="K35" s="166" t="n">
        <v>0.318073528890224</v>
      </c>
    </row>
    <row r="36" customFormat="false" ht="5.1" hidden="false" customHeight="true" outlineLevel="0" collapsed="false">
      <c r="A36" s="167"/>
      <c r="B36" s="167"/>
      <c r="C36" s="167"/>
      <c r="D36" s="167"/>
      <c r="E36" s="167"/>
      <c r="F36" s="167"/>
      <c r="G36" s="167"/>
      <c r="H36" s="167"/>
      <c r="I36" s="167"/>
      <c r="J36" s="167"/>
      <c r="K36" s="167"/>
    </row>
    <row r="37" s="10" customFormat="true" ht="10.5" hidden="false" customHeight="false" outlineLevel="0" collapsed="false">
      <c r="A37" s="100" t="s">
        <v>146</v>
      </c>
      <c r="B37" s="168" t="n">
        <v>12570517926330</v>
      </c>
      <c r="C37" s="168" t="n">
        <v>21949094839</v>
      </c>
      <c r="D37" s="168" t="n">
        <v>81077321443</v>
      </c>
      <c r="E37" s="168" t="n">
        <v>688444091219</v>
      </c>
      <c r="F37" s="168" t="n">
        <v>769521412662</v>
      </c>
      <c r="G37" s="168" t="n">
        <v>13361988433831</v>
      </c>
      <c r="H37" s="169" t="n">
        <v>5.75903366832485</v>
      </c>
      <c r="I37" s="169" t="n">
        <v>6.26406451408146</v>
      </c>
      <c r="J37" s="169" t="n">
        <v>4.66987729916903</v>
      </c>
      <c r="K37" s="169" t="n">
        <v>5.92329885196644</v>
      </c>
      <c r="M37" s="1"/>
    </row>
    <row r="38" s="10" customFormat="true" ht="10.5" hidden="false" customHeight="false" outlineLevel="0" collapsed="false">
      <c r="A38" s="100" t="s">
        <v>147</v>
      </c>
      <c r="B38" s="168" t="n">
        <v>12570517926330</v>
      </c>
      <c r="C38" s="168" t="n">
        <v>21949094839</v>
      </c>
      <c r="D38" s="168" t="n">
        <v>81077321443</v>
      </c>
      <c r="E38" s="168" t="n">
        <v>688444091219</v>
      </c>
      <c r="F38" s="168" t="n">
        <v>769521412662</v>
      </c>
      <c r="G38" s="168" t="n">
        <v>13361988433831</v>
      </c>
      <c r="H38" s="169" t="n">
        <v>5.75903366832485</v>
      </c>
      <c r="I38" s="169" t="n">
        <v>6.26406451408146</v>
      </c>
      <c r="J38" s="169" t="n">
        <v>4.66987729916903</v>
      </c>
      <c r="K38" s="169" t="n">
        <v>5.92329885196644</v>
      </c>
      <c r="M38" s="1"/>
    </row>
    <row r="39" customFormat="false" ht="10.5" hidden="true" customHeight="false" outlineLevel="0" collapsed="false">
      <c r="A39" s="56" t="s">
        <v>148</v>
      </c>
      <c r="B39" s="170" t="n">
        <v>8402585160864</v>
      </c>
      <c r="C39" s="170" t="n">
        <v>1265100</v>
      </c>
      <c r="D39" s="170" t="n">
        <v>36360181271</v>
      </c>
      <c r="E39" s="170" t="n">
        <v>688444091219</v>
      </c>
      <c r="F39" s="170" t="n">
        <v>724804272490</v>
      </c>
      <c r="G39" s="170" t="n">
        <v>9127390698454</v>
      </c>
      <c r="H39" s="166" t="n">
        <v>7.9409800285285</v>
      </c>
      <c r="I39" s="166" t="n">
        <v>8.64967396037647</v>
      </c>
      <c r="J39" s="166" t="n">
        <v>6.2979071653822</v>
      </c>
      <c r="K39" s="166" t="n">
        <v>7.94099388900672</v>
      </c>
    </row>
    <row r="40" customFormat="false" ht="10.5" hidden="true" customHeight="false" outlineLevel="0" collapsed="false">
      <c r="A40" s="56" t="s">
        <v>149</v>
      </c>
      <c r="B40" s="170" t="n">
        <v>4167932765466</v>
      </c>
      <c r="C40" s="170" t="n">
        <v>21947829739</v>
      </c>
      <c r="D40" s="170" t="n">
        <v>44717140172</v>
      </c>
      <c r="E40" s="170" t="n">
        <v>0</v>
      </c>
      <c r="F40" s="170" t="n">
        <v>44717140172</v>
      </c>
      <c r="G40" s="170" t="n">
        <v>4234597735377</v>
      </c>
      <c r="H40" s="166" t="n">
        <v>1.05599499566206</v>
      </c>
      <c r="I40" s="166" t="n">
        <v>0.824077891664665</v>
      </c>
      <c r="J40" s="166" t="n">
        <v>0.834730938302314</v>
      </c>
      <c r="K40" s="166" t="n">
        <v>1.57429286267412</v>
      </c>
    </row>
    <row r="41" s="10" customFormat="true" ht="10.5" hidden="false" customHeight="false" outlineLevel="0" collapsed="false">
      <c r="A41" s="100" t="s">
        <v>150</v>
      </c>
      <c r="B41" s="168" t="n">
        <v>0</v>
      </c>
      <c r="C41" s="168" t="n">
        <v>0</v>
      </c>
      <c r="D41" s="168" t="n">
        <v>0</v>
      </c>
      <c r="E41" s="168" t="n">
        <v>0</v>
      </c>
      <c r="F41" s="168" t="n">
        <v>0</v>
      </c>
      <c r="G41" s="168" t="n">
        <v>0</v>
      </c>
      <c r="H41" s="169" t="n">
        <v>0</v>
      </c>
      <c r="I41" s="169" t="n">
        <v>0</v>
      </c>
      <c r="J41" s="169" t="n">
        <v>0</v>
      </c>
      <c r="K41" s="169" t="n">
        <v>0</v>
      </c>
      <c r="M41" s="1"/>
    </row>
    <row r="42" customFormat="false" ht="10.5" hidden="true" customHeight="false" outlineLevel="0" collapsed="false">
      <c r="A42" s="56" t="s">
        <v>148</v>
      </c>
      <c r="B42" s="170" t="n">
        <v>0</v>
      </c>
      <c r="C42" s="170" t="n">
        <v>0</v>
      </c>
      <c r="D42" s="170" t="n">
        <v>0</v>
      </c>
      <c r="E42" s="170" t="n">
        <v>0</v>
      </c>
      <c r="F42" s="170" t="n">
        <v>0</v>
      </c>
      <c r="G42" s="170" t="n">
        <v>0</v>
      </c>
      <c r="H42" s="166" t="n">
        <v>0</v>
      </c>
      <c r="I42" s="166" t="n">
        <v>0</v>
      </c>
      <c r="J42" s="166" t="n">
        <v>0</v>
      </c>
      <c r="K42" s="166" t="n">
        <v>0</v>
      </c>
    </row>
    <row r="43" customFormat="false" ht="10.5" hidden="true" customHeight="false" outlineLevel="0" collapsed="false">
      <c r="A43" s="56" t="s">
        <v>149</v>
      </c>
      <c r="B43" s="170" t="n">
        <v>0</v>
      </c>
      <c r="C43" s="170" t="n">
        <v>0</v>
      </c>
      <c r="D43" s="170" t="n">
        <v>0</v>
      </c>
      <c r="E43" s="170" t="n">
        <v>0</v>
      </c>
      <c r="F43" s="170" t="n">
        <v>0</v>
      </c>
      <c r="G43" s="170" t="n">
        <v>0</v>
      </c>
      <c r="H43" s="166" t="n">
        <v>0</v>
      </c>
      <c r="I43" s="166" t="n">
        <v>0</v>
      </c>
      <c r="J43" s="166" t="n">
        <v>0</v>
      </c>
      <c r="K43" s="166" t="n">
        <v>0</v>
      </c>
    </row>
    <row r="44" s="10" customFormat="true" ht="10.5" hidden="false" customHeight="false" outlineLevel="0" collapsed="false">
      <c r="A44" s="100" t="s">
        <v>80</v>
      </c>
      <c r="B44" s="168" t="n">
        <v>260951709284</v>
      </c>
      <c r="C44" s="168" t="n">
        <v>0</v>
      </c>
      <c r="D44" s="168" t="n">
        <v>2294571843</v>
      </c>
      <c r="E44" s="168" t="n">
        <v>0</v>
      </c>
      <c r="F44" s="168" t="n">
        <v>2294571843</v>
      </c>
      <c r="G44" s="168" t="n">
        <v>263246281127</v>
      </c>
      <c r="H44" s="169" t="n">
        <v>0.871644542584445</v>
      </c>
      <c r="I44" s="169" t="n">
        <v>0.31050790716303</v>
      </c>
      <c r="J44" s="169" t="n">
        <v>0.390113593590409</v>
      </c>
      <c r="K44" s="169" t="n">
        <v>0.871644542584445</v>
      </c>
      <c r="M44" s="1"/>
    </row>
    <row r="45" s="10" customFormat="true" ht="10.5" hidden="false" customHeight="false" outlineLevel="0" collapsed="false">
      <c r="A45" s="100" t="s">
        <v>151</v>
      </c>
      <c r="B45" s="168" t="n">
        <v>260494515383</v>
      </c>
      <c r="C45" s="168" t="n">
        <v>0</v>
      </c>
      <c r="D45" s="168" t="n">
        <v>2293112990</v>
      </c>
      <c r="E45" s="168" t="n">
        <v>0</v>
      </c>
      <c r="F45" s="168" t="n">
        <v>2293112990</v>
      </c>
      <c r="G45" s="168" t="n">
        <v>262787628373</v>
      </c>
      <c r="H45" s="169" t="n">
        <v>0.872610710099778</v>
      </c>
      <c r="I45" s="169" t="n">
        <v>0.310466451375101</v>
      </c>
      <c r="J45" s="169" t="n">
        <v>0.390068676219369</v>
      </c>
      <c r="K45" s="169" t="n">
        <v>0.872610710099778</v>
      </c>
      <c r="M45" s="1"/>
    </row>
    <row r="46" s="10" customFormat="true" ht="10.5" hidden="false" customHeight="false" outlineLevel="0" collapsed="false">
      <c r="A46" s="100" t="s">
        <v>152</v>
      </c>
      <c r="B46" s="168" t="n">
        <v>0</v>
      </c>
      <c r="C46" s="168" t="n">
        <v>0</v>
      </c>
      <c r="D46" s="168" t="n">
        <v>0</v>
      </c>
      <c r="E46" s="168" t="n">
        <v>0</v>
      </c>
      <c r="F46" s="168" t="n">
        <v>0</v>
      </c>
      <c r="G46" s="168" t="n">
        <v>0</v>
      </c>
      <c r="H46" s="169" t="n">
        <v>0</v>
      </c>
      <c r="I46" s="169" t="n">
        <v>0</v>
      </c>
      <c r="J46" s="169" t="n">
        <v>0</v>
      </c>
      <c r="K46" s="169" t="n">
        <v>0</v>
      </c>
      <c r="M46" s="1"/>
    </row>
    <row r="47" s="10" customFormat="true" ht="10.5" hidden="false" customHeight="false" outlineLevel="0" collapsed="false">
      <c r="A47" s="100" t="s">
        <v>153</v>
      </c>
      <c r="B47" s="168" t="n">
        <v>457193901</v>
      </c>
      <c r="C47" s="168" t="n">
        <v>0</v>
      </c>
      <c r="D47" s="168" t="n">
        <v>1458853</v>
      </c>
      <c r="E47" s="168" t="n">
        <v>0</v>
      </c>
      <c r="F47" s="168" t="n">
        <v>1458853</v>
      </c>
      <c r="G47" s="168" t="n">
        <v>458652754</v>
      </c>
      <c r="H47" s="169" t="n">
        <v>0.318073528890224</v>
      </c>
      <c r="I47" s="169" t="n">
        <v>0.693339547243986</v>
      </c>
      <c r="J47" s="169" t="n">
        <v>0.693339547243986</v>
      </c>
      <c r="K47" s="169" t="n">
        <v>0.318073528890224</v>
      </c>
      <c r="M47" s="1"/>
    </row>
    <row r="48" customFormat="false" ht="5.1" hidden="false" customHeight="true" outlineLevel="0" collapsed="false">
      <c r="A48" s="101"/>
      <c r="B48" s="171"/>
      <c r="C48" s="171"/>
      <c r="D48" s="171"/>
      <c r="E48" s="171"/>
      <c r="F48" s="171"/>
      <c r="G48" s="171"/>
      <c r="H48" s="171"/>
      <c r="I48" s="171"/>
      <c r="J48" s="171"/>
      <c r="K48" s="171"/>
    </row>
    <row r="49" customFormat="false" ht="11.25" hidden="false" customHeight="false" outlineLevel="0" collapsed="false">
      <c r="A49" s="103" t="s">
        <v>82</v>
      </c>
      <c r="B49" s="172" t="n">
        <v>12831469635614</v>
      </c>
      <c r="C49" s="172" t="n">
        <v>21949094839</v>
      </c>
      <c r="D49" s="172" t="n">
        <v>83371893286</v>
      </c>
      <c r="E49" s="172" t="n">
        <v>688444091219</v>
      </c>
      <c r="F49" s="172" t="n">
        <v>771815984505</v>
      </c>
      <c r="G49" s="172" t="n">
        <v>13625234714958</v>
      </c>
      <c r="H49" s="173" t="n">
        <v>5.66460689046104</v>
      </c>
      <c r="I49" s="173" t="n">
        <v>6.15889351210737</v>
      </c>
      <c r="J49" s="173" t="n">
        <v>4.60644308376641</v>
      </c>
      <c r="K49" s="173" t="n">
        <v>5.82569838941998</v>
      </c>
    </row>
    <row r="50" customFormat="false" ht="11.25" hidden="false" customHeight="false" outlineLevel="0" collapsed="false"/>
    <row r="51" customFormat="false" ht="10.5" hidden="false" customHeight="false" outlineLevel="0" collapsed="false">
      <c r="A51" s="58" t="s">
        <v>154</v>
      </c>
    </row>
    <row r="52" customFormat="false" ht="10.5" hidden="false" customHeight="false" outlineLevel="0" collapsed="false">
      <c r="A52" s="58" t="s">
        <v>39</v>
      </c>
    </row>
    <row r="53" customFormat="false" ht="10.5" hidden="false" customHeight="false" outlineLevel="0" collapsed="false">
      <c r="A53" s="58" t="s">
        <v>155</v>
      </c>
    </row>
    <row r="54" customFormat="false" ht="10.5" hidden="false" customHeight="false" outlineLevel="0" collapsed="false">
      <c r="A54" s="58" t="s">
        <v>189</v>
      </c>
    </row>
    <row r="55" customFormat="false" ht="10.5" hidden="false" customHeight="false" outlineLevel="0" collapsed="false">
      <c r="A55" s="58" t="s">
        <v>190</v>
      </c>
    </row>
    <row r="57" customFormat="false" ht="10.5" hidden="false" customHeight="false" outlineLevel="0" collapsed="false">
      <c r="F57" s="174"/>
    </row>
    <row r="58" customFormat="false" ht="10.5" hidden="false" customHeight="false" outlineLevel="0" collapsed="false">
      <c r="F58" s="174"/>
    </row>
    <row r="59" customFormat="false" ht="10.5" hidden="false" customHeight="false" outlineLevel="0" collapsed="false">
      <c r="F59" s="174"/>
    </row>
    <row r="60" customFormat="false" ht="10.5" hidden="false" customHeight="false" outlineLevel="0" collapsed="false">
      <c r="F60" s="174"/>
    </row>
    <row r="61" customFormat="false" ht="10.5" hidden="false" customHeight="false" outlineLevel="0" collapsed="false">
      <c r="F61" s="174"/>
    </row>
    <row r="62" customFormat="false" ht="10.5" hidden="false" customHeight="false" outlineLevel="0" collapsed="false">
      <c r="F62" s="174"/>
    </row>
    <row r="63" customFormat="false" ht="10.5" hidden="false" customHeight="false" outlineLevel="0" collapsed="false">
      <c r="F63" s="174"/>
    </row>
    <row r="64" customFormat="false" ht="10.5" hidden="false" customHeight="false" outlineLevel="0" collapsed="false">
      <c r="F64" s="174"/>
    </row>
    <row r="65" s="1" customFormat="true" ht="10.5" hidden="false" customHeight="false" outlineLevel="0" collapsed="false">
      <c r="F65" s="174"/>
    </row>
    <row r="66" s="1" customFormat="true" ht="10.5" hidden="false" customHeight="false" outlineLevel="0" collapsed="false">
      <c r="F66" s="174"/>
    </row>
    <row r="67" s="1" customFormat="true" ht="10.5" hidden="false" customHeight="false" outlineLevel="0" collapsed="false">
      <c r="F67" s="174"/>
    </row>
    <row r="68" s="1" customFormat="true" ht="10.5" hidden="false" customHeight="false" outlineLevel="0" collapsed="false">
      <c r="F68" s="174"/>
    </row>
    <row r="69" s="1" customFormat="true" ht="10.5" hidden="false" customHeight="false" outlineLevel="0" collapsed="false">
      <c r="F69" s="174"/>
    </row>
    <row r="70" s="1" customFormat="true" ht="10.5" hidden="false" customHeight="false" outlineLevel="0" collapsed="false">
      <c r="F70" s="174"/>
    </row>
    <row r="71" s="1" customFormat="true" ht="10.5" hidden="false" customHeight="false" outlineLevel="0" collapsed="false">
      <c r="F71" s="174"/>
    </row>
    <row r="72" s="1" customFormat="true" ht="10.5" hidden="false" customHeight="false" outlineLevel="0" collapsed="false">
      <c r="F72" s="174"/>
    </row>
    <row r="73" s="1" customFormat="true" ht="10.5" hidden="false" customHeight="false" outlineLevel="0" collapsed="false">
      <c r="F73" s="174"/>
    </row>
    <row r="74" s="1" customFormat="true" ht="10.5" hidden="false" customHeight="false" outlineLevel="0" collapsed="false">
      <c r="F74" s="174"/>
    </row>
    <row r="75" s="1" customFormat="true" ht="10.5" hidden="false" customHeight="false" outlineLevel="0" collapsed="false">
      <c r="F75" s="174"/>
    </row>
    <row r="76" s="1" customFormat="true" ht="10.5" hidden="false" customHeight="false" outlineLevel="0" collapsed="false">
      <c r="F76" s="174"/>
    </row>
    <row r="77" s="1" customFormat="true" ht="10.5" hidden="false" customHeight="false" outlineLevel="0" collapsed="false">
      <c r="F77" s="174"/>
    </row>
    <row r="78" s="1" customFormat="true" ht="10.5" hidden="false" customHeight="false" outlineLevel="0" collapsed="false">
      <c r="F78" s="174"/>
    </row>
    <row r="79" s="1" customFormat="true" ht="10.5" hidden="false" customHeight="false" outlineLevel="0" collapsed="false">
      <c r="F79" s="174"/>
    </row>
    <row r="80" s="1" customFormat="true" ht="10.5" hidden="false" customHeight="false" outlineLevel="0" collapsed="false">
      <c r="F80" s="174"/>
    </row>
    <row r="81" s="1" customFormat="true" ht="10.5" hidden="false" customHeight="false" outlineLevel="0" collapsed="false">
      <c r="F81" s="174"/>
    </row>
    <row r="82" s="1" customFormat="true" ht="10.5" hidden="false" customHeight="false" outlineLevel="0" collapsed="false">
      <c r="F82" s="174"/>
    </row>
    <row r="83" s="1" customFormat="true" ht="10.5" hidden="false" customHeight="false" outlineLevel="0" collapsed="false">
      <c r="F83" s="174"/>
    </row>
    <row r="84" s="1" customFormat="true" ht="10.5" hidden="false" customHeight="false" outlineLevel="0" collapsed="false">
      <c r="F84" s="174"/>
    </row>
    <row r="85" s="1" customFormat="true" ht="10.5" hidden="false" customHeight="false" outlineLevel="0" collapsed="false">
      <c r="F85" s="174"/>
    </row>
    <row r="86" s="1" customFormat="true" ht="10.5" hidden="false" customHeight="false" outlineLevel="0" collapsed="false">
      <c r="F86" s="174"/>
    </row>
    <row r="87" s="1" customFormat="true" ht="10.5" hidden="false" customHeight="false" outlineLevel="0" collapsed="false">
      <c r="F87" s="174"/>
    </row>
    <row r="88" s="1" customFormat="true" ht="10.5" hidden="false" customHeight="false" outlineLevel="0" collapsed="false">
      <c r="F88" s="174"/>
    </row>
    <row r="89" s="1" customFormat="true" ht="10.5" hidden="false" customHeight="false" outlineLevel="0" collapsed="false">
      <c r="F89" s="174"/>
    </row>
    <row r="90" s="1" customFormat="true" ht="10.5" hidden="false" customHeight="false" outlineLevel="0" collapsed="false">
      <c r="F90" s="174"/>
    </row>
    <row r="91" s="1" customFormat="true" ht="10.5" hidden="false" customHeight="false" outlineLevel="0" collapsed="false">
      <c r="F91" s="174"/>
    </row>
    <row r="92" s="1" customFormat="true" ht="10.5" hidden="false" customHeight="false" outlineLevel="0" collapsed="false">
      <c r="F92" s="174"/>
    </row>
    <row r="93" s="1" customFormat="true" ht="10.5" hidden="false" customHeight="false" outlineLevel="0" collapsed="false">
      <c r="F93" s="174"/>
    </row>
    <row r="94" s="1" customFormat="true" ht="10.5" hidden="false" customHeight="false" outlineLevel="0" collapsed="false">
      <c r="F94" s="174"/>
    </row>
    <row r="95" s="1" customFormat="true" ht="10.5" hidden="false" customHeight="false" outlineLevel="0" collapsed="false">
      <c r="F95" s="174"/>
    </row>
    <row r="96" s="1" customFormat="true" ht="10.5" hidden="false" customHeight="false" outlineLevel="0" collapsed="false">
      <c r="F96" s="174"/>
    </row>
    <row r="97" s="1" customFormat="true" ht="10.5" hidden="false" customHeight="false" outlineLevel="0" collapsed="false">
      <c r="F97" s="174"/>
    </row>
    <row r="98" s="1" customFormat="true" ht="10.5" hidden="false" customHeight="false" outlineLevel="0" collapsed="false">
      <c r="F98" s="174"/>
    </row>
    <row r="99" s="1" customFormat="true" ht="10.5" hidden="false" customHeight="false" outlineLevel="0" collapsed="false">
      <c r="F99" s="174"/>
    </row>
    <row r="100" s="1" customFormat="true" ht="10.5" hidden="false" customHeight="false" outlineLevel="0" collapsed="false">
      <c r="F100" s="174"/>
    </row>
    <row r="101" s="1" customFormat="true" ht="10.5" hidden="false" customHeight="false" outlineLevel="0" collapsed="false">
      <c r="F101" s="174"/>
    </row>
    <row r="102" s="1" customFormat="true" ht="10.5" hidden="false" customHeight="false" outlineLevel="0" collapsed="false">
      <c r="F102" s="174"/>
    </row>
    <row r="103" s="1" customFormat="true" ht="10.5" hidden="false" customHeight="false" outlineLevel="0" collapsed="false">
      <c r="F103" s="174"/>
    </row>
    <row r="104" s="1" customFormat="true" ht="10.5" hidden="false" customHeight="false" outlineLevel="0" collapsed="false">
      <c r="F104" s="174"/>
    </row>
    <row r="105" s="1" customFormat="true" ht="10.5" hidden="false" customHeight="false" outlineLevel="0" collapsed="false">
      <c r="F105" s="174"/>
    </row>
  </sheetData>
  <mergeCells count="8">
    <mergeCell ref="A1:K1"/>
    <mergeCell ref="A3:A5"/>
    <mergeCell ref="B3:G3"/>
    <mergeCell ref="H3:K3"/>
    <mergeCell ref="B4:B5"/>
    <mergeCell ref="C4:C5"/>
    <mergeCell ref="D4:F4"/>
    <mergeCell ref="H4:J4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6" width="40.7"/>
    <col collapsed="false" customWidth="true" hidden="false" outlineLevel="0" max="3" min="2" style="96" width="18.7"/>
    <col collapsed="false" customWidth="true" hidden="false" outlineLevel="0" max="4" min="4" style="96" width="16.28"/>
    <col collapsed="false" customWidth="true" hidden="false" outlineLevel="0" max="5" min="5" style="96" width="14.7"/>
    <col collapsed="false" customWidth="true" hidden="false" outlineLevel="0" max="6" min="6" style="175" width="20.56"/>
    <col collapsed="false" customWidth="true" hidden="false" outlineLevel="0" max="8" min="7" style="175" width="15.7"/>
    <col collapsed="false" customWidth="true" hidden="false" outlineLevel="0" max="10" min="9" style="96" width="16.7"/>
    <col collapsed="false" customWidth="true" hidden="false" outlineLevel="0" max="11" min="11" style="96" width="19.7"/>
    <col collapsed="false" customWidth="true" hidden="false" outlineLevel="0" max="13" min="12" style="96" width="16.7"/>
    <col collapsed="false" customWidth="true" hidden="false" outlineLevel="0" max="14" min="14" style="96" width="17.7"/>
    <col collapsed="false" customWidth="true" hidden="false" outlineLevel="0" max="16" min="15" style="96" width="16.7"/>
    <col collapsed="false" customWidth="true" hidden="false" outlineLevel="0" max="17" min="17" style="175" width="19.7"/>
    <col collapsed="false" customWidth="false" hidden="false" outlineLevel="0" max="257" min="18" style="1" width="11.42"/>
  </cols>
  <sheetData>
    <row r="1" customFormat="false" ht="45" hidden="false" customHeight="true" outlineLevel="0" collapsed="false">
      <c r="A1" s="82" t="s">
        <v>191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  <c r="Q1" s="82"/>
    </row>
    <row r="2" customFormat="false" ht="11.25" hidden="false" customHeight="false" outlineLevel="0" collapsed="false">
      <c r="A2" s="176"/>
      <c r="B2" s="176"/>
      <c r="C2" s="176"/>
      <c r="D2" s="176"/>
      <c r="E2" s="176"/>
      <c r="F2" s="177"/>
      <c r="G2" s="177"/>
      <c r="H2" s="177"/>
      <c r="I2" s="176"/>
      <c r="J2" s="176"/>
      <c r="K2" s="176"/>
      <c r="L2" s="176"/>
      <c r="M2" s="176"/>
      <c r="N2" s="176"/>
      <c r="O2" s="176"/>
      <c r="P2" s="176"/>
      <c r="Q2" s="176"/>
    </row>
    <row r="3" customFormat="false" ht="15" hidden="false" customHeight="true" outlineLevel="0" collapsed="false">
      <c r="A3" s="178" t="s">
        <v>65</v>
      </c>
      <c r="B3" s="179" t="s">
        <v>192</v>
      </c>
      <c r="C3" s="179"/>
      <c r="D3" s="179"/>
      <c r="E3" s="179"/>
      <c r="F3" s="179"/>
      <c r="G3" s="179" t="s">
        <v>193</v>
      </c>
      <c r="H3" s="179"/>
      <c r="I3" s="179"/>
      <c r="J3" s="179"/>
      <c r="K3" s="179"/>
      <c r="L3" s="179"/>
      <c r="M3" s="179"/>
      <c r="N3" s="179"/>
      <c r="O3" s="179"/>
      <c r="P3" s="179"/>
      <c r="Q3" s="180" t="s">
        <v>194</v>
      </c>
    </row>
    <row r="4" customFormat="false" ht="45" hidden="false" customHeight="true" outlineLevel="0" collapsed="false">
      <c r="A4" s="178"/>
      <c r="B4" s="181" t="s">
        <v>178</v>
      </c>
      <c r="C4" s="181" t="s">
        <v>179</v>
      </c>
      <c r="D4" s="181" t="s">
        <v>183</v>
      </c>
      <c r="E4" s="181" t="s">
        <v>195</v>
      </c>
      <c r="F4" s="181" t="s">
        <v>196</v>
      </c>
      <c r="G4" s="182" t="s">
        <v>197</v>
      </c>
      <c r="H4" s="183" t="s">
        <v>198</v>
      </c>
      <c r="I4" s="183" t="s">
        <v>199</v>
      </c>
      <c r="J4" s="183" t="s">
        <v>200</v>
      </c>
      <c r="K4" s="183" t="s">
        <v>201</v>
      </c>
      <c r="L4" s="183" t="s">
        <v>202</v>
      </c>
      <c r="M4" s="183" t="s">
        <v>203</v>
      </c>
      <c r="N4" s="183" t="s">
        <v>204</v>
      </c>
      <c r="O4" s="183" t="s">
        <v>205</v>
      </c>
      <c r="P4" s="184" t="s">
        <v>206</v>
      </c>
      <c r="Q4" s="180"/>
    </row>
    <row r="5" customFormat="false" ht="13.5" hidden="false" customHeight="true" outlineLevel="0" collapsed="false">
      <c r="A5" s="178"/>
      <c r="B5" s="185" t="s">
        <v>207</v>
      </c>
      <c r="C5" s="185" t="s">
        <v>208</v>
      </c>
      <c r="D5" s="185" t="s">
        <v>209</v>
      </c>
      <c r="E5" s="185" t="s">
        <v>210</v>
      </c>
      <c r="F5" s="185" t="s">
        <v>211</v>
      </c>
      <c r="G5" s="186" t="s">
        <v>212</v>
      </c>
      <c r="H5" s="187" t="s">
        <v>213</v>
      </c>
      <c r="I5" s="187" t="s">
        <v>214</v>
      </c>
      <c r="J5" s="187" t="s">
        <v>215</v>
      </c>
      <c r="K5" s="187" t="s">
        <v>216</v>
      </c>
      <c r="L5" s="187" t="s">
        <v>217</v>
      </c>
      <c r="M5" s="187" t="s">
        <v>218</v>
      </c>
      <c r="N5" s="187" t="s">
        <v>219</v>
      </c>
      <c r="O5" s="187" t="s">
        <v>220</v>
      </c>
      <c r="P5" s="187" t="s">
        <v>221</v>
      </c>
      <c r="Q5" s="180"/>
    </row>
    <row r="6" customFormat="false" ht="5.1" hidden="false" customHeight="true" outlineLevel="0" collapsed="false">
      <c r="A6" s="171"/>
      <c r="B6" s="171"/>
      <c r="C6" s="171"/>
      <c r="D6" s="171"/>
      <c r="E6" s="171"/>
      <c r="F6" s="188"/>
      <c r="G6" s="188"/>
      <c r="H6" s="188"/>
      <c r="I6" s="171"/>
      <c r="J6" s="171"/>
      <c r="K6" s="171"/>
      <c r="L6" s="171"/>
      <c r="M6" s="171"/>
      <c r="N6" s="171"/>
      <c r="O6" s="171"/>
      <c r="P6" s="171"/>
      <c r="Q6" s="188"/>
    </row>
    <row r="7" customFormat="false" ht="10.5" hidden="false" customHeight="false" outlineLevel="0" collapsed="false">
      <c r="A7" s="164" t="s">
        <v>117</v>
      </c>
      <c r="B7" s="170" t="n">
        <v>709981409495</v>
      </c>
      <c r="C7" s="170" t="n">
        <v>0</v>
      </c>
      <c r="D7" s="170" t="n">
        <v>0</v>
      </c>
      <c r="E7" s="170" t="n">
        <v>0</v>
      </c>
      <c r="F7" s="168" t="n">
        <v>709981409495</v>
      </c>
      <c r="G7" s="170" t="n">
        <v>0</v>
      </c>
      <c r="H7" s="170" t="n">
        <v>0</v>
      </c>
      <c r="I7" s="170" t="n">
        <v>0</v>
      </c>
      <c r="J7" s="170" t="n">
        <v>0</v>
      </c>
      <c r="K7" s="170" t="n">
        <v>0</v>
      </c>
      <c r="L7" s="170" t="n">
        <v>0</v>
      </c>
      <c r="M7" s="170" t="n">
        <v>0</v>
      </c>
      <c r="N7" s="170" t="n">
        <v>0</v>
      </c>
      <c r="O7" s="170" t="n">
        <v>0</v>
      </c>
      <c r="P7" s="170" t="n">
        <v>0</v>
      </c>
      <c r="Q7" s="189" t="n">
        <v>709981409495</v>
      </c>
    </row>
    <row r="8" customFormat="false" ht="10.5" hidden="false" customHeight="false" outlineLevel="0" collapsed="false">
      <c r="A8" s="164" t="s">
        <v>118</v>
      </c>
      <c r="B8" s="170" t="n">
        <v>274929125126</v>
      </c>
      <c r="C8" s="170" t="n">
        <v>0</v>
      </c>
      <c r="D8" s="170" t="n">
        <v>0</v>
      </c>
      <c r="E8" s="170" t="n">
        <v>0</v>
      </c>
      <c r="F8" s="168" t="n">
        <v>274929125126</v>
      </c>
      <c r="G8" s="170" t="n">
        <v>0</v>
      </c>
      <c r="H8" s="170" t="n">
        <v>0</v>
      </c>
      <c r="I8" s="170" t="n">
        <v>0</v>
      </c>
      <c r="J8" s="170" t="n">
        <v>0</v>
      </c>
      <c r="K8" s="170" t="n">
        <v>0</v>
      </c>
      <c r="L8" s="170" t="n">
        <v>0</v>
      </c>
      <c r="M8" s="170" t="n">
        <v>0</v>
      </c>
      <c r="N8" s="170" t="n">
        <v>0</v>
      </c>
      <c r="O8" s="170" t="n">
        <v>0</v>
      </c>
      <c r="P8" s="170" t="n">
        <v>0</v>
      </c>
      <c r="Q8" s="189" t="n">
        <v>274929125126</v>
      </c>
    </row>
    <row r="9" customFormat="false" ht="10.5" hidden="false" customHeight="false" outlineLevel="0" collapsed="false">
      <c r="A9" s="164" t="s">
        <v>119</v>
      </c>
      <c r="B9" s="170" t="n">
        <v>248097991612</v>
      </c>
      <c r="C9" s="170" t="n">
        <v>0</v>
      </c>
      <c r="D9" s="170" t="n">
        <v>0</v>
      </c>
      <c r="E9" s="170" t="n">
        <v>0</v>
      </c>
      <c r="F9" s="168" t="n">
        <v>248097991612</v>
      </c>
      <c r="G9" s="170" t="n">
        <v>0</v>
      </c>
      <c r="H9" s="170" t="n">
        <v>0</v>
      </c>
      <c r="I9" s="170" t="n">
        <v>0</v>
      </c>
      <c r="J9" s="170" t="n">
        <v>0</v>
      </c>
      <c r="K9" s="170" t="n">
        <v>0</v>
      </c>
      <c r="L9" s="170" t="n">
        <v>0</v>
      </c>
      <c r="M9" s="170" t="n">
        <v>0</v>
      </c>
      <c r="N9" s="170" t="n">
        <v>0</v>
      </c>
      <c r="O9" s="170" t="n">
        <v>0</v>
      </c>
      <c r="P9" s="170" t="n">
        <v>0</v>
      </c>
      <c r="Q9" s="189" t="n">
        <v>248097991612</v>
      </c>
    </row>
    <row r="10" customFormat="false" ht="10.5" hidden="false" customHeight="false" outlineLevel="0" collapsed="false">
      <c r="A10" s="164" t="s">
        <v>120</v>
      </c>
      <c r="B10" s="170" t="n">
        <v>77776416623</v>
      </c>
      <c r="C10" s="170" t="n">
        <v>0</v>
      </c>
      <c r="D10" s="170" t="n">
        <v>5206587394</v>
      </c>
      <c r="E10" s="170" t="n">
        <v>0</v>
      </c>
      <c r="F10" s="168" t="n">
        <v>82983004017</v>
      </c>
      <c r="G10" s="170" t="n">
        <v>0</v>
      </c>
      <c r="H10" s="170" t="n">
        <v>0</v>
      </c>
      <c r="I10" s="170" t="n">
        <v>0</v>
      </c>
      <c r="J10" s="170" t="n">
        <v>0</v>
      </c>
      <c r="K10" s="170" t="n">
        <v>0</v>
      </c>
      <c r="L10" s="170" t="n">
        <v>0</v>
      </c>
      <c r="M10" s="170" t="n">
        <v>0</v>
      </c>
      <c r="N10" s="170" t="n">
        <v>0</v>
      </c>
      <c r="O10" s="170" t="n">
        <v>0</v>
      </c>
      <c r="P10" s="170" t="n">
        <v>0</v>
      </c>
      <c r="Q10" s="189" t="n">
        <v>82983004017</v>
      </c>
    </row>
    <row r="11" customFormat="false" ht="10.5" hidden="false" customHeight="false" outlineLevel="0" collapsed="false">
      <c r="A11" s="164" t="s">
        <v>121</v>
      </c>
      <c r="B11" s="170" t="n">
        <v>35565382259</v>
      </c>
      <c r="C11" s="170" t="n">
        <v>0</v>
      </c>
      <c r="D11" s="170" t="n">
        <v>0</v>
      </c>
      <c r="E11" s="170" t="n">
        <v>0</v>
      </c>
      <c r="F11" s="168" t="n">
        <v>35565382259</v>
      </c>
      <c r="G11" s="170" t="n">
        <v>0</v>
      </c>
      <c r="H11" s="170" t="n">
        <v>0</v>
      </c>
      <c r="I11" s="170" t="n">
        <v>0</v>
      </c>
      <c r="J11" s="170" t="n">
        <v>0</v>
      </c>
      <c r="K11" s="170" t="n">
        <v>0</v>
      </c>
      <c r="L11" s="170" t="n">
        <v>0</v>
      </c>
      <c r="M11" s="170" t="n">
        <v>0</v>
      </c>
      <c r="N11" s="170" t="n">
        <v>0</v>
      </c>
      <c r="O11" s="170" t="n">
        <v>0</v>
      </c>
      <c r="P11" s="170" t="n">
        <v>0</v>
      </c>
      <c r="Q11" s="189" t="n">
        <v>35565382259</v>
      </c>
    </row>
    <row r="12" customFormat="false" ht="10.5" hidden="false" customHeight="false" outlineLevel="0" collapsed="false">
      <c r="A12" s="164" t="s">
        <v>122</v>
      </c>
      <c r="B12" s="170" t="n">
        <v>9737500000</v>
      </c>
      <c r="C12" s="170" t="n">
        <v>0</v>
      </c>
      <c r="D12" s="170" t="n">
        <v>0</v>
      </c>
      <c r="E12" s="170" t="n">
        <v>0</v>
      </c>
      <c r="F12" s="168" t="n">
        <v>9737500000</v>
      </c>
      <c r="G12" s="170" t="n">
        <v>0</v>
      </c>
      <c r="H12" s="170" t="n">
        <v>0</v>
      </c>
      <c r="I12" s="170" t="n">
        <v>0</v>
      </c>
      <c r="J12" s="170" t="n">
        <v>0</v>
      </c>
      <c r="K12" s="170" t="n">
        <v>0</v>
      </c>
      <c r="L12" s="170" t="n">
        <v>0</v>
      </c>
      <c r="M12" s="170" t="n">
        <v>0</v>
      </c>
      <c r="N12" s="170" t="n">
        <v>0</v>
      </c>
      <c r="O12" s="170" t="n">
        <v>0</v>
      </c>
      <c r="P12" s="170" t="n">
        <v>0</v>
      </c>
      <c r="Q12" s="189" t="n">
        <v>9737500000</v>
      </c>
    </row>
    <row r="13" customFormat="false" ht="10.5" hidden="false" customHeight="false" outlineLevel="0" collapsed="false">
      <c r="A13" s="164" t="s">
        <v>123</v>
      </c>
      <c r="B13" s="170" t="n">
        <v>21678455695</v>
      </c>
      <c r="C13" s="170" t="n">
        <v>0</v>
      </c>
      <c r="D13" s="170" t="n">
        <v>0</v>
      </c>
      <c r="E13" s="170" t="n">
        <v>0</v>
      </c>
      <c r="F13" s="168" t="n">
        <v>21678455695</v>
      </c>
      <c r="G13" s="170" t="n">
        <v>0</v>
      </c>
      <c r="H13" s="170" t="n">
        <v>0</v>
      </c>
      <c r="I13" s="170" t="n">
        <v>0</v>
      </c>
      <c r="J13" s="170" t="n">
        <v>0</v>
      </c>
      <c r="K13" s="170" t="n">
        <v>0</v>
      </c>
      <c r="L13" s="170" t="n">
        <v>0</v>
      </c>
      <c r="M13" s="170" t="n">
        <v>0</v>
      </c>
      <c r="N13" s="170" t="n">
        <v>0</v>
      </c>
      <c r="O13" s="170" t="n">
        <v>0</v>
      </c>
      <c r="P13" s="170" t="n">
        <v>0</v>
      </c>
      <c r="Q13" s="189" t="n">
        <v>21678455695</v>
      </c>
    </row>
    <row r="14" customFormat="false" ht="10.5" hidden="false" customHeight="false" outlineLevel="0" collapsed="false">
      <c r="A14" s="164" t="s">
        <v>124</v>
      </c>
      <c r="B14" s="170" t="n">
        <v>33920244651</v>
      </c>
      <c r="C14" s="170" t="n">
        <v>0</v>
      </c>
      <c r="D14" s="170" t="n">
        <v>0</v>
      </c>
      <c r="E14" s="170" t="n">
        <v>0</v>
      </c>
      <c r="F14" s="168" t="n">
        <v>33920244651</v>
      </c>
      <c r="G14" s="170" t="n">
        <v>0</v>
      </c>
      <c r="H14" s="170" t="n">
        <v>0</v>
      </c>
      <c r="I14" s="170" t="n">
        <v>0</v>
      </c>
      <c r="J14" s="170" t="n">
        <v>0</v>
      </c>
      <c r="K14" s="170" t="n">
        <v>0</v>
      </c>
      <c r="L14" s="170" t="n">
        <v>0</v>
      </c>
      <c r="M14" s="170" t="n">
        <v>0</v>
      </c>
      <c r="N14" s="170" t="n">
        <v>0</v>
      </c>
      <c r="O14" s="170" t="n">
        <v>0</v>
      </c>
      <c r="P14" s="170" t="n">
        <v>0</v>
      </c>
      <c r="Q14" s="189" t="n">
        <v>33920244651</v>
      </c>
    </row>
    <row r="15" customFormat="false" ht="10.5" hidden="false" customHeight="false" outlineLevel="0" collapsed="false">
      <c r="A15" s="164" t="s">
        <v>125</v>
      </c>
      <c r="B15" s="170" t="n">
        <v>24471289970</v>
      </c>
      <c r="C15" s="170" t="n">
        <v>0</v>
      </c>
      <c r="D15" s="170" t="n">
        <v>0</v>
      </c>
      <c r="E15" s="170" t="n">
        <v>0</v>
      </c>
      <c r="F15" s="168" t="n">
        <v>24471289970</v>
      </c>
      <c r="G15" s="170" t="n">
        <v>0</v>
      </c>
      <c r="H15" s="170" t="n">
        <v>0</v>
      </c>
      <c r="I15" s="170" t="n">
        <v>0</v>
      </c>
      <c r="J15" s="170" t="n">
        <v>0</v>
      </c>
      <c r="K15" s="170" t="n">
        <v>0</v>
      </c>
      <c r="L15" s="170" t="n">
        <v>0</v>
      </c>
      <c r="M15" s="170" t="n">
        <v>0</v>
      </c>
      <c r="N15" s="170" t="n">
        <v>0</v>
      </c>
      <c r="O15" s="170" t="n">
        <v>0</v>
      </c>
      <c r="P15" s="170" t="n">
        <v>0</v>
      </c>
      <c r="Q15" s="189" t="n">
        <v>24471289970</v>
      </c>
    </row>
    <row r="16" customFormat="false" ht="10.5" hidden="false" customHeight="false" outlineLevel="0" collapsed="false">
      <c r="A16" s="164" t="s">
        <v>126</v>
      </c>
      <c r="B16" s="170" t="n">
        <v>31538600754</v>
      </c>
      <c r="C16" s="170" t="n">
        <v>0</v>
      </c>
      <c r="D16" s="170" t="n">
        <v>0</v>
      </c>
      <c r="E16" s="170" t="n">
        <v>0</v>
      </c>
      <c r="F16" s="168" t="n">
        <v>31538600754</v>
      </c>
      <c r="G16" s="170" t="n">
        <v>0</v>
      </c>
      <c r="H16" s="170" t="n">
        <v>0</v>
      </c>
      <c r="I16" s="170" t="n">
        <v>0</v>
      </c>
      <c r="J16" s="170" t="n">
        <v>0</v>
      </c>
      <c r="K16" s="170" t="n">
        <v>0</v>
      </c>
      <c r="L16" s="170" t="n">
        <v>0</v>
      </c>
      <c r="M16" s="170" t="n">
        <v>0</v>
      </c>
      <c r="N16" s="170" t="n">
        <v>0</v>
      </c>
      <c r="O16" s="170" t="n">
        <v>0</v>
      </c>
      <c r="P16" s="170" t="n">
        <v>0</v>
      </c>
      <c r="Q16" s="189" t="n">
        <v>31538600754</v>
      </c>
    </row>
    <row r="17" customFormat="false" ht="10.5" hidden="false" customHeight="false" outlineLevel="0" collapsed="false">
      <c r="A17" s="164" t="s">
        <v>127</v>
      </c>
      <c r="B17" s="170" t="n">
        <v>27838355637</v>
      </c>
      <c r="C17" s="170" t="n">
        <v>0</v>
      </c>
      <c r="D17" s="170" t="n">
        <v>0</v>
      </c>
      <c r="E17" s="170" t="n">
        <v>0</v>
      </c>
      <c r="F17" s="168" t="n">
        <v>27838355637</v>
      </c>
      <c r="G17" s="170" t="n">
        <v>0</v>
      </c>
      <c r="H17" s="170" t="n">
        <v>0</v>
      </c>
      <c r="I17" s="170" t="n">
        <v>0</v>
      </c>
      <c r="J17" s="170" t="n">
        <v>0</v>
      </c>
      <c r="K17" s="170" t="n">
        <v>0</v>
      </c>
      <c r="L17" s="170" t="n">
        <v>0</v>
      </c>
      <c r="M17" s="170" t="n">
        <v>0</v>
      </c>
      <c r="N17" s="170" t="n">
        <v>0</v>
      </c>
      <c r="O17" s="170" t="n">
        <v>0</v>
      </c>
      <c r="P17" s="170" t="n">
        <v>0</v>
      </c>
      <c r="Q17" s="189" t="n">
        <v>27838355637</v>
      </c>
    </row>
    <row r="18" customFormat="false" ht="10.5" hidden="false" customHeight="false" outlineLevel="0" collapsed="false">
      <c r="A18" s="164" t="s">
        <v>128</v>
      </c>
      <c r="B18" s="170" t="n">
        <v>3335602384</v>
      </c>
      <c r="C18" s="170" t="n">
        <v>0</v>
      </c>
      <c r="D18" s="170" t="n">
        <v>2540000</v>
      </c>
      <c r="E18" s="170" t="n">
        <v>0</v>
      </c>
      <c r="F18" s="168" t="n">
        <v>3338142384</v>
      </c>
      <c r="G18" s="170" t="n">
        <v>0</v>
      </c>
      <c r="H18" s="170" t="n">
        <v>0</v>
      </c>
      <c r="I18" s="170" t="n">
        <v>0</v>
      </c>
      <c r="J18" s="170" t="n">
        <v>0</v>
      </c>
      <c r="K18" s="170" t="n">
        <v>0</v>
      </c>
      <c r="L18" s="170" t="n">
        <v>0</v>
      </c>
      <c r="M18" s="170" t="n">
        <v>0</v>
      </c>
      <c r="N18" s="170" t="n">
        <v>0</v>
      </c>
      <c r="O18" s="170" t="n">
        <v>0</v>
      </c>
      <c r="P18" s="170" t="n">
        <v>0</v>
      </c>
      <c r="Q18" s="189" t="n">
        <v>3338142384</v>
      </c>
    </row>
    <row r="19" customFormat="false" ht="10.5" hidden="false" customHeight="false" outlineLevel="0" collapsed="false">
      <c r="A19" s="164" t="s">
        <v>129</v>
      </c>
      <c r="B19" s="170" t="n">
        <v>17847788607</v>
      </c>
      <c r="C19" s="170" t="n">
        <v>0</v>
      </c>
      <c r="D19" s="170" t="n">
        <v>1480013</v>
      </c>
      <c r="E19" s="170" t="n">
        <v>0</v>
      </c>
      <c r="F19" s="168" t="n">
        <v>17849268620</v>
      </c>
      <c r="G19" s="170" t="n">
        <v>0</v>
      </c>
      <c r="H19" s="170" t="n">
        <v>0</v>
      </c>
      <c r="I19" s="170" t="n">
        <v>0</v>
      </c>
      <c r="J19" s="170" t="n">
        <v>0</v>
      </c>
      <c r="K19" s="170" t="n">
        <v>0</v>
      </c>
      <c r="L19" s="170" t="n">
        <v>0</v>
      </c>
      <c r="M19" s="170" t="n">
        <v>0</v>
      </c>
      <c r="N19" s="170" t="n">
        <v>0</v>
      </c>
      <c r="O19" s="170" t="n">
        <v>0</v>
      </c>
      <c r="P19" s="170" t="n">
        <v>0</v>
      </c>
      <c r="Q19" s="189" t="n">
        <v>17849268620</v>
      </c>
    </row>
    <row r="20" customFormat="false" ht="10.5" hidden="false" customHeight="false" outlineLevel="0" collapsed="false">
      <c r="A20" s="164" t="s">
        <v>130</v>
      </c>
      <c r="B20" s="170" t="n">
        <v>4073274991</v>
      </c>
      <c r="C20" s="170" t="n">
        <v>57</v>
      </c>
      <c r="D20" s="170" t="n">
        <v>13</v>
      </c>
      <c r="E20" s="170" t="n">
        <v>9</v>
      </c>
      <c r="F20" s="168" t="n">
        <v>4073275070</v>
      </c>
      <c r="G20" s="170" t="n">
        <v>0</v>
      </c>
      <c r="H20" s="170" t="n">
        <v>0</v>
      </c>
      <c r="I20" s="170" t="n">
        <v>0</v>
      </c>
      <c r="J20" s="170" t="n">
        <v>0</v>
      </c>
      <c r="K20" s="170" t="n">
        <v>0</v>
      </c>
      <c r="L20" s="170" t="n">
        <v>0</v>
      </c>
      <c r="M20" s="170" t="n">
        <v>0</v>
      </c>
      <c r="N20" s="170" t="n">
        <v>0</v>
      </c>
      <c r="O20" s="170" t="n">
        <v>0</v>
      </c>
      <c r="P20" s="170" t="n">
        <v>0</v>
      </c>
      <c r="Q20" s="189" t="n">
        <v>4073275070</v>
      </c>
    </row>
    <row r="21" customFormat="false" ht="10.5" hidden="false" customHeight="false" outlineLevel="0" collapsed="false">
      <c r="A21" s="164" t="s">
        <v>131</v>
      </c>
      <c r="B21" s="170" t="n">
        <v>8077691573</v>
      </c>
      <c r="C21" s="170" t="n">
        <v>0</v>
      </c>
      <c r="D21" s="170" t="n">
        <v>0</v>
      </c>
      <c r="E21" s="170" t="n">
        <v>0</v>
      </c>
      <c r="F21" s="168" t="n">
        <v>8077691573</v>
      </c>
      <c r="G21" s="170" t="n">
        <v>0</v>
      </c>
      <c r="H21" s="170" t="n">
        <v>0</v>
      </c>
      <c r="I21" s="170" t="n">
        <v>0</v>
      </c>
      <c r="J21" s="170" t="n">
        <v>0</v>
      </c>
      <c r="K21" s="170" t="n">
        <v>0</v>
      </c>
      <c r="L21" s="170" t="n">
        <v>0</v>
      </c>
      <c r="M21" s="170" t="n">
        <v>0</v>
      </c>
      <c r="N21" s="170" t="n">
        <v>0</v>
      </c>
      <c r="O21" s="170" t="n">
        <v>0</v>
      </c>
      <c r="P21" s="170" t="n">
        <v>0</v>
      </c>
      <c r="Q21" s="189" t="n">
        <v>8077691573</v>
      </c>
    </row>
    <row r="22" customFormat="false" ht="10.5" hidden="false" customHeight="false" outlineLevel="0" collapsed="false">
      <c r="A22" s="164" t="s">
        <v>132</v>
      </c>
      <c r="B22" s="170" t="n">
        <v>13584851139</v>
      </c>
      <c r="C22" s="170" t="n">
        <v>0</v>
      </c>
      <c r="D22" s="170" t="n">
        <v>0</v>
      </c>
      <c r="E22" s="170" t="n">
        <v>0</v>
      </c>
      <c r="F22" s="168" t="n">
        <v>13584851139</v>
      </c>
      <c r="G22" s="170" t="n">
        <v>0</v>
      </c>
      <c r="H22" s="170" t="n">
        <v>0</v>
      </c>
      <c r="I22" s="170" t="n">
        <v>0</v>
      </c>
      <c r="J22" s="170" t="n">
        <v>0</v>
      </c>
      <c r="K22" s="170" t="n">
        <v>0</v>
      </c>
      <c r="L22" s="170" t="n">
        <v>0</v>
      </c>
      <c r="M22" s="170" t="n">
        <v>0</v>
      </c>
      <c r="N22" s="170" t="n">
        <v>0</v>
      </c>
      <c r="O22" s="170" t="n">
        <v>0</v>
      </c>
      <c r="P22" s="170" t="n">
        <v>0</v>
      </c>
      <c r="Q22" s="189" t="n">
        <v>13584851139</v>
      </c>
    </row>
    <row r="23" customFormat="false" ht="10.5" hidden="false" customHeight="false" outlineLevel="0" collapsed="false">
      <c r="A23" s="164" t="s">
        <v>133</v>
      </c>
      <c r="B23" s="170" t="n">
        <v>20654479024</v>
      </c>
      <c r="C23" s="170" t="n">
        <v>0</v>
      </c>
      <c r="D23" s="170" t="n">
        <v>640000</v>
      </c>
      <c r="E23" s="170" t="n">
        <v>0</v>
      </c>
      <c r="F23" s="168" t="n">
        <v>20655119024</v>
      </c>
      <c r="G23" s="170" t="n">
        <v>0</v>
      </c>
      <c r="H23" s="170" t="n">
        <v>0</v>
      </c>
      <c r="I23" s="170" t="n">
        <v>0</v>
      </c>
      <c r="J23" s="170" t="n">
        <v>0</v>
      </c>
      <c r="K23" s="170" t="n">
        <v>0</v>
      </c>
      <c r="L23" s="170" t="n">
        <v>0</v>
      </c>
      <c r="M23" s="170" t="n">
        <v>0</v>
      </c>
      <c r="N23" s="170" t="n">
        <v>0</v>
      </c>
      <c r="O23" s="170" t="n">
        <v>0</v>
      </c>
      <c r="P23" s="170" t="n">
        <v>0</v>
      </c>
      <c r="Q23" s="189" t="n">
        <v>20655119024</v>
      </c>
    </row>
    <row r="24" customFormat="false" ht="10.5" hidden="false" customHeight="false" outlineLevel="0" collapsed="false">
      <c r="A24" s="164" t="s">
        <v>134</v>
      </c>
      <c r="B24" s="170" t="n">
        <v>1608469500</v>
      </c>
      <c r="C24" s="170" t="n">
        <v>0</v>
      </c>
      <c r="D24" s="170" t="n">
        <v>0</v>
      </c>
      <c r="E24" s="170" t="n">
        <v>0</v>
      </c>
      <c r="F24" s="168" t="n">
        <v>1608469500</v>
      </c>
      <c r="G24" s="170" t="n">
        <v>0</v>
      </c>
      <c r="H24" s="170" t="n">
        <v>0</v>
      </c>
      <c r="I24" s="170" t="n">
        <v>0</v>
      </c>
      <c r="J24" s="170" t="n">
        <v>0</v>
      </c>
      <c r="K24" s="170" t="n">
        <v>0</v>
      </c>
      <c r="L24" s="170" t="n">
        <v>0</v>
      </c>
      <c r="M24" s="170" t="n">
        <v>0</v>
      </c>
      <c r="N24" s="170" t="n">
        <v>0</v>
      </c>
      <c r="O24" s="170" t="n">
        <v>0</v>
      </c>
      <c r="P24" s="170" t="n">
        <v>0</v>
      </c>
      <c r="Q24" s="189" t="n">
        <v>1608469500</v>
      </c>
    </row>
    <row r="25" customFormat="false" ht="10.5" hidden="false" customHeight="false" outlineLevel="0" collapsed="false">
      <c r="A25" s="164" t="s">
        <v>135</v>
      </c>
      <c r="B25" s="170" t="n">
        <v>0</v>
      </c>
      <c r="C25" s="170" t="n">
        <v>0</v>
      </c>
      <c r="D25" s="170" t="n">
        <v>0</v>
      </c>
      <c r="E25" s="170" t="n">
        <v>0</v>
      </c>
      <c r="F25" s="168" t="n">
        <v>0</v>
      </c>
      <c r="G25" s="170" t="n">
        <v>0</v>
      </c>
      <c r="H25" s="170" t="n">
        <v>0</v>
      </c>
      <c r="I25" s="170" t="n">
        <v>0</v>
      </c>
      <c r="J25" s="170" t="n">
        <v>0</v>
      </c>
      <c r="K25" s="170" t="n">
        <v>0</v>
      </c>
      <c r="L25" s="170" t="n">
        <v>0</v>
      </c>
      <c r="M25" s="170" t="n">
        <v>0</v>
      </c>
      <c r="N25" s="170" t="n">
        <v>0</v>
      </c>
      <c r="O25" s="170" t="n">
        <v>0</v>
      </c>
      <c r="P25" s="170" t="n">
        <v>0</v>
      </c>
      <c r="Q25" s="189" t="n">
        <v>0</v>
      </c>
    </row>
    <row r="26" customFormat="false" ht="10.5" hidden="false" customHeight="false" outlineLevel="0" collapsed="false">
      <c r="A26" s="164" t="s">
        <v>136</v>
      </c>
      <c r="B26" s="170" t="n">
        <v>0</v>
      </c>
      <c r="C26" s="170" t="n">
        <v>0</v>
      </c>
      <c r="D26" s="170" t="n">
        <v>0</v>
      </c>
      <c r="E26" s="170" t="n">
        <v>4</v>
      </c>
      <c r="F26" s="168" t="n">
        <v>4</v>
      </c>
      <c r="G26" s="170" t="n">
        <v>0</v>
      </c>
      <c r="H26" s="170" t="n">
        <v>0</v>
      </c>
      <c r="I26" s="170" t="n">
        <v>0</v>
      </c>
      <c r="J26" s="170" t="n">
        <v>0</v>
      </c>
      <c r="K26" s="170" t="n">
        <v>0</v>
      </c>
      <c r="L26" s="170" t="n">
        <v>0</v>
      </c>
      <c r="M26" s="170" t="n">
        <v>0</v>
      </c>
      <c r="N26" s="170" t="n">
        <v>0</v>
      </c>
      <c r="O26" s="170" t="n">
        <v>0</v>
      </c>
      <c r="P26" s="170" t="n">
        <v>0</v>
      </c>
      <c r="Q26" s="189" t="n">
        <v>4</v>
      </c>
    </row>
    <row r="27" customFormat="false" ht="10.5" hidden="false" customHeight="false" outlineLevel="0" collapsed="false">
      <c r="A27" s="164" t="s">
        <v>137</v>
      </c>
      <c r="B27" s="170" t="n">
        <v>238527476868</v>
      </c>
      <c r="C27" s="170" t="n">
        <v>81</v>
      </c>
      <c r="D27" s="170" t="n">
        <v>166654864</v>
      </c>
      <c r="E27" s="170" t="n">
        <v>0</v>
      </c>
      <c r="F27" s="168" t="n">
        <v>238694131813</v>
      </c>
      <c r="G27" s="170" t="n">
        <v>0</v>
      </c>
      <c r="H27" s="170" t="n">
        <v>0</v>
      </c>
      <c r="I27" s="170" t="n">
        <v>0</v>
      </c>
      <c r="J27" s="170" t="n">
        <v>0</v>
      </c>
      <c r="K27" s="170" t="n">
        <v>0</v>
      </c>
      <c r="L27" s="170" t="n">
        <v>0</v>
      </c>
      <c r="M27" s="170" t="n">
        <v>0</v>
      </c>
      <c r="N27" s="170" t="n">
        <v>0</v>
      </c>
      <c r="O27" s="170" t="n">
        <v>0</v>
      </c>
      <c r="P27" s="170" t="n">
        <v>0</v>
      </c>
      <c r="Q27" s="189" t="n">
        <v>238694131813</v>
      </c>
    </row>
    <row r="28" customFormat="false" ht="10.5" hidden="false" customHeight="false" outlineLevel="0" collapsed="false">
      <c r="A28" s="164" t="s">
        <v>138</v>
      </c>
      <c r="B28" s="170" t="n">
        <v>1474011809</v>
      </c>
      <c r="C28" s="170" t="n">
        <v>2</v>
      </c>
      <c r="D28" s="170" t="n">
        <v>56882465</v>
      </c>
      <c r="E28" s="170" t="n">
        <v>0</v>
      </c>
      <c r="F28" s="168" t="n">
        <v>1530894276</v>
      </c>
      <c r="G28" s="170" t="n">
        <v>0</v>
      </c>
      <c r="H28" s="170" t="n">
        <v>0</v>
      </c>
      <c r="I28" s="170" t="n">
        <v>0</v>
      </c>
      <c r="J28" s="170" t="n">
        <v>0</v>
      </c>
      <c r="K28" s="170" t="n">
        <v>0</v>
      </c>
      <c r="L28" s="170" t="n">
        <v>0</v>
      </c>
      <c r="M28" s="170" t="n">
        <v>0</v>
      </c>
      <c r="N28" s="170" t="n">
        <v>0</v>
      </c>
      <c r="O28" s="170" t="n">
        <v>0</v>
      </c>
      <c r="P28" s="170" t="n">
        <v>0</v>
      </c>
      <c r="Q28" s="189" t="n">
        <v>1530894276</v>
      </c>
    </row>
    <row r="29" customFormat="false" ht="10.5" hidden="false" customHeight="false" outlineLevel="0" collapsed="false">
      <c r="A29" s="164" t="s">
        <v>139</v>
      </c>
      <c r="B29" s="170" t="n">
        <v>120251045243</v>
      </c>
      <c r="C29" s="170" t="n">
        <v>31</v>
      </c>
      <c r="D29" s="170" t="n">
        <v>262056102</v>
      </c>
      <c r="E29" s="170" t="n">
        <v>0</v>
      </c>
      <c r="F29" s="168" t="n">
        <v>120513101376</v>
      </c>
      <c r="G29" s="170" t="n">
        <v>0</v>
      </c>
      <c r="H29" s="170" t="n">
        <v>0</v>
      </c>
      <c r="I29" s="170" t="n">
        <v>0</v>
      </c>
      <c r="J29" s="170" t="n">
        <v>0</v>
      </c>
      <c r="K29" s="170" t="n">
        <v>0</v>
      </c>
      <c r="L29" s="170" t="n">
        <v>0</v>
      </c>
      <c r="M29" s="170" t="n">
        <v>0</v>
      </c>
      <c r="N29" s="170" t="n">
        <v>0</v>
      </c>
      <c r="O29" s="170" t="n">
        <v>0</v>
      </c>
      <c r="P29" s="170" t="n">
        <v>0</v>
      </c>
      <c r="Q29" s="189" t="n">
        <v>120513101376</v>
      </c>
    </row>
    <row r="30" customFormat="false" ht="10.5" hidden="false" customHeight="false" outlineLevel="0" collapsed="false">
      <c r="A30" s="164" t="s">
        <v>140</v>
      </c>
      <c r="B30" s="170" t="n">
        <v>0</v>
      </c>
      <c r="C30" s="170" t="n">
        <v>0</v>
      </c>
      <c r="D30" s="170" t="n">
        <v>0</v>
      </c>
      <c r="E30" s="170" t="n">
        <v>0</v>
      </c>
      <c r="F30" s="168" t="n">
        <v>0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170" t="n">
        <v>0</v>
      </c>
      <c r="P30" s="170" t="n">
        <v>0</v>
      </c>
      <c r="Q30" s="189" t="n">
        <v>0</v>
      </c>
    </row>
    <row r="31" customFormat="false" ht="10.5" hidden="false" customHeight="false" outlineLevel="0" collapsed="false">
      <c r="A31" s="164" t="s">
        <v>141</v>
      </c>
      <c r="B31" s="170" t="n">
        <v>10005548552</v>
      </c>
      <c r="C31" s="170" t="n">
        <v>0</v>
      </c>
      <c r="D31" s="170" t="n">
        <v>1447893</v>
      </c>
      <c r="E31" s="170" t="n">
        <v>0</v>
      </c>
      <c r="F31" s="168" t="n">
        <v>10006996445</v>
      </c>
      <c r="G31" s="170" t="n">
        <v>0</v>
      </c>
      <c r="H31" s="170" t="n">
        <v>0</v>
      </c>
      <c r="I31" s="170" t="n">
        <v>0</v>
      </c>
      <c r="J31" s="170" t="n">
        <v>0</v>
      </c>
      <c r="K31" s="170" t="n">
        <v>0</v>
      </c>
      <c r="L31" s="170" t="n">
        <v>0</v>
      </c>
      <c r="M31" s="170" t="n">
        <v>0</v>
      </c>
      <c r="N31" s="170" t="n">
        <v>0</v>
      </c>
      <c r="O31" s="170" t="n">
        <v>0</v>
      </c>
      <c r="P31" s="170" t="n">
        <v>0</v>
      </c>
      <c r="Q31" s="189" t="n">
        <v>10006996445</v>
      </c>
    </row>
    <row r="32" customFormat="false" ht="10.5" hidden="false" customHeight="false" outlineLevel="0" collapsed="false">
      <c r="A32" s="164" t="s">
        <v>142</v>
      </c>
      <c r="B32" s="170" t="n">
        <v>0</v>
      </c>
      <c r="C32" s="170" t="n">
        <v>0</v>
      </c>
      <c r="D32" s="170" t="n">
        <v>0</v>
      </c>
      <c r="E32" s="170" t="n">
        <v>0</v>
      </c>
      <c r="F32" s="168" t="n">
        <v>0</v>
      </c>
      <c r="G32" s="170" t="n">
        <v>0</v>
      </c>
      <c r="H32" s="170" t="n">
        <v>0</v>
      </c>
      <c r="I32" s="170" t="n">
        <v>0</v>
      </c>
      <c r="J32" s="170" t="n">
        <v>0</v>
      </c>
      <c r="K32" s="170" t="n">
        <v>0</v>
      </c>
      <c r="L32" s="170" t="n">
        <v>0</v>
      </c>
      <c r="M32" s="170" t="n">
        <v>0</v>
      </c>
      <c r="N32" s="170" t="n">
        <v>0</v>
      </c>
      <c r="O32" s="170" t="n">
        <v>0</v>
      </c>
      <c r="P32" s="170" t="n">
        <v>0</v>
      </c>
      <c r="Q32" s="189" t="n">
        <v>0</v>
      </c>
    </row>
    <row r="33" customFormat="false" ht="10.5" hidden="false" customHeight="false" outlineLevel="0" collapsed="false">
      <c r="A33" s="164" t="s">
        <v>143</v>
      </c>
      <c r="B33" s="170" t="n">
        <v>0</v>
      </c>
      <c r="C33" s="170" t="n">
        <v>0</v>
      </c>
      <c r="D33" s="170" t="n">
        <v>0</v>
      </c>
      <c r="E33" s="170" t="n">
        <v>0</v>
      </c>
      <c r="F33" s="168" t="n">
        <v>0</v>
      </c>
      <c r="G33" s="170" t="n">
        <v>0</v>
      </c>
      <c r="H33" s="170" t="n">
        <v>0</v>
      </c>
      <c r="I33" s="170" t="n">
        <v>0</v>
      </c>
      <c r="J33" s="170" t="n">
        <v>0</v>
      </c>
      <c r="K33" s="170" t="n">
        <v>0</v>
      </c>
      <c r="L33" s="170" t="n">
        <v>0</v>
      </c>
      <c r="M33" s="170" t="n">
        <v>0</v>
      </c>
      <c r="N33" s="170" t="n">
        <v>0</v>
      </c>
      <c r="O33" s="170" t="n">
        <v>0</v>
      </c>
      <c r="P33" s="170" t="n">
        <v>0</v>
      </c>
      <c r="Q33" s="189" t="n">
        <v>0</v>
      </c>
    </row>
    <row r="34" customFormat="false" ht="10.5" hidden="false" customHeight="false" outlineLevel="0" collapsed="false">
      <c r="A34" s="164" t="s">
        <v>144</v>
      </c>
      <c r="B34" s="170" t="n">
        <v>0</v>
      </c>
      <c r="C34" s="170" t="n">
        <v>0</v>
      </c>
      <c r="D34" s="170" t="n">
        <v>0</v>
      </c>
      <c r="E34" s="170" t="n">
        <v>0</v>
      </c>
      <c r="F34" s="168" t="n">
        <v>0</v>
      </c>
      <c r="G34" s="170" t="n">
        <v>0</v>
      </c>
      <c r="H34" s="170" t="n">
        <v>0</v>
      </c>
      <c r="I34" s="170" t="n">
        <v>0</v>
      </c>
      <c r="J34" s="170" t="n">
        <v>0</v>
      </c>
      <c r="K34" s="170" t="n">
        <v>0</v>
      </c>
      <c r="L34" s="170" t="n">
        <v>0</v>
      </c>
      <c r="M34" s="170" t="n">
        <v>0</v>
      </c>
      <c r="N34" s="170" t="n">
        <v>0</v>
      </c>
      <c r="O34" s="170" t="n">
        <v>0</v>
      </c>
      <c r="P34" s="170" t="n">
        <v>0</v>
      </c>
      <c r="Q34" s="189" t="n">
        <v>0</v>
      </c>
    </row>
    <row r="35" customFormat="false" ht="10.5" hidden="false" customHeight="false" outlineLevel="0" collapsed="false">
      <c r="A35" s="164" t="s">
        <v>145</v>
      </c>
      <c r="B35" s="170" t="n">
        <v>0</v>
      </c>
      <c r="C35" s="170" t="n">
        <v>0</v>
      </c>
      <c r="D35" s="170" t="n">
        <v>0</v>
      </c>
      <c r="E35" s="170" t="n">
        <v>0</v>
      </c>
      <c r="F35" s="168" t="n">
        <v>0</v>
      </c>
      <c r="G35" s="170" t="n">
        <v>0</v>
      </c>
      <c r="H35" s="170" t="n">
        <v>0</v>
      </c>
      <c r="I35" s="170" t="n">
        <v>0</v>
      </c>
      <c r="J35" s="170" t="n">
        <v>0</v>
      </c>
      <c r="K35" s="170" t="n">
        <v>0</v>
      </c>
      <c r="L35" s="170" t="n">
        <v>0</v>
      </c>
      <c r="M35" s="170" t="n">
        <v>0</v>
      </c>
      <c r="N35" s="170" t="n">
        <v>0</v>
      </c>
      <c r="O35" s="170" t="n">
        <v>0</v>
      </c>
      <c r="P35" s="170" t="n">
        <v>0</v>
      </c>
      <c r="Q35" s="189" t="n">
        <v>0</v>
      </c>
    </row>
    <row r="36" customFormat="false" ht="5.1" hidden="false" customHeight="true" outlineLevel="0" collapsed="false">
      <c r="A36" s="167"/>
      <c r="B36" s="167"/>
      <c r="C36" s="167"/>
      <c r="D36" s="167"/>
      <c r="E36" s="167"/>
      <c r="F36" s="167"/>
      <c r="G36" s="167"/>
      <c r="H36" s="167"/>
      <c r="I36" s="167"/>
      <c r="J36" s="167"/>
      <c r="K36" s="167"/>
      <c r="L36" s="167"/>
      <c r="M36" s="167"/>
      <c r="N36" s="167"/>
      <c r="O36" s="167"/>
      <c r="P36" s="167"/>
      <c r="Q36" s="167"/>
    </row>
    <row r="37" customFormat="false" ht="10.5" hidden="false" customHeight="false" outlineLevel="0" collapsed="false">
      <c r="A37" s="100" t="s">
        <v>146</v>
      </c>
      <c r="B37" s="168" t="n">
        <v>1934975011512</v>
      </c>
      <c r="C37" s="168" t="n">
        <v>171</v>
      </c>
      <c r="D37" s="168" t="n">
        <v>5698288744</v>
      </c>
      <c r="E37" s="168" t="n">
        <v>13</v>
      </c>
      <c r="F37" s="168" t="n">
        <v>1940673300440</v>
      </c>
      <c r="G37" s="168" t="n">
        <v>0</v>
      </c>
      <c r="H37" s="168" t="n">
        <v>0</v>
      </c>
      <c r="I37" s="168" t="n">
        <v>0</v>
      </c>
      <c r="J37" s="168" t="n">
        <v>0</v>
      </c>
      <c r="K37" s="168" t="n">
        <v>0</v>
      </c>
      <c r="L37" s="168" t="n">
        <v>0</v>
      </c>
      <c r="M37" s="168" t="n">
        <v>0</v>
      </c>
      <c r="N37" s="168" t="n">
        <v>0</v>
      </c>
      <c r="O37" s="168" t="n">
        <v>0</v>
      </c>
      <c r="P37" s="168" t="n">
        <v>0</v>
      </c>
      <c r="Q37" s="189" t="n">
        <v>1940673300440</v>
      </c>
    </row>
    <row r="38" customFormat="false" ht="10.5" hidden="false" customHeight="false" outlineLevel="0" collapsed="false">
      <c r="A38" s="100" t="s">
        <v>147</v>
      </c>
      <c r="B38" s="168" t="n">
        <v>1934975011512</v>
      </c>
      <c r="C38" s="168" t="n">
        <v>171</v>
      </c>
      <c r="D38" s="168" t="n">
        <v>5698288744</v>
      </c>
      <c r="E38" s="168" t="n">
        <v>13</v>
      </c>
      <c r="F38" s="168" t="n">
        <v>1940673300440</v>
      </c>
      <c r="G38" s="168" t="n">
        <v>0</v>
      </c>
      <c r="H38" s="168" t="n">
        <v>0</v>
      </c>
      <c r="I38" s="168" t="n">
        <v>0</v>
      </c>
      <c r="J38" s="168" t="n">
        <v>0</v>
      </c>
      <c r="K38" s="168" t="n">
        <v>0</v>
      </c>
      <c r="L38" s="168" t="n">
        <v>0</v>
      </c>
      <c r="M38" s="168" t="n">
        <v>0</v>
      </c>
      <c r="N38" s="168" t="n">
        <v>0</v>
      </c>
      <c r="O38" s="168" t="n">
        <v>0</v>
      </c>
      <c r="P38" s="168" t="n">
        <v>0</v>
      </c>
      <c r="Q38" s="189" t="n">
        <v>1940673300440</v>
      </c>
    </row>
    <row r="39" customFormat="false" ht="10.5" hidden="true" customHeight="false" outlineLevel="0" collapsed="false">
      <c r="A39" s="56" t="s">
        <v>148</v>
      </c>
      <c r="B39" s="170" t="n">
        <v>1564716929040</v>
      </c>
      <c r="C39" s="170" t="n">
        <v>57</v>
      </c>
      <c r="D39" s="170" t="n">
        <v>5211247420</v>
      </c>
      <c r="E39" s="170" t="n">
        <v>13</v>
      </c>
      <c r="F39" s="168" t="n">
        <v>1569928176530</v>
      </c>
      <c r="G39" s="170" t="n">
        <v>0</v>
      </c>
      <c r="H39" s="170" t="n">
        <v>0</v>
      </c>
      <c r="I39" s="170" t="n">
        <v>0</v>
      </c>
      <c r="J39" s="170" t="n">
        <v>0</v>
      </c>
      <c r="K39" s="170" t="n">
        <v>0</v>
      </c>
      <c r="L39" s="170" t="n">
        <v>0</v>
      </c>
      <c r="M39" s="170" t="n">
        <v>0</v>
      </c>
      <c r="N39" s="170" t="n">
        <v>0</v>
      </c>
      <c r="O39" s="170" t="n">
        <v>0</v>
      </c>
      <c r="P39" s="170" t="n">
        <v>0</v>
      </c>
      <c r="Q39" s="189" t="n">
        <v>1569928176530</v>
      </c>
    </row>
    <row r="40" customFormat="false" ht="10.5" hidden="true" customHeight="false" outlineLevel="0" collapsed="false">
      <c r="A40" s="56" t="s">
        <v>149</v>
      </c>
      <c r="B40" s="170" t="n">
        <v>370258082472</v>
      </c>
      <c r="C40" s="170" t="n">
        <v>114</v>
      </c>
      <c r="D40" s="170" t="n">
        <v>487041324</v>
      </c>
      <c r="E40" s="170" t="n">
        <v>0</v>
      </c>
      <c r="F40" s="168" t="n">
        <v>370745123910</v>
      </c>
      <c r="G40" s="170" t="n">
        <v>0</v>
      </c>
      <c r="H40" s="170" t="n">
        <v>0</v>
      </c>
      <c r="I40" s="170" t="n">
        <v>0</v>
      </c>
      <c r="J40" s="170" t="n">
        <v>0</v>
      </c>
      <c r="K40" s="170" t="n">
        <v>0</v>
      </c>
      <c r="L40" s="170" t="n">
        <v>0</v>
      </c>
      <c r="M40" s="170" t="n">
        <v>0</v>
      </c>
      <c r="N40" s="170" t="n">
        <v>0</v>
      </c>
      <c r="O40" s="170" t="n">
        <v>0</v>
      </c>
      <c r="P40" s="170" t="n">
        <v>0</v>
      </c>
      <c r="Q40" s="189" t="n">
        <v>370745123910</v>
      </c>
    </row>
    <row r="41" customFormat="false" ht="10.5" hidden="false" customHeight="false" outlineLevel="0" collapsed="false">
      <c r="A41" s="100" t="s">
        <v>150</v>
      </c>
      <c r="B41" s="168" t="n">
        <v>0</v>
      </c>
      <c r="C41" s="168" t="n">
        <v>0</v>
      </c>
      <c r="D41" s="168" t="n">
        <v>0</v>
      </c>
      <c r="E41" s="168" t="n">
        <v>0</v>
      </c>
      <c r="F41" s="168" t="n">
        <v>0</v>
      </c>
      <c r="G41" s="168" t="n">
        <v>0</v>
      </c>
      <c r="H41" s="168" t="n">
        <v>0</v>
      </c>
      <c r="I41" s="168" t="n">
        <v>0</v>
      </c>
      <c r="J41" s="168" t="n">
        <v>0</v>
      </c>
      <c r="K41" s="168" t="n">
        <v>0</v>
      </c>
      <c r="L41" s="168" t="n">
        <v>0</v>
      </c>
      <c r="M41" s="168" t="n">
        <v>0</v>
      </c>
      <c r="N41" s="168" t="n">
        <v>0</v>
      </c>
      <c r="O41" s="168" t="n">
        <v>0</v>
      </c>
      <c r="P41" s="168" t="n">
        <v>0</v>
      </c>
      <c r="Q41" s="189" t="n">
        <v>0</v>
      </c>
    </row>
    <row r="42" customFormat="false" ht="10.5" hidden="true" customHeight="false" outlineLevel="0" collapsed="false">
      <c r="A42" s="56" t="s">
        <v>148</v>
      </c>
      <c r="B42" s="170" t="n">
        <v>0</v>
      </c>
      <c r="C42" s="170" t="n">
        <v>0</v>
      </c>
      <c r="D42" s="170" t="n">
        <v>0</v>
      </c>
      <c r="E42" s="170" t="n">
        <v>0</v>
      </c>
      <c r="F42" s="168" t="n">
        <v>0</v>
      </c>
      <c r="G42" s="170" t="n">
        <v>0</v>
      </c>
      <c r="H42" s="170" t="n">
        <v>0</v>
      </c>
      <c r="I42" s="170" t="n">
        <v>0</v>
      </c>
      <c r="J42" s="170" t="n">
        <v>0</v>
      </c>
      <c r="K42" s="170" t="n">
        <v>0</v>
      </c>
      <c r="L42" s="170" t="n">
        <v>0</v>
      </c>
      <c r="M42" s="170" t="n">
        <v>0</v>
      </c>
      <c r="N42" s="170" t="n">
        <v>0</v>
      </c>
      <c r="O42" s="170" t="n">
        <v>0</v>
      </c>
      <c r="P42" s="170" t="n">
        <v>0</v>
      </c>
      <c r="Q42" s="189" t="n">
        <v>0</v>
      </c>
    </row>
    <row r="43" customFormat="false" ht="10.5" hidden="true" customHeight="false" outlineLevel="0" collapsed="false">
      <c r="A43" s="56" t="s">
        <v>149</v>
      </c>
      <c r="B43" s="170" t="n">
        <v>0</v>
      </c>
      <c r="C43" s="170" t="n">
        <v>0</v>
      </c>
      <c r="D43" s="170" t="n">
        <v>0</v>
      </c>
      <c r="E43" s="170" t="n">
        <v>0</v>
      </c>
      <c r="F43" s="168" t="n">
        <v>0</v>
      </c>
      <c r="G43" s="170" t="n">
        <v>0</v>
      </c>
      <c r="H43" s="170" t="n">
        <v>0</v>
      </c>
      <c r="I43" s="170" t="n">
        <v>0</v>
      </c>
      <c r="J43" s="170" t="n">
        <v>0</v>
      </c>
      <c r="K43" s="170" t="n">
        <v>0</v>
      </c>
      <c r="L43" s="170" t="n">
        <v>0</v>
      </c>
      <c r="M43" s="170" t="n">
        <v>0</v>
      </c>
      <c r="N43" s="170" t="n">
        <v>0</v>
      </c>
      <c r="O43" s="170" t="n">
        <v>0</v>
      </c>
      <c r="P43" s="170" t="n">
        <v>0</v>
      </c>
      <c r="Q43" s="189" t="n">
        <v>0</v>
      </c>
    </row>
    <row r="44" customFormat="false" ht="10.5" hidden="false" customHeight="false" outlineLevel="0" collapsed="false">
      <c r="A44" s="100" t="s">
        <v>80</v>
      </c>
      <c r="B44" s="168" t="n">
        <v>0</v>
      </c>
      <c r="C44" s="168" t="n">
        <v>0</v>
      </c>
      <c r="D44" s="168" t="n">
        <v>0</v>
      </c>
      <c r="E44" s="168" t="n">
        <v>0</v>
      </c>
      <c r="F44" s="168" t="n">
        <v>0</v>
      </c>
      <c r="G44" s="168" t="n">
        <v>0</v>
      </c>
      <c r="H44" s="168" t="n">
        <v>0</v>
      </c>
      <c r="I44" s="168" t="n">
        <v>0</v>
      </c>
      <c r="J44" s="168" t="n">
        <v>0</v>
      </c>
      <c r="K44" s="168" t="n">
        <v>0</v>
      </c>
      <c r="L44" s="168" t="n">
        <v>0</v>
      </c>
      <c r="M44" s="168" t="n">
        <v>0</v>
      </c>
      <c r="N44" s="168" t="n">
        <v>0</v>
      </c>
      <c r="O44" s="168" t="n">
        <v>0</v>
      </c>
      <c r="P44" s="168" t="n">
        <v>0</v>
      </c>
      <c r="Q44" s="189" t="n">
        <v>0</v>
      </c>
    </row>
    <row r="45" customFormat="false" ht="10.5" hidden="false" customHeight="false" outlineLevel="0" collapsed="false">
      <c r="A45" s="100" t="s">
        <v>151</v>
      </c>
      <c r="B45" s="168" t="n">
        <v>0</v>
      </c>
      <c r="C45" s="168" t="n">
        <v>0</v>
      </c>
      <c r="D45" s="168" t="n">
        <v>0</v>
      </c>
      <c r="E45" s="168" t="n">
        <v>0</v>
      </c>
      <c r="F45" s="168" t="n">
        <v>0</v>
      </c>
      <c r="G45" s="168" t="n">
        <v>0</v>
      </c>
      <c r="H45" s="168" t="n">
        <v>0</v>
      </c>
      <c r="I45" s="168" t="n">
        <v>0</v>
      </c>
      <c r="J45" s="168" t="n">
        <v>0</v>
      </c>
      <c r="K45" s="168" t="n">
        <v>0</v>
      </c>
      <c r="L45" s="168" t="n">
        <v>0</v>
      </c>
      <c r="M45" s="168" t="n">
        <v>0</v>
      </c>
      <c r="N45" s="168" t="n">
        <v>0</v>
      </c>
      <c r="O45" s="168" t="n">
        <v>0</v>
      </c>
      <c r="P45" s="168" t="n">
        <v>0</v>
      </c>
      <c r="Q45" s="189" t="n">
        <v>0</v>
      </c>
    </row>
    <row r="46" customFormat="false" ht="10.5" hidden="false" customHeight="false" outlineLevel="0" collapsed="false">
      <c r="A46" s="100" t="s">
        <v>152</v>
      </c>
      <c r="B46" s="168" t="n">
        <v>0</v>
      </c>
      <c r="C46" s="168" t="n">
        <v>0</v>
      </c>
      <c r="D46" s="168" t="n">
        <v>0</v>
      </c>
      <c r="E46" s="168" t="n">
        <v>0</v>
      </c>
      <c r="F46" s="168" t="n">
        <v>0</v>
      </c>
      <c r="G46" s="168" t="n">
        <v>0</v>
      </c>
      <c r="H46" s="168" t="n">
        <v>0</v>
      </c>
      <c r="I46" s="168" t="n">
        <v>0</v>
      </c>
      <c r="J46" s="168" t="n">
        <v>0</v>
      </c>
      <c r="K46" s="168" t="n">
        <v>0</v>
      </c>
      <c r="L46" s="168" t="n">
        <v>0</v>
      </c>
      <c r="M46" s="168" t="n">
        <v>0</v>
      </c>
      <c r="N46" s="168" t="n">
        <v>0</v>
      </c>
      <c r="O46" s="168" t="n">
        <v>0</v>
      </c>
      <c r="P46" s="168" t="n">
        <v>0</v>
      </c>
      <c r="Q46" s="189" t="n">
        <v>0</v>
      </c>
    </row>
    <row r="47" customFormat="false" ht="10.5" hidden="false" customHeight="false" outlineLevel="0" collapsed="false">
      <c r="A47" s="100" t="s">
        <v>153</v>
      </c>
      <c r="B47" s="168" t="n">
        <v>0</v>
      </c>
      <c r="C47" s="168" t="n">
        <v>0</v>
      </c>
      <c r="D47" s="168" t="n">
        <v>0</v>
      </c>
      <c r="E47" s="168" t="n">
        <v>0</v>
      </c>
      <c r="F47" s="168" t="n">
        <v>0</v>
      </c>
      <c r="G47" s="168" t="n">
        <v>0</v>
      </c>
      <c r="H47" s="168" t="n">
        <v>0</v>
      </c>
      <c r="I47" s="168" t="n">
        <v>0</v>
      </c>
      <c r="J47" s="168" t="n">
        <v>0</v>
      </c>
      <c r="K47" s="168" t="n">
        <v>0</v>
      </c>
      <c r="L47" s="168" t="n">
        <v>0</v>
      </c>
      <c r="M47" s="168" t="n">
        <v>0</v>
      </c>
      <c r="N47" s="168" t="n">
        <v>0</v>
      </c>
      <c r="O47" s="168" t="n">
        <v>0</v>
      </c>
      <c r="P47" s="168" t="n">
        <v>0</v>
      </c>
      <c r="Q47" s="189" t="n">
        <v>0</v>
      </c>
    </row>
    <row r="48" customFormat="false" ht="5.1" hidden="false" customHeight="true" outlineLevel="0" collapsed="false">
      <c r="A48" s="101"/>
      <c r="B48" s="171"/>
      <c r="C48" s="171"/>
      <c r="D48" s="171"/>
      <c r="E48" s="171"/>
      <c r="F48" s="171"/>
      <c r="G48" s="171"/>
      <c r="H48" s="171"/>
      <c r="I48" s="171"/>
      <c r="J48" s="171"/>
      <c r="K48" s="171"/>
      <c r="L48" s="171"/>
      <c r="M48" s="171"/>
      <c r="N48" s="171"/>
      <c r="O48" s="171"/>
      <c r="P48" s="171"/>
      <c r="Q48" s="171"/>
    </row>
    <row r="49" customFormat="false" ht="11.25" hidden="false" customHeight="false" outlineLevel="0" collapsed="false">
      <c r="A49" s="103" t="s">
        <v>82</v>
      </c>
      <c r="B49" s="172" t="n">
        <v>1934975011512</v>
      </c>
      <c r="C49" s="172" t="n">
        <v>171</v>
      </c>
      <c r="D49" s="172" t="n">
        <v>5698288744</v>
      </c>
      <c r="E49" s="172" t="n">
        <v>13</v>
      </c>
      <c r="F49" s="172" t="n">
        <v>1940673300440</v>
      </c>
      <c r="G49" s="172" t="n">
        <v>0</v>
      </c>
      <c r="H49" s="172" t="n">
        <v>0</v>
      </c>
      <c r="I49" s="172" t="n">
        <v>0</v>
      </c>
      <c r="J49" s="172" t="n">
        <v>0</v>
      </c>
      <c r="K49" s="172" t="n">
        <v>0</v>
      </c>
      <c r="L49" s="172" t="n">
        <v>0</v>
      </c>
      <c r="M49" s="172" t="n">
        <v>0</v>
      </c>
      <c r="N49" s="172" t="n">
        <v>0</v>
      </c>
      <c r="O49" s="172" t="n">
        <v>0</v>
      </c>
      <c r="P49" s="172" t="n">
        <v>0</v>
      </c>
      <c r="Q49" s="172" t="n">
        <v>1940673300440</v>
      </c>
    </row>
    <row r="50" customFormat="false" ht="11.25" hidden="false" customHeight="false" outlineLevel="0" collapsed="false"/>
    <row r="51" customFormat="false" ht="10.5" hidden="false" customHeight="false" outlineLevel="0" collapsed="false">
      <c r="A51" s="58" t="s">
        <v>154</v>
      </c>
    </row>
    <row r="52" customFormat="false" ht="10.5" hidden="false" customHeight="false" outlineLevel="0" collapsed="false">
      <c r="A52" s="58" t="s">
        <v>39</v>
      </c>
    </row>
    <row r="53" customFormat="false" ht="10.5" hidden="false" customHeight="false" outlineLevel="0" collapsed="false">
      <c r="A53" s="58" t="s">
        <v>155</v>
      </c>
    </row>
  </sheetData>
  <mergeCells count="5">
    <mergeCell ref="A1:Q1"/>
    <mergeCell ref="A3:A5"/>
    <mergeCell ref="B3:F3"/>
    <mergeCell ref="G3:P3"/>
    <mergeCell ref="Q3:Q5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6" width="40.7"/>
    <col collapsed="false" customWidth="true" hidden="false" outlineLevel="0" max="3" min="2" style="96" width="18.7"/>
    <col collapsed="false" customWidth="true" hidden="false" outlineLevel="0" max="4" min="4" style="96" width="15.85"/>
    <col collapsed="false" customWidth="true" hidden="false" outlineLevel="0" max="5" min="5" style="96" width="14.7"/>
    <col collapsed="false" customWidth="true" hidden="false" outlineLevel="0" max="6" min="6" style="175" width="17.99"/>
    <col collapsed="false" customWidth="true" hidden="false" outlineLevel="0" max="7" min="7" style="96" width="22.7"/>
    <col collapsed="false" customWidth="true" hidden="false" outlineLevel="0" max="8" min="8" style="175" width="21.7"/>
    <col collapsed="false" customWidth="false" hidden="false" outlineLevel="0" max="257" min="9" style="1" width="11.42"/>
  </cols>
  <sheetData>
    <row r="1" customFormat="false" ht="57" hidden="false" customHeight="true" outlineLevel="0" collapsed="false">
      <c r="A1" s="82" t="s">
        <v>222</v>
      </c>
      <c r="B1" s="82"/>
      <c r="C1" s="82"/>
      <c r="D1" s="82"/>
      <c r="E1" s="82"/>
      <c r="F1" s="82"/>
      <c r="G1" s="82"/>
      <c r="H1" s="82"/>
    </row>
    <row r="2" customFormat="false" ht="11.25" hidden="false" customHeight="false" outlineLevel="0" collapsed="false">
      <c r="A2" s="176"/>
      <c r="B2" s="176"/>
      <c r="C2" s="176"/>
      <c r="D2" s="176"/>
      <c r="E2" s="176"/>
      <c r="F2" s="177"/>
      <c r="G2" s="176"/>
      <c r="H2" s="176"/>
    </row>
    <row r="3" customFormat="false" ht="15" hidden="false" customHeight="true" outlineLevel="0" collapsed="false">
      <c r="A3" s="190" t="s">
        <v>65</v>
      </c>
      <c r="B3" s="191" t="s">
        <v>223</v>
      </c>
      <c r="C3" s="191"/>
      <c r="D3" s="191"/>
      <c r="E3" s="191"/>
      <c r="F3" s="191"/>
      <c r="G3" s="192" t="s">
        <v>224</v>
      </c>
      <c r="H3" s="193" t="s">
        <v>225</v>
      </c>
    </row>
    <row r="4" customFormat="false" ht="45" hidden="false" customHeight="true" outlineLevel="0" collapsed="false">
      <c r="A4" s="190"/>
      <c r="B4" s="194" t="s">
        <v>178</v>
      </c>
      <c r="C4" s="195" t="s">
        <v>179</v>
      </c>
      <c r="D4" s="195" t="s">
        <v>183</v>
      </c>
      <c r="E4" s="195" t="s">
        <v>195</v>
      </c>
      <c r="F4" s="195" t="s">
        <v>196</v>
      </c>
      <c r="G4" s="192"/>
      <c r="H4" s="193"/>
    </row>
    <row r="5" customFormat="false" ht="13.5" hidden="false" customHeight="false" outlineLevel="0" collapsed="false">
      <c r="A5" s="190"/>
      <c r="B5" s="196" t="s">
        <v>207</v>
      </c>
      <c r="C5" s="185" t="s">
        <v>208</v>
      </c>
      <c r="D5" s="185" t="s">
        <v>209</v>
      </c>
      <c r="E5" s="185" t="s">
        <v>210</v>
      </c>
      <c r="F5" s="185" t="s">
        <v>211</v>
      </c>
      <c r="G5" s="197" t="s">
        <v>212</v>
      </c>
      <c r="H5" s="198" t="s">
        <v>226</v>
      </c>
    </row>
    <row r="6" customFormat="false" ht="5.1" hidden="false" customHeight="true" outlineLevel="0" collapsed="false">
      <c r="A6" s="171"/>
      <c r="B6" s="171"/>
      <c r="C6" s="171"/>
      <c r="D6" s="171"/>
      <c r="E6" s="171"/>
      <c r="F6" s="188"/>
      <c r="G6" s="171"/>
      <c r="H6" s="188"/>
    </row>
    <row r="7" customFormat="false" ht="10.5" hidden="false" customHeight="false" outlineLevel="0" collapsed="false">
      <c r="A7" s="164" t="s">
        <v>117</v>
      </c>
      <c r="B7" s="170" t="n">
        <v>39875561030</v>
      </c>
      <c r="C7" s="170" t="n">
        <v>0</v>
      </c>
      <c r="D7" s="170" t="n">
        <v>0</v>
      </c>
      <c r="E7" s="170" t="n">
        <v>0</v>
      </c>
      <c r="F7" s="168" t="n">
        <v>39875561030</v>
      </c>
      <c r="G7" s="170" t="n">
        <v>0</v>
      </c>
      <c r="H7" s="168" t="n">
        <v>39875561030</v>
      </c>
    </row>
    <row r="8" customFormat="false" ht="10.5" hidden="false" customHeight="false" outlineLevel="0" collapsed="false">
      <c r="A8" s="164" t="s">
        <v>118</v>
      </c>
      <c r="B8" s="170" t="n">
        <v>269595646467</v>
      </c>
      <c r="C8" s="170" t="n">
        <v>0</v>
      </c>
      <c r="D8" s="170" t="n">
        <v>254884141</v>
      </c>
      <c r="E8" s="170" t="n">
        <v>0</v>
      </c>
      <c r="F8" s="168" t="n">
        <v>269850530608</v>
      </c>
      <c r="G8" s="170" t="n">
        <v>0</v>
      </c>
      <c r="H8" s="168" t="n">
        <v>269850530608</v>
      </c>
    </row>
    <row r="9" customFormat="false" ht="10.5" hidden="false" customHeight="false" outlineLevel="0" collapsed="false">
      <c r="A9" s="164" t="s">
        <v>119</v>
      </c>
      <c r="B9" s="170" t="n">
        <v>24261426267</v>
      </c>
      <c r="C9" s="170" t="n">
        <v>0</v>
      </c>
      <c r="D9" s="170" t="n">
        <v>18</v>
      </c>
      <c r="E9" s="170" t="n">
        <v>0</v>
      </c>
      <c r="F9" s="168" t="n">
        <v>24261426285</v>
      </c>
      <c r="G9" s="170" t="n">
        <v>0</v>
      </c>
      <c r="H9" s="168" t="n">
        <v>24261426285</v>
      </c>
    </row>
    <row r="10" customFormat="false" ht="10.5" hidden="false" customHeight="false" outlineLevel="0" collapsed="false">
      <c r="A10" s="164" t="s">
        <v>120</v>
      </c>
      <c r="B10" s="170" t="n">
        <v>18941460461</v>
      </c>
      <c r="C10" s="170" t="n">
        <v>0</v>
      </c>
      <c r="D10" s="170" t="n">
        <v>598701218</v>
      </c>
      <c r="E10" s="170" t="n">
        <v>0</v>
      </c>
      <c r="F10" s="168" t="n">
        <v>19540161679</v>
      </c>
      <c r="G10" s="170" t="n">
        <v>0</v>
      </c>
      <c r="H10" s="168" t="n">
        <v>19540161679</v>
      </c>
    </row>
    <row r="11" customFormat="false" ht="10.5" hidden="false" customHeight="false" outlineLevel="0" collapsed="false">
      <c r="A11" s="164" t="s">
        <v>121</v>
      </c>
      <c r="B11" s="170" t="n">
        <v>2865301316</v>
      </c>
      <c r="C11" s="170" t="n">
        <v>0</v>
      </c>
      <c r="D11" s="170" t="n">
        <v>1</v>
      </c>
      <c r="E11" s="170" t="n">
        <v>0</v>
      </c>
      <c r="F11" s="168" t="n">
        <v>2865301317</v>
      </c>
      <c r="G11" s="170" t="n">
        <v>0</v>
      </c>
      <c r="H11" s="168" t="n">
        <v>2865301317</v>
      </c>
    </row>
    <row r="12" customFormat="false" ht="10.5" hidden="false" customHeight="false" outlineLevel="0" collapsed="false">
      <c r="A12" s="164" t="s">
        <v>122</v>
      </c>
      <c r="B12" s="170" t="n">
        <v>1335768738</v>
      </c>
      <c r="C12" s="170" t="n">
        <v>0</v>
      </c>
      <c r="D12" s="170" t="n">
        <v>42334</v>
      </c>
      <c r="E12" s="170" t="n">
        <v>0</v>
      </c>
      <c r="F12" s="168" t="n">
        <v>1335811072</v>
      </c>
      <c r="G12" s="170" t="n">
        <v>0</v>
      </c>
      <c r="H12" s="168" t="n">
        <v>1335811072</v>
      </c>
    </row>
    <row r="13" customFormat="false" ht="10.5" hidden="false" customHeight="false" outlineLevel="0" collapsed="false">
      <c r="A13" s="164" t="s">
        <v>123</v>
      </c>
      <c r="B13" s="170" t="n">
        <v>18881419740</v>
      </c>
      <c r="C13" s="170" t="n">
        <v>0</v>
      </c>
      <c r="D13" s="170" t="n">
        <v>1618298</v>
      </c>
      <c r="E13" s="170" t="n">
        <v>0</v>
      </c>
      <c r="F13" s="168" t="n">
        <v>18883038038</v>
      </c>
      <c r="G13" s="170" t="n">
        <v>0</v>
      </c>
      <c r="H13" s="168" t="n">
        <v>18883038038</v>
      </c>
    </row>
    <row r="14" customFormat="false" ht="10.5" hidden="false" customHeight="false" outlineLevel="0" collapsed="false">
      <c r="A14" s="164" t="s">
        <v>124</v>
      </c>
      <c r="B14" s="170" t="n">
        <v>2173608462</v>
      </c>
      <c r="C14" s="170" t="n">
        <v>0</v>
      </c>
      <c r="D14" s="170" t="n">
        <v>60474625</v>
      </c>
      <c r="E14" s="170" t="n">
        <v>0</v>
      </c>
      <c r="F14" s="168" t="n">
        <v>2234083087</v>
      </c>
      <c r="G14" s="170" t="n">
        <v>0</v>
      </c>
      <c r="H14" s="168" t="n">
        <v>2234083087</v>
      </c>
    </row>
    <row r="15" customFormat="false" ht="10.5" hidden="false" customHeight="false" outlineLevel="0" collapsed="false">
      <c r="A15" s="164" t="s">
        <v>125</v>
      </c>
      <c r="B15" s="170" t="n">
        <v>0</v>
      </c>
      <c r="C15" s="170" t="n">
        <v>0</v>
      </c>
      <c r="D15" s="170" t="n">
        <v>0</v>
      </c>
      <c r="E15" s="170" t="n">
        <v>0</v>
      </c>
      <c r="F15" s="168" t="n">
        <v>0</v>
      </c>
      <c r="G15" s="170" t="n">
        <v>1150000000</v>
      </c>
      <c r="H15" s="168" t="n">
        <v>1150000000</v>
      </c>
    </row>
    <row r="16" customFormat="false" ht="10.5" hidden="false" customHeight="false" outlineLevel="0" collapsed="false">
      <c r="A16" s="164" t="s">
        <v>126</v>
      </c>
      <c r="B16" s="170" t="n">
        <v>2720551404</v>
      </c>
      <c r="C16" s="170" t="n">
        <v>0</v>
      </c>
      <c r="D16" s="170" t="n">
        <v>0</v>
      </c>
      <c r="E16" s="170" t="n">
        <v>0</v>
      </c>
      <c r="F16" s="168" t="n">
        <v>2720551404</v>
      </c>
      <c r="G16" s="170" t="n">
        <v>0</v>
      </c>
      <c r="H16" s="168" t="n">
        <v>2720551404</v>
      </c>
    </row>
    <row r="17" customFormat="false" ht="10.5" hidden="false" customHeight="false" outlineLevel="0" collapsed="false">
      <c r="A17" s="164" t="s">
        <v>127</v>
      </c>
      <c r="B17" s="170" t="n">
        <v>12308000000</v>
      </c>
      <c r="C17" s="170" t="n">
        <v>0</v>
      </c>
      <c r="D17" s="170" t="n">
        <v>0</v>
      </c>
      <c r="E17" s="170" t="n">
        <v>0</v>
      </c>
      <c r="F17" s="168" t="n">
        <v>12308000000</v>
      </c>
      <c r="G17" s="170" t="n">
        <v>0</v>
      </c>
      <c r="H17" s="168" t="n">
        <v>12308000000</v>
      </c>
    </row>
    <row r="18" customFormat="false" ht="10.5" hidden="false" customHeight="false" outlineLevel="0" collapsed="false">
      <c r="A18" s="164" t="s">
        <v>128</v>
      </c>
      <c r="B18" s="170" t="n">
        <v>25196429037</v>
      </c>
      <c r="C18" s="170" t="n">
        <v>0</v>
      </c>
      <c r="D18" s="170" t="n">
        <v>0</v>
      </c>
      <c r="E18" s="170" t="n">
        <v>0</v>
      </c>
      <c r="F18" s="168" t="n">
        <v>25196429037</v>
      </c>
      <c r="G18" s="170" t="n">
        <v>0</v>
      </c>
      <c r="H18" s="168" t="n">
        <v>25196429037</v>
      </c>
    </row>
    <row r="19" customFormat="false" ht="10.5" hidden="false" customHeight="false" outlineLevel="0" collapsed="false">
      <c r="A19" s="164" t="s">
        <v>129</v>
      </c>
      <c r="B19" s="170" t="n">
        <v>28314879579</v>
      </c>
      <c r="C19" s="170" t="n">
        <v>0</v>
      </c>
      <c r="D19" s="170" t="n">
        <v>5502702</v>
      </c>
      <c r="E19" s="170" t="n">
        <v>0</v>
      </c>
      <c r="F19" s="168" t="n">
        <v>28320382281</v>
      </c>
      <c r="G19" s="170" t="n">
        <v>0</v>
      </c>
      <c r="H19" s="168" t="n">
        <v>28320382281</v>
      </c>
    </row>
    <row r="20" customFormat="false" ht="10.5" hidden="false" customHeight="false" outlineLevel="0" collapsed="false">
      <c r="A20" s="164" t="s">
        <v>130</v>
      </c>
      <c r="B20" s="170" t="n">
        <v>27357000000</v>
      </c>
      <c r="C20" s="170" t="n">
        <v>0</v>
      </c>
      <c r="D20" s="170" t="n">
        <v>14</v>
      </c>
      <c r="E20" s="170" t="n">
        <v>9</v>
      </c>
      <c r="F20" s="168" t="n">
        <v>27357000023</v>
      </c>
      <c r="G20" s="170" t="n">
        <v>0</v>
      </c>
      <c r="H20" s="168" t="n">
        <v>27357000023</v>
      </c>
    </row>
    <row r="21" customFormat="false" ht="10.5" hidden="false" customHeight="false" outlineLevel="0" collapsed="false">
      <c r="A21" s="164" t="s">
        <v>131</v>
      </c>
      <c r="B21" s="170" t="n">
        <v>320000119</v>
      </c>
      <c r="C21" s="170" t="n">
        <v>0</v>
      </c>
      <c r="D21" s="170" t="n">
        <v>50</v>
      </c>
      <c r="E21" s="170" t="n">
        <v>0</v>
      </c>
      <c r="F21" s="168" t="n">
        <v>320000169</v>
      </c>
      <c r="G21" s="170" t="n">
        <v>0</v>
      </c>
      <c r="H21" s="168" t="n">
        <v>320000169</v>
      </c>
    </row>
    <row r="22" customFormat="false" ht="10.5" hidden="false" customHeight="false" outlineLevel="0" collapsed="false">
      <c r="A22" s="164" t="s">
        <v>132</v>
      </c>
      <c r="B22" s="170" t="n">
        <v>3749733158</v>
      </c>
      <c r="C22" s="170" t="n">
        <v>0</v>
      </c>
      <c r="D22" s="170" t="n">
        <v>947066</v>
      </c>
      <c r="E22" s="170" t="n">
        <v>0</v>
      </c>
      <c r="F22" s="168" t="n">
        <v>3750680224</v>
      </c>
      <c r="G22" s="170" t="n">
        <v>0</v>
      </c>
      <c r="H22" s="168" t="n">
        <v>3750680224</v>
      </c>
    </row>
    <row r="23" customFormat="false" ht="10.5" hidden="false" customHeight="false" outlineLevel="0" collapsed="false">
      <c r="A23" s="164" t="s">
        <v>133</v>
      </c>
      <c r="B23" s="170" t="n">
        <v>350000000</v>
      </c>
      <c r="C23" s="170" t="n">
        <v>0</v>
      </c>
      <c r="D23" s="170" t="n">
        <v>0</v>
      </c>
      <c r="E23" s="170" t="n">
        <v>0</v>
      </c>
      <c r="F23" s="168" t="n">
        <v>350000000</v>
      </c>
      <c r="G23" s="170" t="n">
        <v>386139470</v>
      </c>
      <c r="H23" s="168" t="n">
        <v>736139470</v>
      </c>
    </row>
    <row r="24" customFormat="false" ht="10.5" hidden="false" customHeight="false" outlineLevel="0" collapsed="false">
      <c r="A24" s="164" t="s">
        <v>134</v>
      </c>
      <c r="B24" s="170" t="n">
        <v>224156941</v>
      </c>
      <c r="C24" s="170" t="n">
        <v>0</v>
      </c>
      <c r="D24" s="170" t="n">
        <v>0</v>
      </c>
      <c r="E24" s="170" t="n">
        <v>0</v>
      </c>
      <c r="F24" s="168" t="n">
        <v>224156941</v>
      </c>
      <c r="G24" s="170" t="n">
        <v>0</v>
      </c>
      <c r="H24" s="168" t="n">
        <v>224156941</v>
      </c>
    </row>
    <row r="25" customFormat="false" ht="10.5" hidden="false" customHeight="false" outlineLevel="0" collapsed="false">
      <c r="A25" s="164" t="s">
        <v>135</v>
      </c>
      <c r="B25" s="170" t="n">
        <v>0</v>
      </c>
      <c r="C25" s="170" t="n">
        <v>0</v>
      </c>
      <c r="D25" s="170" t="n">
        <v>0</v>
      </c>
      <c r="E25" s="170" t="n">
        <v>0</v>
      </c>
      <c r="F25" s="168" t="n">
        <v>0</v>
      </c>
      <c r="G25" s="170" t="n">
        <v>0</v>
      </c>
      <c r="H25" s="168" t="n">
        <v>0</v>
      </c>
    </row>
    <row r="26" customFormat="false" ht="10.5" hidden="false" customHeight="false" outlineLevel="0" collapsed="false">
      <c r="A26" s="164" t="s">
        <v>136</v>
      </c>
      <c r="B26" s="170" t="n">
        <v>0</v>
      </c>
      <c r="C26" s="170" t="n">
        <v>0</v>
      </c>
      <c r="D26" s="170" t="n">
        <v>0</v>
      </c>
      <c r="E26" s="170" t="n">
        <v>0</v>
      </c>
      <c r="F26" s="168" t="n">
        <v>0</v>
      </c>
      <c r="G26" s="170" t="n">
        <v>0</v>
      </c>
      <c r="H26" s="168" t="n">
        <v>0</v>
      </c>
    </row>
    <row r="27" customFormat="false" ht="10.5" hidden="false" customHeight="false" outlineLevel="0" collapsed="false">
      <c r="A27" s="164" t="s">
        <v>137</v>
      </c>
      <c r="B27" s="170" t="n">
        <v>90448221007</v>
      </c>
      <c r="C27" s="170" t="n">
        <v>0</v>
      </c>
      <c r="D27" s="170" t="n">
        <v>100860920</v>
      </c>
      <c r="E27" s="170" t="n">
        <v>0</v>
      </c>
      <c r="F27" s="168" t="n">
        <v>90549081927</v>
      </c>
      <c r="G27" s="170" t="n">
        <v>0</v>
      </c>
      <c r="H27" s="168" t="n">
        <v>90549081927</v>
      </c>
    </row>
    <row r="28" customFormat="false" ht="10.5" hidden="false" customHeight="false" outlineLevel="0" collapsed="false">
      <c r="A28" s="164" t="s">
        <v>138</v>
      </c>
      <c r="B28" s="170" t="n">
        <v>7902424025</v>
      </c>
      <c r="C28" s="170" t="n">
        <v>0</v>
      </c>
      <c r="D28" s="170" t="n">
        <v>250699388</v>
      </c>
      <c r="E28" s="170" t="n">
        <v>0</v>
      </c>
      <c r="F28" s="168" t="n">
        <v>8153123413</v>
      </c>
      <c r="G28" s="170" t="n">
        <v>0</v>
      </c>
      <c r="H28" s="168" t="n">
        <v>8153123413</v>
      </c>
    </row>
    <row r="29" customFormat="false" ht="10.5" hidden="false" customHeight="false" outlineLevel="0" collapsed="false">
      <c r="A29" s="164" t="s">
        <v>139</v>
      </c>
      <c r="B29" s="170" t="n">
        <v>82716227852</v>
      </c>
      <c r="C29" s="170" t="n">
        <v>0</v>
      </c>
      <c r="D29" s="170" t="n">
        <v>329892782</v>
      </c>
      <c r="E29" s="170" t="n">
        <v>0</v>
      </c>
      <c r="F29" s="168" t="n">
        <v>83046120634</v>
      </c>
      <c r="G29" s="170" t="n">
        <v>0</v>
      </c>
      <c r="H29" s="168" t="n">
        <v>83046120634</v>
      </c>
    </row>
    <row r="30" customFormat="false" ht="10.5" hidden="false" customHeight="false" outlineLevel="0" collapsed="false">
      <c r="A30" s="164" t="s">
        <v>140</v>
      </c>
      <c r="B30" s="170" t="n">
        <v>5252882271</v>
      </c>
      <c r="C30" s="170" t="n">
        <v>0</v>
      </c>
      <c r="D30" s="170" t="n">
        <v>241154</v>
      </c>
      <c r="E30" s="170" t="n">
        <v>0</v>
      </c>
      <c r="F30" s="168" t="n">
        <v>5253123425</v>
      </c>
      <c r="G30" s="170" t="n">
        <v>0</v>
      </c>
      <c r="H30" s="168" t="n">
        <v>5253123425</v>
      </c>
    </row>
    <row r="31" customFormat="false" ht="10.5" hidden="false" customHeight="false" outlineLevel="0" collapsed="false">
      <c r="A31" s="164" t="s">
        <v>141</v>
      </c>
      <c r="B31" s="170" t="n">
        <v>0</v>
      </c>
      <c r="C31" s="170" t="n">
        <v>0</v>
      </c>
      <c r="D31" s="170" t="n">
        <v>0</v>
      </c>
      <c r="E31" s="170" t="n">
        <v>0</v>
      </c>
      <c r="F31" s="168" t="n">
        <v>0</v>
      </c>
      <c r="G31" s="170" t="n">
        <v>0</v>
      </c>
      <c r="H31" s="168" t="n">
        <v>0</v>
      </c>
    </row>
    <row r="32" customFormat="false" ht="10.5" hidden="false" customHeight="false" outlineLevel="0" collapsed="false">
      <c r="A32" s="164" t="s">
        <v>142</v>
      </c>
      <c r="B32" s="170" t="n">
        <v>115141004800</v>
      </c>
      <c r="C32" s="170" t="n">
        <v>0</v>
      </c>
      <c r="D32" s="170" t="n">
        <v>261704565</v>
      </c>
      <c r="E32" s="170" t="n">
        <v>0</v>
      </c>
      <c r="F32" s="168" t="n">
        <v>115402709365</v>
      </c>
      <c r="G32" s="170" t="n">
        <v>0</v>
      </c>
      <c r="H32" s="168" t="n">
        <v>115402709365</v>
      </c>
    </row>
    <row r="33" customFormat="false" ht="10.5" hidden="false" customHeight="false" outlineLevel="0" collapsed="false">
      <c r="A33" s="164" t="s">
        <v>143</v>
      </c>
      <c r="B33" s="170" t="n">
        <v>30962609936</v>
      </c>
      <c r="C33" s="170" t="n">
        <v>0</v>
      </c>
      <c r="D33" s="170" t="n">
        <v>302606866</v>
      </c>
      <c r="E33" s="170" t="n">
        <v>0</v>
      </c>
      <c r="F33" s="168" t="n">
        <v>31265216802</v>
      </c>
      <c r="G33" s="170" t="n">
        <v>0</v>
      </c>
      <c r="H33" s="168" t="n">
        <v>31265216802</v>
      </c>
    </row>
    <row r="34" customFormat="false" ht="10.5" hidden="false" customHeight="false" outlineLevel="0" collapsed="false">
      <c r="A34" s="164" t="s">
        <v>144</v>
      </c>
      <c r="B34" s="170" t="n">
        <v>0</v>
      </c>
      <c r="C34" s="170" t="n">
        <v>0</v>
      </c>
      <c r="D34" s="170" t="n">
        <v>0</v>
      </c>
      <c r="E34" s="170" t="n">
        <v>0</v>
      </c>
      <c r="F34" s="168" t="n">
        <v>0</v>
      </c>
      <c r="G34" s="170" t="n">
        <v>0</v>
      </c>
      <c r="H34" s="168" t="n">
        <v>0</v>
      </c>
    </row>
    <row r="35" customFormat="false" ht="10.5" hidden="false" customHeight="false" outlineLevel="0" collapsed="false">
      <c r="A35" s="164" t="s">
        <v>145</v>
      </c>
      <c r="B35" s="170" t="n">
        <v>0</v>
      </c>
      <c r="C35" s="170" t="n">
        <v>0</v>
      </c>
      <c r="D35" s="170" t="n">
        <v>0</v>
      </c>
      <c r="E35" s="170" t="n">
        <v>0</v>
      </c>
      <c r="F35" s="168" t="n">
        <v>0</v>
      </c>
      <c r="G35" s="170" t="n">
        <v>0</v>
      </c>
      <c r="H35" s="168" t="n">
        <v>0</v>
      </c>
    </row>
    <row r="36" customFormat="false" ht="5.1" hidden="false" customHeight="true" outlineLevel="0" collapsed="false">
      <c r="A36" s="167"/>
      <c r="B36" s="167"/>
      <c r="C36" s="167"/>
      <c r="D36" s="167"/>
      <c r="E36" s="167"/>
      <c r="F36" s="167"/>
      <c r="G36" s="167"/>
      <c r="H36" s="167"/>
    </row>
    <row r="37" customFormat="false" ht="10.5" hidden="false" customHeight="false" outlineLevel="0" collapsed="false">
      <c r="A37" s="100" t="s">
        <v>146</v>
      </c>
      <c r="B37" s="168" t="n">
        <v>664790697874</v>
      </c>
      <c r="C37" s="168" t="n">
        <v>0</v>
      </c>
      <c r="D37" s="168" t="n">
        <v>1603864711</v>
      </c>
      <c r="E37" s="168" t="n">
        <v>9</v>
      </c>
      <c r="F37" s="168" t="n">
        <v>666394562594</v>
      </c>
      <c r="G37" s="168" t="n">
        <v>1536139470</v>
      </c>
      <c r="H37" s="168" t="n">
        <v>667930702064</v>
      </c>
    </row>
    <row r="38" customFormat="false" ht="10.5" hidden="false" customHeight="false" outlineLevel="0" collapsed="false">
      <c r="A38" s="100" t="s">
        <v>147</v>
      </c>
      <c r="B38" s="168" t="n">
        <v>664790697874</v>
      </c>
      <c r="C38" s="168" t="n">
        <v>0</v>
      </c>
      <c r="D38" s="168" t="n">
        <v>1603864711</v>
      </c>
      <c r="E38" s="168" t="n">
        <v>9</v>
      </c>
      <c r="F38" s="168" t="n">
        <v>666394562594</v>
      </c>
      <c r="G38" s="168" t="n">
        <v>1536139470</v>
      </c>
      <c r="H38" s="168" t="n">
        <v>667930702064</v>
      </c>
    </row>
    <row r="39" customFormat="false" ht="10.5" hidden="true" customHeight="false" outlineLevel="0" collapsed="false">
      <c r="A39" s="56" t="s">
        <v>148</v>
      </c>
      <c r="B39" s="170" t="n">
        <v>478470942719</v>
      </c>
      <c r="C39" s="170" t="n">
        <v>0</v>
      </c>
      <c r="D39" s="170" t="n">
        <v>922170467</v>
      </c>
      <c r="E39" s="170" t="n">
        <v>9</v>
      </c>
      <c r="F39" s="168" t="n">
        <v>479393113195</v>
      </c>
      <c r="G39" s="170" t="n">
        <v>1536139470</v>
      </c>
      <c r="H39" s="168" t="n">
        <v>480929252665</v>
      </c>
    </row>
    <row r="40" customFormat="false" ht="10.5" hidden="true" customHeight="false" outlineLevel="0" collapsed="false">
      <c r="A40" s="56" t="s">
        <v>149</v>
      </c>
      <c r="B40" s="170" t="n">
        <v>186319755155</v>
      </c>
      <c r="C40" s="170" t="n">
        <v>0</v>
      </c>
      <c r="D40" s="170" t="n">
        <v>681694244</v>
      </c>
      <c r="E40" s="170" t="n">
        <v>0</v>
      </c>
      <c r="F40" s="168" t="n">
        <v>187001449399</v>
      </c>
      <c r="G40" s="170" t="n">
        <v>0</v>
      </c>
      <c r="H40" s="168" t="n">
        <v>187001449399</v>
      </c>
    </row>
    <row r="41" customFormat="false" ht="10.5" hidden="false" customHeight="false" outlineLevel="0" collapsed="false">
      <c r="A41" s="100" t="s">
        <v>150</v>
      </c>
      <c r="B41" s="168" t="n">
        <v>0</v>
      </c>
      <c r="C41" s="168" t="n">
        <v>0</v>
      </c>
      <c r="D41" s="168" t="n">
        <v>0</v>
      </c>
      <c r="E41" s="168" t="n">
        <v>0</v>
      </c>
      <c r="F41" s="168" t="n">
        <v>0</v>
      </c>
      <c r="G41" s="168" t="n">
        <v>0</v>
      </c>
      <c r="H41" s="168" t="n">
        <v>0</v>
      </c>
    </row>
    <row r="42" customFormat="false" ht="10.5" hidden="true" customHeight="false" outlineLevel="0" collapsed="false">
      <c r="A42" s="56" t="s">
        <v>148</v>
      </c>
      <c r="B42" s="170" t="n">
        <v>0</v>
      </c>
      <c r="C42" s="170" t="n">
        <v>0</v>
      </c>
      <c r="D42" s="170" t="n">
        <v>0</v>
      </c>
      <c r="E42" s="170" t="n">
        <v>0</v>
      </c>
      <c r="F42" s="168" t="n">
        <v>0</v>
      </c>
      <c r="G42" s="170" t="n">
        <v>0</v>
      </c>
      <c r="H42" s="168" t="n">
        <v>0</v>
      </c>
    </row>
    <row r="43" customFormat="false" ht="10.5" hidden="true" customHeight="false" outlineLevel="0" collapsed="false">
      <c r="A43" s="56" t="s">
        <v>149</v>
      </c>
      <c r="B43" s="170" t="n">
        <v>0</v>
      </c>
      <c r="C43" s="170" t="n">
        <v>0</v>
      </c>
      <c r="D43" s="170" t="n">
        <v>0</v>
      </c>
      <c r="E43" s="170" t="n">
        <v>0</v>
      </c>
      <c r="F43" s="168" t="n">
        <v>0</v>
      </c>
      <c r="G43" s="170" t="n">
        <v>0</v>
      </c>
      <c r="H43" s="168" t="n">
        <v>0</v>
      </c>
    </row>
    <row r="44" customFormat="false" ht="10.5" hidden="false" customHeight="false" outlineLevel="0" collapsed="false">
      <c r="A44" s="100" t="s">
        <v>80</v>
      </c>
      <c r="B44" s="168" t="n">
        <v>146103614736</v>
      </c>
      <c r="C44" s="168" t="n">
        <v>0</v>
      </c>
      <c r="D44" s="168" t="n">
        <v>564311431</v>
      </c>
      <c r="E44" s="168" t="n">
        <v>0</v>
      </c>
      <c r="F44" s="168" t="n">
        <v>146667926167</v>
      </c>
      <c r="G44" s="168" t="n">
        <v>0</v>
      </c>
      <c r="H44" s="168" t="n">
        <v>146667926167</v>
      </c>
    </row>
    <row r="45" customFormat="false" ht="10.5" hidden="false" customHeight="false" outlineLevel="0" collapsed="false">
      <c r="A45" s="100" t="s">
        <v>151</v>
      </c>
      <c r="B45" s="168" t="n">
        <v>146103614736</v>
      </c>
      <c r="C45" s="168" t="n">
        <v>0</v>
      </c>
      <c r="D45" s="168" t="n">
        <v>564311431</v>
      </c>
      <c r="E45" s="168" t="n">
        <v>0</v>
      </c>
      <c r="F45" s="168" t="n">
        <v>146667926167</v>
      </c>
      <c r="G45" s="168" t="n">
        <v>0</v>
      </c>
      <c r="H45" s="168" t="n">
        <v>146667926167</v>
      </c>
    </row>
    <row r="46" customFormat="false" ht="10.5" hidden="false" customHeight="false" outlineLevel="0" collapsed="false">
      <c r="A46" s="100" t="s">
        <v>152</v>
      </c>
      <c r="B46" s="168" t="n">
        <v>0</v>
      </c>
      <c r="C46" s="168" t="n">
        <v>0</v>
      </c>
      <c r="D46" s="168" t="n">
        <v>0</v>
      </c>
      <c r="E46" s="168" t="n">
        <v>0</v>
      </c>
      <c r="F46" s="168" t="n">
        <v>0</v>
      </c>
      <c r="G46" s="168" t="n">
        <v>0</v>
      </c>
      <c r="H46" s="168" t="n">
        <v>0</v>
      </c>
    </row>
    <row r="47" customFormat="false" ht="10.5" hidden="false" customHeight="false" outlineLevel="0" collapsed="false">
      <c r="A47" s="100" t="s">
        <v>153</v>
      </c>
      <c r="B47" s="168" t="n">
        <v>0</v>
      </c>
      <c r="C47" s="168" t="n">
        <v>0</v>
      </c>
      <c r="D47" s="168" t="n">
        <v>0</v>
      </c>
      <c r="E47" s="168" t="n">
        <v>0</v>
      </c>
      <c r="F47" s="168" t="n">
        <v>0</v>
      </c>
      <c r="G47" s="168" t="n">
        <v>0</v>
      </c>
      <c r="H47" s="168" t="n">
        <v>0</v>
      </c>
    </row>
    <row r="48" customFormat="false" ht="5.1" hidden="false" customHeight="true" outlineLevel="0" collapsed="false">
      <c r="A48" s="101"/>
      <c r="B48" s="101"/>
      <c r="C48" s="101"/>
      <c r="D48" s="101"/>
      <c r="E48" s="101"/>
      <c r="F48" s="101"/>
      <c r="G48" s="101"/>
      <c r="H48" s="101"/>
    </row>
    <row r="49" customFormat="false" ht="11.25" hidden="false" customHeight="false" outlineLevel="0" collapsed="false">
      <c r="A49" s="103" t="s">
        <v>82</v>
      </c>
      <c r="B49" s="172" t="n">
        <v>810894312610</v>
      </c>
      <c r="C49" s="172" t="n">
        <v>0</v>
      </c>
      <c r="D49" s="172" t="n">
        <v>2168176142</v>
      </c>
      <c r="E49" s="172" t="n">
        <v>9</v>
      </c>
      <c r="F49" s="172" t="n">
        <v>813062488761</v>
      </c>
      <c r="G49" s="172" t="n">
        <v>1536139470</v>
      </c>
      <c r="H49" s="172" t="n">
        <v>814598628231</v>
      </c>
    </row>
    <row r="50" customFormat="false" ht="11.25" hidden="false" customHeight="false" outlineLevel="0" collapsed="false"/>
    <row r="51" customFormat="false" ht="10.5" hidden="false" customHeight="false" outlineLevel="0" collapsed="false">
      <c r="A51" s="58" t="s">
        <v>154</v>
      </c>
    </row>
    <row r="52" customFormat="false" ht="10.5" hidden="false" customHeight="false" outlineLevel="0" collapsed="false">
      <c r="A52" s="58" t="s">
        <v>39</v>
      </c>
    </row>
    <row r="53" customFormat="false" ht="10.5" hidden="false" customHeight="false" outlineLevel="0" collapsed="false">
      <c r="A53" s="58" t="s">
        <v>155</v>
      </c>
    </row>
  </sheetData>
  <mergeCells count="5">
    <mergeCell ref="A1:H1"/>
    <mergeCell ref="A3:A5"/>
    <mergeCell ref="B3:F3"/>
    <mergeCell ref="G3:G4"/>
    <mergeCell ref="H3:H4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6" width="40.7"/>
    <col collapsed="false" customWidth="true" hidden="false" outlineLevel="0" max="2" min="2" style="96" width="16.7"/>
    <col collapsed="false" customWidth="true" hidden="false" outlineLevel="0" max="3" min="3" style="96" width="18.7"/>
    <col collapsed="false" customWidth="true" hidden="false" outlineLevel="0" max="5" min="4" style="96" width="14.7"/>
    <col collapsed="false" customWidth="true" hidden="false" outlineLevel="0" max="7" min="6" style="175" width="16.7"/>
    <col collapsed="false" customWidth="true" hidden="false" outlineLevel="0" max="11" min="8" style="175" width="18.7"/>
    <col collapsed="false" customWidth="true" hidden="false" outlineLevel="0" max="12" min="12" style="175" width="16.7"/>
    <col collapsed="false" customWidth="true" hidden="false" outlineLevel="0" max="13" min="13" style="175" width="18.7"/>
    <col collapsed="false" customWidth="true" hidden="false" outlineLevel="0" max="14" min="14" style="175" width="16.7"/>
    <col collapsed="false" customWidth="true" hidden="false" outlineLevel="0" max="15" min="15" style="175" width="18.7"/>
    <col collapsed="false" customWidth="true" hidden="false" outlineLevel="0" max="16" min="16" style="96" width="16.7"/>
    <col collapsed="false" customWidth="false" hidden="false" outlineLevel="0" max="257" min="17" style="1" width="11.42"/>
  </cols>
  <sheetData>
    <row r="1" customFormat="false" ht="45" hidden="false" customHeight="true" outlineLevel="0" collapsed="false">
      <c r="A1" s="82" t="s">
        <v>227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11.25" hidden="false" customHeight="false" outlineLevel="0" collapsed="false">
      <c r="A2" s="176"/>
      <c r="B2" s="176"/>
      <c r="C2" s="176"/>
      <c r="D2" s="176"/>
      <c r="E2" s="176"/>
      <c r="F2" s="177"/>
      <c r="G2" s="177"/>
      <c r="H2" s="177"/>
      <c r="I2" s="177"/>
      <c r="J2" s="177"/>
      <c r="K2" s="177"/>
      <c r="L2" s="177"/>
      <c r="M2" s="176"/>
      <c r="N2" s="177"/>
      <c r="O2" s="177"/>
      <c r="P2" s="176"/>
    </row>
    <row r="3" customFormat="false" ht="15" hidden="false" customHeight="true" outlineLevel="0" collapsed="false">
      <c r="A3" s="190" t="s">
        <v>65</v>
      </c>
      <c r="B3" s="191" t="s">
        <v>228</v>
      </c>
      <c r="C3" s="191"/>
      <c r="D3" s="191"/>
      <c r="E3" s="191"/>
      <c r="F3" s="191"/>
      <c r="G3" s="199" t="s">
        <v>229</v>
      </c>
      <c r="H3" s="200" t="s">
        <v>230</v>
      </c>
      <c r="I3" s="200"/>
      <c r="J3" s="200"/>
      <c r="K3" s="200"/>
      <c r="L3" s="200"/>
      <c r="M3" s="193" t="s">
        <v>231</v>
      </c>
      <c r="N3" s="201" t="s">
        <v>232</v>
      </c>
      <c r="O3" s="201"/>
      <c r="P3" s="201"/>
    </row>
    <row r="4" customFormat="false" ht="45" hidden="false" customHeight="true" outlineLevel="0" collapsed="false">
      <c r="A4" s="190"/>
      <c r="B4" s="194" t="s">
        <v>178</v>
      </c>
      <c r="C4" s="195" t="s">
        <v>179</v>
      </c>
      <c r="D4" s="195" t="s">
        <v>183</v>
      </c>
      <c r="E4" s="195" t="s">
        <v>195</v>
      </c>
      <c r="F4" s="195" t="s">
        <v>196</v>
      </c>
      <c r="G4" s="199"/>
      <c r="H4" s="202" t="s">
        <v>233</v>
      </c>
      <c r="I4" s="202" t="s">
        <v>234</v>
      </c>
      <c r="J4" s="202" t="s">
        <v>235</v>
      </c>
      <c r="K4" s="202" t="s">
        <v>236</v>
      </c>
      <c r="L4" s="203" t="s">
        <v>56</v>
      </c>
      <c r="M4" s="193"/>
      <c r="N4" s="204" t="s">
        <v>237</v>
      </c>
      <c r="O4" s="202" t="s">
        <v>238</v>
      </c>
      <c r="P4" s="203" t="s">
        <v>56</v>
      </c>
    </row>
    <row r="5" customFormat="false" ht="12" hidden="false" customHeight="true" outlineLevel="0" collapsed="false">
      <c r="A5" s="190"/>
      <c r="B5" s="196" t="s">
        <v>207</v>
      </c>
      <c r="C5" s="185" t="s">
        <v>208</v>
      </c>
      <c r="D5" s="185" t="s">
        <v>209</v>
      </c>
      <c r="E5" s="185" t="s">
        <v>210</v>
      </c>
      <c r="F5" s="185" t="s">
        <v>211</v>
      </c>
      <c r="G5" s="205" t="s">
        <v>212</v>
      </c>
      <c r="H5" s="187" t="s">
        <v>213</v>
      </c>
      <c r="I5" s="187" t="s">
        <v>214</v>
      </c>
      <c r="J5" s="187" t="s">
        <v>215</v>
      </c>
      <c r="K5" s="187" t="s">
        <v>216</v>
      </c>
      <c r="L5" s="187" t="s">
        <v>239</v>
      </c>
      <c r="M5" s="198" t="s">
        <v>240</v>
      </c>
      <c r="N5" s="186" t="s">
        <v>219</v>
      </c>
      <c r="O5" s="187" t="s">
        <v>220</v>
      </c>
      <c r="P5" s="206" t="s">
        <v>241</v>
      </c>
    </row>
    <row r="6" customFormat="false" ht="5.1" hidden="false" customHeight="true" outlineLevel="0" collapsed="false">
      <c r="A6" s="171"/>
      <c r="B6" s="171"/>
      <c r="C6" s="171"/>
      <c r="D6" s="171"/>
      <c r="E6" s="171"/>
      <c r="F6" s="188"/>
      <c r="G6" s="188"/>
      <c r="H6" s="188"/>
      <c r="I6" s="188"/>
      <c r="J6" s="188"/>
      <c r="K6" s="188"/>
      <c r="L6" s="188"/>
      <c r="M6" s="188"/>
      <c r="N6" s="188"/>
      <c r="O6" s="188"/>
      <c r="P6" s="171"/>
    </row>
    <row r="7" customFormat="false" ht="10.5" hidden="false" customHeight="false" outlineLevel="0" collapsed="false">
      <c r="A7" s="164" t="s">
        <v>117</v>
      </c>
      <c r="B7" s="170" t="n">
        <v>3977749671</v>
      </c>
      <c r="C7" s="170" t="n">
        <v>0</v>
      </c>
      <c r="D7" s="170" t="n">
        <v>0</v>
      </c>
      <c r="E7" s="170" t="n">
        <v>0</v>
      </c>
      <c r="F7" s="168" t="n">
        <v>3977749671</v>
      </c>
      <c r="G7" s="170" t="n">
        <v>1087</v>
      </c>
      <c r="H7" s="170" t="n">
        <v>0</v>
      </c>
      <c r="I7" s="170" t="n">
        <v>0</v>
      </c>
      <c r="J7" s="170" t="n">
        <v>0</v>
      </c>
      <c r="K7" s="170" t="n">
        <v>0</v>
      </c>
      <c r="L7" s="168" t="n">
        <v>0</v>
      </c>
      <c r="M7" s="168" t="n">
        <v>3977750758</v>
      </c>
      <c r="N7" s="170" t="n">
        <v>1200000</v>
      </c>
      <c r="O7" s="170" t="n">
        <v>7900000408</v>
      </c>
      <c r="P7" s="168" t="n">
        <v>7901200408</v>
      </c>
    </row>
    <row r="8" customFormat="false" ht="10.5" hidden="false" customHeight="false" outlineLevel="0" collapsed="false">
      <c r="A8" s="164" t="s">
        <v>118</v>
      </c>
      <c r="B8" s="170" t="n">
        <v>3206586181</v>
      </c>
      <c r="C8" s="170" t="n">
        <v>0</v>
      </c>
      <c r="D8" s="170" t="n">
        <v>0</v>
      </c>
      <c r="E8" s="170" t="n">
        <v>0</v>
      </c>
      <c r="F8" s="168" t="n">
        <v>3206586181</v>
      </c>
      <c r="G8" s="170" t="n">
        <v>948</v>
      </c>
      <c r="H8" s="170" t="n">
        <v>0</v>
      </c>
      <c r="I8" s="170" t="n">
        <v>0</v>
      </c>
      <c r="J8" s="170" t="n">
        <v>0</v>
      </c>
      <c r="K8" s="170" t="n">
        <v>0</v>
      </c>
      <c r="L8" s="168" t="n">
        <v>0</v>
      </c>
      <c r="M8" s="168" t="n">
        <v>3206587129</v>
      </c>
      <c r="N8" s="170" t="n">
        <v>0</v>
      </c>
      <c r="O8" s="170" t="n">
        <v>734669954</v>
      </c>
      <c r="P8" s="168" t="n">
        <v>734669954</v>
      </c>
    </row>
    <row r="9" customFormat="false" ht="10.5" hidden="false" customHeight="false" outlineLevel="0" collapsed="false">
      <c r="A9" s="164" t="s">
        <v>119</v>
      </c>
      <c r="B9" s="170" t="n">
        <v>2263831266</v>
      </c>
      <c r="C9" s="170" t="n">
        <v>136</v>
      </c>
      <c r="D9" s="170" t="n">
        <v>2</v>
      </c>
      <c r="E9" s="170" t="n">
        <v>0</v>
      </c>
      <c r="F9" s="168" t="n">
        <v>2263831404</v>
      </c>
      <c r="G9" s="170" t="n">
        <v>2070</v>
      </c>
      <c r="H9" s="170" t="n">
        <v>0</v>
      </c>
      <c r="I9" s="170" t="n">
        <v>0</v>
      </c>
      <c r="J9" s="170" t="n">
        <v>0</v>
      </c>
      <c r="K9" s="170" t="n">
        <v>0</v>
      </c>
      <c r="L9" s="168" t="n">
        <v>0</v>
      </c>
      <c r="M9" s="168" t="n">
        <v>2263833474</v>
      </c>
      <c r="N9" s="170" t="n">
        <v>0</v>
      </c>
      <c r="O9" s="170" t="n">
        <v>372</v>
      </c>
      <c r="P9" s="168" t="n">
        <v>372</v>
      </c>
    </row>
    <row r="10" customFormat="false" ht="10.5" hidden="false" customHeight="false" outlineLevel="0" collapsed="false">
      <c r="A10" s="164" t="s">
        <v>120</v>
      </c>
      <c r="B10" s="170" t="n">
        <v>2400000000</v>
      </c>
      <c r="C10" s="170" t="n">
        <v>0</v>
      </c>
      <c r="D10" s="170" t="n">
        <v>0</v>
      </c>
      <c r="E10" s="170" t="n">
        <v>0</v>
      </c>
      <c r="F10" s="168" t="n">
        <v>2400000000</v>
      </c>
      <c r="G10" s="170" t="n">
        <v>391</v>
      </c>
      <c r="H10" s="170" t="n">
        <v>0</v>
      </c>
      <c r="I10" s="170" t="n">
        <v>0</v>
      </c>
      <c r="J10" s="170" t="n">
        <v>0</v>
      </c>
      <c r="K10" s="170" t="n">
        <v>0</v>
      </c>
      <c r="L10" s="168" t="n">
        <v>0</v>
      </c>
      <c r="M10" s="168" t="n">
        <v>2400000391</v>
      </c>
      <c r="N10" s="170" t="n">
        <v>0</v>
      </c>
      <c r="O10" s="170" t="n">
        <v>0</v>
      </c>
      <c r="P10" s="168" t="n">
        <v>0</v>
      </c>
    </row>
    <row r="11" customFormat="false" ht="10.5" hidden="false" customHeight="false" outlineLevel="0" collapsed="false">
      <c r="A11" s="164" t="s">
        <v>121</v>
      </c>
      <c r="B11" s="170" t="n">
        <v>4512964423</v>
      </c>
      <c r="C11" s="170" t="n">
        <v>0</v>
      </c>
      <c r="D11" s="170" t="n">
        <v>0</v>
      </c>
      <c r="E11" s="170" t="n">
        <v>0</v>
      </c>
      <c r="F11" s="168" t="n">
        <v>4512964423</v>
      </c>
      <c r="G11" s="170" t="n">
        <v>196</v>
      </c>
      <c r="H11" s="170" t="n">
        <v>0</v>
      </c>
      <c r="I11" s="170" t="n">
        <v>0</v>
      </c>
      <c r="J11" s="170" t="n">
        <v>0</v>
      </c>
      <c r="K11" s="170" t="n">
        <v>0</v>
      </c>
      <c r="L11" s="168" t="n">
        <v>0</v>
      </c>
      <c r="M11" s="168" t="n">
        <v>4512964619</v>
      </c>
      <c r="N11" s="170" t="n">
        <v>0</v>
      </c>
      <c r="O11" s="170" t="n">
        <v>0</v>
      </c>
      <c r="P11" s="168" t="n">
        <v>0</v>
      </c>
    </row>
    <row r="12" customFormat="false" ht="10.5" hidden="false" customHeight="false" outlineLevel="0" collapsed="false">
      <c r="A12" s="164" t="s">
        <v>122</v>
      </c>
      <c r="B12" s="170" t="n">
        <v>570000000</v>
      </c>
      <c r="C12" s="170" t="n">
        <v>0</v>
      </c>
      <c r="D12" s="170" t="n">
        <v>0</v>
      </c>
      <c r="E12" s="170" t="n">
        <v>0</v>
      </c>
      <c r="F12" s="168" t="n">
        <v>570000000</v>
      </c>
      <c r="G12" s="170" t="n">
        <v>81</v>
      </c>
      <c r="H12" s="170" t="n">
        <v>0</v>
      </c>
      <c r="I12" s="170" t="n">
        <v>0</v>
      </c>
      <c r="J12" s="170" t="n">
        <v>0</v>
      </c>
      <c r="K12" s="170" t="n">
        <v>0</v>
      </c>
      <c r="L12" s="168" t="n">
        <v>0</v>
      </c>
      <c r="M12" s="168" t="n">
        <v>570000081</v>
      </c>
      <c r="N12" s="170" t="n">
        <v>0</v>
      </c>
      <c r="O12" s="170" t="n">
        <v>0</v>
      </c>
      <c r="P12" s="168" t="n">
        <v>0</v>
      </c>
    </row>
    <row r="13" customFormat="false" ht="10.5" hidden="false" customHeight="false" outlineLevel="0" collapsed="false">
      <c r="A13" s="164" t="s">
        <v>123</v>
      </c>
      <c r="B13" s="170" t="n">
        <v>320000029</v>
      </c>
      <c r="C13" s="170" t="n">
        <v>0</v>
      </c>
      <c r="D13" s="170" t="n">
        <v>0</v>
      </c>
      <c r="E13" s="170" t="n">
        <v>0</v>
      </c>
      <c r="F13" s="168" t="n">
        <v>320000029</v>
      </c>
      <c r="G13" s="170" t="n">
        <v>15</v>
      </c>
      <c r="H13" s="170" t="n">
        <v>0</v>
      </c>
      <c r="I13" s="170" t="n">
        <v>0</v>
      </c>
      <c r="J13" s="170" t="n">
        <v>0</v>
      </c>
      <c r="K13" s="170" t="n">
        <v>0</v>
      </c>
      <c r="L13" s="168" t="n">
        <v>0</v>
      </c>
      <c r="M13" s="168" t="n">
        <v>320000044</v>
      </c>
      <c r="N13" s="170" t="n">
        <v>0</v>
      </c>
      <c r="O13" s="170" t="n">
        <v>0</v>
      </c>
      <c r="P13" s="168" t="n">
        <v>0</v>
      </c>
    </row>
    <row r="14" customFormat="false" ht="10.5" hidden="false" customHeight="false" outlineLevel="0" collapsed="false">
      <c r="A14" s="164" t="s">
        <v>124</v>
      </c>
      <c r="B14" s="170" t="n">
        <v>580022777</v>
      </c>
      <c r="C14" s="170" t="n">
        <v>0</v>
      </c>
      <c r="D14" s="170" t="n">
        <v>0</v>
      </c>
      <c r="E14" s="170" t="n">
        <v>0</v>
      </c>
      <c r="F14" s="168" t="n">
        <v>580022777</v>
      </c>
      <c r="G14" s="170" t="n">
        <v>363</v>
      </c>
      <c r="H14" s="170" t="n">
        <v>0</v>
      </c>
      <c r="I14" s="170" t="n">
        <v>0</v>
      </c>
      <c r="J14" s="170" t="n">
        <v>0</v>
      </c>
      <c r="K14" s="170" t="n">
        <v>0</v>
      </c>
      <c r="L14" s="168" t="n">
        <v>0</v>
      </c>
      <c r="M14" s="168" t="n">
        <v>580023140</v>
      </c>
      <c r="N14" s="170" t="n">
        <v>0</v>
      </c>
      <c r="O14" s="170" t="n">
        <v>0</v>
      </c>
      <c r="P14" s="168" t="n">
        <v>0</v>
      </c>
    </row>
    <row r="15" customFormat="false" ht="10.5" hidden="false" customHeight="false" outlineLevel="0" collapsed="false">
      <c r="A15" s="164" t="s">
        <v>125</v>
      </c>
      <c r="B15" s="170" t="n">
        <v>355329428</v>
      </c>
      <c r="C15" s="170" t="n">
        <v>0</v>
      </c>
      <c r="D15" s="170" t="n">
        <v>0</v>
      </c>
      <c r="E15" s="170" t="n">
        <v>0</v>
      </c>
      <c r="F15" s="168" t="n">
        <v>355329428</v>
      </c>
      <c r="G15" s="170" t="n">
        <v>757</v>
      </c>
      <c r="H15" s="170" t="n">
        <v>0</v>
      </c>
      <c r="I15" s="170" t="n">
        <v>0</v>
      </c>
      <c r="J15" s="170" t="n">
        <v>0</v>
      </c>
      <c r="K15" s="170" t="n">
        <v>0</v>
      </c>
      <c r="L15" s="168" t="n">
        <v>0</v>
      </c>
      <c r="M15" s="168" t="n">
        <v>355330185</v>
      </c>
      <c r="N15" s="170" t="n">
        <v>29</v>
      </c>
      <c r="O15" s="170" t="n">
        <v>5598</v>
      </c>
      <c r="P15" s="168" t="n">
        <v>5627</v>
      </c>
    </row>
    <row r="16" customFormat="false" ht="10.5" hidden="false" customHeight="false" outlineLevel="0" collapsed="false">
      <c r="A16" s="164" t="s">
        <v>126</v>
      </c>
      <c r="B16" s="170" t="n">
        <v>499885284</v>
      </c>
      <c r="C16" s="170" t="n">
        <v>0</v>
      </c>
      <c r="D16" s="170" t="n">
        <v>0</v>
      </c>
      <c r="E16" s="170" t="n">
        <v>0</v>
      </c>
      <c r="F16" s="168" t="n">
        <v>499885284</v>
      </c>
      <c r="G16" s="170" t="n">
        <v>14</v>
      </c>
      <c r="H16" s="170" t="n">
        <v>0</v>
      </c>
      <c r="I16" s="170" t="n">
        <v>0</v>
      </c>
      <c r="J16" s="170" t="n">
        <v>0</v>
      </c>
      <c r="K16" s="170" t="n">
        <v>0</v>
      </c>
      <c r="L16" s="168" t="n">
        <v>0</v>
      </c>
      <c r="M16" s="168" t="n">
        <v>499885298</v>
      </c>
      <c r="N16" s="170" t="n">
        <v>0</v>
      </c>
      <c r="O16" s="170" t="n">
        <v>0</v>
      </c>
      <c r="P16" s="168" t="n">
        <v>0</v>
      </c>
    </row>
    <row r="17" customFormat="false" ht="10.5" hidden="false" customHeight="false" outlineLevel="0" collapsed="false">
      <c r="A17" s="164" t="s">
        <v>127</v>
      </c>
      <c r="B17" s="170" t="n">
        <v>320031376</v>
      </c>
      <c r="C17" s="170" t="n">
        <v>0</v>
      </c>
      <c r="D17" s="170" t="n">
        <v>0</v>
      </c>
      <c r="E17" s="170" t="n">
        <v>0</v>
      </c>
      <c r="F17" s="168" t="n">
        <v>320031376</v>
      </c>
      <c r="G17" s="170" t="n">
        <v>101</v>
      </c>
      <c r="H17" s="170" t="n">
        <v>0</v>
      </c>
      <c r="I17" s="170" t="n">
        <v>0</v>
      </c>
      <c r="J17" s="170" t="n">
        <v>0</v>
      </c>
      <c r="K17" s="170" t="n">
        <v>0</v>
      </c>
      <c r="L17" s="168" t="n">
        <v>0</v>
      </c>
      <c r="M17" s="168" t="n">
        <v>320031477</v>
      </c>
      <c r="N17" s="170" t="n">
        <v>0</v>
      </c>
      <c r="O17" s="170" t="n">
        <v>0</v>
      </c>
      <c r="P17" s="168" t="n">
        <v>0</v>
      </c>
    </row>
    <row r="18" customFormat="false" ht="10.5" hidden="false" customHeight="false" outlineLevel="0" collapsed="false">
      <c r="A18" s="164" t="s">
        <v>128</v>
      </c>
      <c r="B18" s="170" t="n">
        <v>20000</v>
      </c>
      <c r="C18" s="170" t="n">
        <v>0</v>
      </c>
      <c r="D18" s="170" t="n">
        <v>0</v>
      </c>
      <c r="E18" s="170" t="n">
        <v>0</v>
      </c>
      <c r="F18" s="168" t="n">
        <v>20000</v>
      </c>
      <c r="G18" s="170" t="n">
        <v>0</v>
      </c>
      <c r="H18" s="170" t="n">
        <v>0</v>
      </c>
      <c r="I18" s="170" t="n">
        <v>0</v>
      </c>
      <c r="J18" s="170" t="n">
        <v>0</v>
      </c>
      <c r="K18" s="170" t="n">
        <v>0</v>
      </c>
      <c r="L18" s="168" t="n">
        <v>0</v>
      </c>
      <c r="M18" s="168" t="n">
        <v>20000</v>
      </c>
      <c r="N18" s="170" t="n">
        <v>0</v>
      </c>
      <c r="O18" s="170" t="n">
        <v>0</v>
      </c>
      <c r="P18" s="168" t="n">
        <v>0</v>
      </c>
    </row>
    <row r="19" customFormat="false" ht="10.5" hidden="false" customHeight="false" outlineLevel="0" collapsed="false">
      <c r="A19" s="164" t="s">
        <v>129</v>
      </c>
      <c r="B19" s="170" t="n">
        <v>327260549</v>
      </c>
      <c r="C19" s="170" t="n">
        <v>0</v>
      </c>
      <c r="D19" s="170" t="n">
        <v>0</v>
      </c>
      <c r="E19" s="170" t="n">
        <v>0</v>
      </c>
      <c r="F19" s="168" t="n">
        <v>327260549</v>
      </c>
      <c r="G19" s="170" t="n">
        <v>68</v>
      </c>
      <c r="H19" s="170" t="n">
        <v>0</v>
      </c>
      <c r="I19" s="170" t="n">
        <v>0</v>
      </c>
      <c r="J19" s="170" t="n">
        <v>0</v>
      </c>
      <c r="K19" s="170" t="n">
        <v>0</v>
      </c>
      <c r="L19" s="168" t="n">
        <v>0</v>
      </c>
      <c r="M19" s="168" t="n">
        <v>327260617</v>
      </c>
      <c r="N19" s="170" t="n">
        <v>0</v>
      </c>
      <c r="O19" s="170" t="n">
        <v>0</v>
      </c>
      <c r="P19" s="168" t="n">
        <v>0</v>
      </c>
    </row>
    <row r="20" customFormat="false" ht="10.5" hidden="false" customHeight="false" outlineLevel="0" collapsed="false">
      <c r="A20" s="164" t="s">
        <v>130</v>
      </c>
      <c r="B20" s="170" t="n">
        <v>500002905</v>
      </c>
      <c r="C20" s="170" t="n">
        <v>0</v>
      </c>
      <c r="D20" s="170" t="n">
        <v>0</v>
      </c>
      <c r="E20" s="170" t="n">
        <v>0</v>
      </c>
      <c r="F20" s="168" t="n">
        <v>500002905</v>
      </c>
      <c r="G20" s="170" t="n">
        <v>119</v>
      </c>
      <c r="H20" s="170" t="n">
        <v>0</v>
      </c>
      <c r="I20" s="170" t="n">
        <v>0</v>
      </c>
      <c r="J20" s="170" t="n">
        <v>0</v>
      </c>
      <c r="K20" s="170" t="n">
        <v>0</v>
      </c>
      <c r="L20" s="168" t="n">
        <v>0</v>
      </c>
      <c r="M20" s="168" t="n">
        <v>500003024</v>
      </c>
      <c r="N20" s="170" t="n">
        <v>0</v>
      </c>
      <c r="O20" s="170" t="n">
        <v>0</v>
      </c>
      <c r="P20" s="168" t="n">
        <v>0</v>
      </c>
    </row>
    <row r="21" customFormat="false" ht="10.5" hidden="false" customHeight="false" outlineLevel="0" collapsed="false">
      <c r="A21" s="164" t="s">
        <v>131</v>
      </c>
      <c r="B21" s="170" t="n">
        <v>0</v>
      </c>
      <c r="C21" s="170" t="n">
        <v>0</v>
      </c>
      <c r="D21" s="170" t="n">
        <v>0</v>
      </c>
      <c r="E21" s="170" t="n">
        <v>0</v>
      </c>
      <c r="F21" s="168" t="n">
        <v>0</v>
      </c>
      <c r="G21" s="170" t="n">
        <v>0</v>
      </c>
      <c r="H21" s="170" t="n">
        <v>0</v>
      </c>
      <c r="I21" s="170" t="n">
        <v>0</v>
      </c>
      <c r="J21" s="170" t="n">
        <v>0</v>
      </c>
      <c r="K21" s="170" t="n">
        <v>0</v>
      </c>
      <c r="L21" s="168" t="n">
        <v>0</v>
      </c>
      <c r="M21" s="168" t="n">
        <v>0</v>
      </c>
      <c r="N21" s="170" t="n">
        <v>0</v>
      </c>
      <c r="O21" s="170" t="n">
        <v>0</v>
      </c>
      <c r="P21" s="168" t="n">
        <v>0</v>
      </c>
    </row>
    <row r="22" customFormat="false" ht="10.5" hidden="false" customHeight="false" outlineLevel="0" collapsed="false">
      <c r="A22" s="164" t="s">
        <v>132</v>
      </c>
      <c r="B22" s="170" t="n">
        <v>149530000</v>
      </c>
      <c r="C22" s="170" t="n">
        <v>0</v>
      </c>
      <c r="D22" s="170" t="n">
        <v>0</v>
      </c>
      <c r="E22" s="170" t="n">
        <v>0</v>
      </c>
      <c r="F22" s="168" t="n">
        <v>149530000</v>
      </c>
      <c r="G22" s="170" t="n">
        <v>29</v>
      </c>
      <c r="H22" s="170" t="n">
        <v>0</v>
      </c>
      <c r="I22" s="170" t="n">
        <v>0</v>
      </c>
      <c r="J22" s="170" t="n">
        <v>0</v>
      </c>
      <c r="K22" s="170" t="n">
        <v>0</v>
      </c>
      <c r="L22" s="168" t="n">
        <v>0</v>
      </c>
      <c r="M22" s="168" t="n">
        <v>149530029</v>
      </c>
      <c r="N22" s="170" t="n">
        <v>0</v>
      </c>
      <c r="O22" s="170" t="n">
        <v>0</v>
      </c>
      <c r="P22" s="168" t="n">
        <v>0</v>
      </c>
    </row>
    <row r="23" customFormat="false" ht="10.5" hidden="false" customHeight="false" outlineLevel="0" collapsed="false">
      <c r="A23" s="164" t="s">
        <v>133</v>
      </c>
      <c r="B23" s="170" t="n">
        <v>120000556</v>
      </c>
      <c r="C23" s="170" t="n">
        <v>0</v>
      </c>
      <c r="D23" s="170" t="n">
        <v>0</v>
      </c>
      <c r="E23" s="170" t="n">
        <v>0</v>
      </c>
      <c r="F23" s="168" t="n">
        <v>120000556</v>
      </c>
      <c r="G23" s="170" t="n">
        <v>22</v>
      </c>
      <c r="H23" s="170" t="n">
        <v>0</v>
      </c>
      <c r="I23" s="170" t="n">
        <v>0</v>
      </c>
      <c r="J23" s="170" t="n">
        <v>0</v>
      </c>
      <c r="K23" s="170" t="n">
        <v>0</v>
      </c>
      <c r="L23" s="168" t="n">
        <v>0</v>
      </c>
      <c r="M23" s="168" t="n">
        <v>120000578</v>
      </c>
      <c r="N23" s="170" t="n">
        <v>0</v>
      </c>
      <c r="O23" s="170" t="n">
        <v>0</v>
      </c>
      <c r="P23" s="168" t="n">
        <v>0</v>
      </c>
    </row>
    <row r="24" customFormat="false" ht="10.5" hidden="false" customHeight="false" outlineLevel="0" collapsed="false">
      <c r="A24" s="164" t="s">
        <v>134</v>
      </c>
      <c r="B24" s="170" t="n">
        <v>180556472</v>
      </c>
      <c r="C24" s="170" t="n">
        <v>0</v>
      </c>
      <c r="D24" s="170" t="n">
        <v>0</v>
      </c>
      <c r="E24" s="170" t="n">
        <v>0</v>
      </c>
      <c r="F24" s="168" t="n">
        <v>180556472</v>
      </c>
      <c r="G24" s="170" t="n">
        <v>16</v>
      </c>
      <c r="H24" s="170" t="n">
        <v>0</v>
      </c>
      <c r="I24" s="170" t="n">
        <v>0</v>
      </c>
      <c r="J24" s="170" t="n">
        <v>0</v>
      </c>
      <c r="K24" s="170" t="n">
        <v>0</v>
      </c>
      <c r="L24" s="168" t="n">
        <v>0</v>
      </c>
      <c r="M24" s="168" t="n">
        <v>180556488</v>
      </c>
      <c r="N24" s="170" t="n">
        <v>0</v>
      </c>
      <c r="O24" s="170" t="n">
        <v>0</v>
      </c>
      <c r="P24" s="168" t="n">
        <v>0</v>
      </c>
    </row>
    <row r="25" customFormat="false" ht="10.5" hidden="false" customHeight="false" outlineLevel="0" collapsed="false">
      <c r="A25" s="164" t="s">
        <v>135</v>
      </c>
      <c r="B25" s="170" t="n">
        <v>0</v>
      </c>
      <c r="C25" s="170" t="n">
        <v>0</v>
      </c>
      <c r="D25" s="170" t="n">
        <v>0</v>
      </c>
      <c r="E25" s="170" t="n">
        <v>0</v>
      </c>
      <c r="F25" s="168" t="n">
        <v>0</v>
      </c>
      <c r="G25" s="170" t="n">
        <v>0</v>
      </c>
      <c r="H25" s="170" t="n">
        <v>0</v>
      </c>
      <c r="I25" s="170" t="n">
        <v>0</v>
      </c>
      <c r="J25" s="170" t="n">
        <v>0</v>
      </c>
      <c r="K25" s="170" t="n">
        <v>0</v>
      </c>
      <c r="L25" s="168" t="n">
        <v>0</v>
      </c>
      <c r="M25" s="168" t="n">
        <v>0</v>
      </c>
      <c r="N25" s="170" t="n">
        <v>0</v>
      </c>
      <c r="O25" s="170" t="n">
        <v>0</v>
      </c>
      <c r="P25" s="168" t="n">
        <v>0</v>
      </c>
    </row>
    <row r="26" customFormat="false" ht="10.5" hidden="false" customHeight="false" outlineLevel="0" collapsed="false">
      <c r="A26" s="164" t="s">
        <v>136</v>
      </c>
      <c r="B26" s="170" t="n">
        <v>0</v>
      </c>
      <c r="C26" s="170" t="n">
        <v>0</v>
      </c>
      <c r="D26" s="170" t="n">
        <v>0</v>
      </c>
      <c r="E26" s="170" t="n">
        <v>0</v>
      </c>
      <c r="F26" s="168" t="n">
        <v>0</v>
      </c>
      <c r="G26" s="170" t="n">
        <v>1</v>
      </c>
      <c r="H26" s="170" t="n">
        <v>0</v>
      </c>
      <c r="I26" s="170" t="n">
        <v>0</v>
      </c>
      <c r="J26" s="170" t="n">
        <v>0</v>
      </c>
      <c r="K26" s="170" t="n">
        <v>0</v>
      </c>
      <c r="L26" s="168" t="n">
        <v>0</v>
      </c>
      <c r="M26" s="168" t="n">
        <v>1</v>
      </c>
      <c r="N26" s="170" t="n">
        <v>0</v>
      </c>
      <c r="O26" s="170" t="n">
        <v>0</v>
      </c>
      <c r="P26" s="168" t="n">
        <v>0</v>
      </c>
    </row>
    <row r="27" customFormat="false" ht="10.5" hidden="false" customHeight="false" outlineLevel="0" collapsed="false">
      <c r="A27" s="164" t="s">
        <v>137</v>
      </c>
      <c r="B27" s="170" t="n">
        <v>3145587927</v>
      </c>
      <c r="C27" s="170" t="n">
        <v>0</v>
      </c>
      <c r="D27" s="170" t="n">
        <v>0</v>
      </c>
      <c r="E27" s="170" t="n">
        <v>0</v>
      </c>
      <c r="F27" s="168" t="n">
        <v>3145587927</v>
      </c>
      <c r="G27" s="170" t="n">
        <v>3700</v>
      </c>
      <c r="H27" s="170" t="n">
        <v>0</v>
      </c>
      <c r="I27" s="170" t="n">
        <v>0</v>
      </c>
      <c r="J27" s="170" t="n">
        <v>0</v>
      </c>
      <c r="K27" s="170" t="n">
        <v>0</v>
      </c>
      <c r="L27" s="168" t="n">
        <v>0</v>
      </c>
      <c r="M27" s="168" t="n">
        <v>3145591627</v>
      </c>
      <c r="N27" s="170" t="n">
        <v>1500171180</v>
      </c>
      <c r="O27" s="170" t="n">
        <v>0</v>
      </c>
      <c r="P27" s="168" t="n">
        <v>1500171180</v>
      </c>
    </row>
    <row r="28" customFormat="false" ht="10.5" hidden="false" customHeight="false" outlineLevel="0" collapsed="false">
      <c r="A28" s="164" t="s">
        <v>138</v>
      </c>
      <c r="B28" s="170" t="n">
        <v>630828427</v>
      </c>
      <c r="C28" s="170" t="n">
        <v>0</v>
      </c>
      <c r="D28" s="170" t="n">
        <v>0</v>
      </c>
      <c r="E28" s="170" t="n">
        <v>0</v>
      </c>
      <c r="F28" s="168" t="n">
        <v>630828427</v>
      </c>
      <c r="G28" s="170" t="n">
        <v>1</v>
      </c>
      <c r="H28" s="170" t="n">
        <v>0</v>
      </c>
      <c r="I28" s="170" t="n">
        <v>0</v>
      </c>
      <c r="J28" s="170" t="n">
        <v>0</v>
      </c>
      <c r="K28" s="170" t="n">
        <v>0</v>
      </c>
      <c r="L28" s="168" t="n">
        <v>0</v>
      </c>
      <c r="M28" s="168" t="n">
        <v>630828428</v>
      </c>
      <c r="N28" s="170" t="n">
        <v>0</v>
      </c>
      <c r="O28" s="170" t="n">
        <v>0</v>
      </c>
      <c r="P28" s="168" t="n">
        <v>0</v>
      </c>
    </row>
    <row r="29" customFormat="false" ht="10.5" hidden="false" customHeight="false" outlineLevel="0" collapsed="false">
      <c r="A29" s="164" t="s">
        <v>139</v>
      </c>
      <c r="B29" s="170" t="n">
        <v>1206316449</v>
      </c>
      <c r="C29" s="170" t="n">
        <v>0</v>
      </c>
      <c r="D29" s="170" t="n">
        <v>0</v>
      </c>
      <c r="E29" s="170" t="n">
        <v>0</v>
      </c>
      <c r="F29" s="168" t="n">
        <v>1206316449</v>
      </c>
      <c r="G29" s="170" t="n">
        <v>211</v>
      </c>
      <c r="H29" s="170" t="n">
        <v>0</v>
      </c>
      <c r="I29" s="170" t="n">
        <v>0</v>
      </c>
      <c r="J29" s="170" t="n">
        <v>0</v>
      </c>
      <c r="K29" s="170" t="n">
        <v>0</v>
      </c>
      <c r="L29" s="168" t="n">
        <v>0</v>
      </c>
      <c r="M29" s="168" t="n">
        <v>1206316660</v>
      </c>
      <c r="N29" s="170" t="n">
        <v>0</v>
      </c>
      <c r="O29" s="170" t="n">
        <v>37620</v>
      </c>
      <c r="P29" s="168" t="n">
        <v>37620</v>
      </c>
    </row>
    <row r="30" customFormat="false" ht="10.5" hidden="false" customHeight="false" outlineLevel="0" collapsed="false">
      <c r="A30" s="164" t="s">
        <v>140</v>
      </c>
      <c r="B30" s="170" t="n">
        <v>0</v>
      </c>
      <c r="C30" s="170" t="n">
        <v>0</v>
      </c>
      <c r="D30" s="170" t="n">
        <v>0</v>
      </c>
      <c r="E30" s="170" t="n">
        <v>0</v>
      </c>
      <c r="F30" s="168" t="n">
        <v>0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68" t="n">
        <v>0</v>
      </c>
      <c r="M30" s="168" t="n">
        <v>0</v>
      </c>
      <c r="N30" s="170" t="n">
        <v>0</v>
      </c>
      <c r="O30" s="170" t="n">
        <v>0</v>
      </c>
      <c r="P30" s="168" t="n">
        <v>0</v>
      </c>
    </row>
    <row r="31" customFormat="false" ht="10.5" hidden="false" customHeight="false" outlineLevel="0" collapsed="false">
      <c r="A31" s="164" t="s">
        <v>141</v>
      </c>
      <c r="B31" s="170" t="n">
        <v>0</v>
      </c>
      <c r="C31" s="170" t="n">
        <v>0</v>
      </c>
      <c r="D31" s="170" t="n">
        <v>0</v>
      </c>
      <c r="E31" s="170" t="n">
        <v>0</v>
      </c>
      <c r="F31" s="168" t="n">
        <v>0</v>
      </c>
      <c r="G31" s="170" t="n">
        <v>0</v>
      </c>
      <c r="H31" s="170" t="n">
        <v>0</v>
      </c>
      <c r="I31" s="170" t="n">
        <v>0</v>
      </c>
      <c r="J31" s="170" t="n">
        <v>0</v>
      </c>
      <c r="K31" s="170" t="n">
        <v>0</v>
      </c>
      <c r="L31" s="168" t="n">
        <v>0</v>
      </c>
      <c r="M31" s="168" t="n">
        <v>0</v>
      </c>
      <c r="N31" s="170" t="n">
        <v>0</v>
      </c>
      <c r="O31" s="170" t="n">
        <v>0</v>
      </c>
      <c r="P31" s="168" t="n">
        <v>0</v>
      </c>
    </row>
    <row r="32" customFormat="false" ht="10.5" hidden="false" customHeight="false" outlineLevel="0" collapsed="false">
      <c r="A32" s="164" t="s">
        <v>142</v>
      </c>
      <c r="B32" s="170" t="n">
        <v>0</v>
      </c>
      <c r="C32" s="170" t="n">
        <v>0</v>
      </c>
      <c r="D32" s="170" t="n">
        <v>0</v>
      </c>
      <c r="E32" s="170" t="n">
        <v>0</v>
      </c>
      <c r="F32" s="168" t="n">
        <v>0</v>
      </c>
      <c r="G32" s="170" t="n">
        <v>0</v>
      </c>
      <c r="H32" s="170" t="n">
        <v>0</v>
      </c>
      <c r="I32" s="170" t="n">
        <v>0</v>
      </c>
      <c r="J32" s="170" t="n">
        <v>0</v>
      </c>
      <c r="K32" s="170" t="n">
        <v>0</v>
      </c>
      <c r="L32" s="168" t="n">
        <v>0</v>
      </c>
      <c r="M32" s="168" t="n">
        <v>0</v>
      </c>
      <c r="N32" s="170" t="n">
        <v>0</v>
      </c>
      <c r="O32" s="170" t="n">
        <v>0</v>
      </c>
      <c r="P32" s="168" t="n">
        <v>0</v>
      </c>
    </row>
    <row r="33" customFormat="false" ht="10.5" hidden="false" customHeight="false" outlineLevel="0" collapsed="false">
      <c r="A33" s="164" t="s">
        <v>143</v>
      </c>
      <c r="B33" s="170" t="n">
        <v>0</v>
      </c>
      <c r="C33" s="170" t="n">
        <v>0</v>
      </c>
      <c r="D33" s="170" t="n">
        <v>0</v>
      </c>
      <c r="E33" s="170" t="n">
        <v>0</v>
      </c>
      <c r="F33" s="168" t="n">
        <v>0</v>
      </c>
      <c r="G33" s="170" t="n">
        <v>0</v>
      </c>
      <c r="H33" s="170" t="n">
        <v>0</v>
      </c>
      <c r="I33" s="170" t="n">
        <v>0</v>
      </c>
      <c r="J33" s="170" t="n">
        <v>0</v>
      </c>
      <c r="K33" s="170" t="n">
        <v>0</v>
      </c>
      <c r="L33" s="168" t="n">
        <v>0</v>
      </c>
      <c r="M33" s="168" t="n">
        <v>0</v>
      </c>
      <c r="N33" s="170" t="n">
        <v>0</v>
      </c>
      <c r="O33" s="170" t="n">
        <v>0</v>
      </c>
      <c r="P33" s="168" t="n">
        <v>0</v>
      </c>
    </row>
    <row r="34" customFormat="false" ht="10.5" hidden="false" customHeight="false" outlineLevel="0" collapsed="false">
      <c r="A34" s="164" t="s">
        <v>144</v>
      </c>
      <c r="B34" s="170" t="n">
        <v>0</v>
      </c>
      <c r="C34" s="170" t="n">
        <v>0</v>
      </c>
      <c r="D34" s="170" t="n">
        <v>0</v>
      </c>
      <c r="E34" s="170" t="n">
        <v>0</v>
      </c>
      <c r="F34" s="168" t="n">
        <v>0</v>
      </c>
      <c r="G34" s="170" t="n">
        <v>0</v>
      </c>
      <c r="H34" s="170" t="n">
        <v>0</v>
      </c>
      <c r="I34" s="170" t="n">
        <v>0</v>
      </c>
      <c r="J34" s="170" t="n">
        <v>0</v>
      </c>
      <c r="K34" s="170" t="n">
        <v>0</v>
      </c>
      <c r="L34" s="168" t="n">
        <v>0</v>
      </c>
      <c r="M34" s="168" t="n">
        <v>0</v>
      </c>
      <c r="N34" s="170" t="n">
        <v>0</v>
      </c>
      <c r="O34" s="170" t="n">
        <v>0</v>
      </c>
      <c r="P34" s="168" t="n">
        <v>0</v>
      </c>
    </row>
    <row r="35" customFormat="false" ht="10.5" hidden="false" customHeight="false" outlineLevel="0" collapsed="false">
      <c r="A35" s="164" t="s">
        <v>145</v>
      </c>
      <c r="B35" s="170" t="n">
        <v>0</v>
      </c>
      <c r="C35" s="170" t="n">
        <v>0</v>
      </c>
      <c r="D35" s="170" t="n">
        <v>0</v>
      </c>
      <c r="E35" s="170" t="n">
        <v>0</v>
      </c>
      <c r="F35" s="168" t="n">
        <v>0</v>
      </c>
      <c r="G35" s="170" t="n">
        <v>0</v>
      </c>
      <c r="H35" s="170" t="n">
        <v>0</v>
      </c>
      <c r="I35" s="170" t="n">
        <v>0</v>
      </c>
      <c r="J35" s="170" t="n">
        <v>0</v>
      </c>
      <c r="K35" s="170" t="n">
        <v>0</v>
      </c>
      <c r="L35" s="168" t="n">
        <v>0</v>
      </c>
      <c r="M35" s="168" t="n">
        <v>0</v>
      </c>
      <c r="N35" s="170" t="n">
        <v>0</v>
      </c>
      <c r="O35" s="170" t="n">
        <v>0</v>
      </c>
      <c r="P35" s="168" t="n">
        <v>0</v>
      </c>
    </row>
    <row r="36" customFormat="false" ht="5.1" hidden="false" customHeight="true" outlineLevel="0" collapsed="false">
      <c r="A36" s="167"/>
      <c r="B36" s="167"/>
      <c r="C36" s="167"/>
      <c r="D36" s="167"/>
      <c r="E36" s="167"/>
      <c r="F36" s="167"/>
      <c r="G36" s="167"/>
      <c r="H36" s="167"/>
      <c r="I36" s="167"/>
      <c r="J36" s="167"/>
      <c r="K36" s="167"/>
      <c r="L36" s="167"/>
      <c r="M36" s="167"/>
      <c r="N36" s="167"/>
      <c r="O36" s="167"/>
      <c r="P36" s="167"/>
    </row>
    <row r="37" customFormat="false" ht="10.5" hidden="false" customHeight="false" outlineLevel="0" collapsed="false">
      <c r="A37" s="100" t="s">
        <v>146</v>
      </c>
      <c r="B37" s="168" t="n">
        <v>25266503720</v>
      </c>
      <c r="C37" s="168" t="n">
        <v>136</v>
      </c>
      <c r="D37" s="168" t="n">
        <v>2</v>
      </c>
      <c r="E37" s="168" t="n">
        <v>0</v>
      </c>
      <c r="F37" s="168" t="n">
        <v>25266503858</v>
      </c>
      <c r="G37" s="168" t="n">
        <v>10190</v>
      </c>
      <c r="H37" s="168" t="n">
        <v>0</v>
      </c>
      <c r="I37" s="168" t="n">
        <v>0</v>
      </c>
      <c r="J37" s="168" t="n">
        <v>0</v>
      </c>
      <c r="K37" s="168" t="n">
        <v>0</v>
      </c>
      <c r="L37" s="168" t="n">
        <v>0</v>
      </c>
      <c r="M37" s="168" t="n">
        <v>25266514048</v>
      </c>
      <c r="N37" s="168" t="n">
        <v>1501371209</v>
      </c>
      <c r="O37" s="168" t="n">
        <v>8634713952</v>
      </c>
      <c r="P37" s="168" t="n">
        <v>10136085161</v>
      </c>
    </row>
    <row r="38" customFormat="false" ht="10.5" hidden="false" customHeight="false" outlineLevel="0" collapsed="false">
      <c r="A38" s="100" t="s">
        <v>147</v>
      </c>
      <c r="B38" s="168" t="n">
        <v>25266503720</v>
      </c>
      <c r="C38" s="168" t="n">
        <v>136</v>
      </c>
      <c r="D38" s="168" t="n">
        <v>2</v>
      </c>
      <c r="E38" s="168" t="n">
        <v>0</v>
      </c>
      <c r="F38" s="168" t="n">
        <v>25266503858</v>
      </c>
      <c r="G38" s="168" t="n">
        <v>10190</v>
      </c>
      <c r="H38" s="168" t="n">
        <v>0</v>
      </c>
      <c r="I38" s="168" t="n">
        <v>0</v>
      </c>
      <c r="J38" s="168" t="n">
        <v>0</v>
      </c>
      <c r="K38" s="168" t="n">
        <v>0</v>
      </c>
      <c r="L38" s="168" t="n">
        <v>0</v>
      </c>
      <c r="M38" s="168" t="n">
        <v>25266514048</v>
      </c>
      <c r="N38" s="168" t="n">
        <v>1501371209</v>
      </c>
      <c r="O38" s="168" t="n">
        <v>8634713952</v>
      </c>
      <c r="P38" s="168" t="n">
        <v>10136085161</v>
      </c>
    </row>
    <row r="39" customFormat="false" ht="10.5" hidden="true" customHeight="false" outlineLevel="0" collapsed="false">
      <c r="A39" s="56" t="s">
        <v>148</v>
      </c>
      <c r="B39" s="170" t="n">
        <v>20283770917</v>
      </c>
      <c r="C39" s="170" t="n">
        <v>136</v>
      </c>
      <c r="D39" s="170" t="n">
        <v>2</v>
      </c>
      <c r="E39" s="170" t="n">
        <v>0</v>
      </c>
      <c r="F39" s="170" t="n">
        <v>20283771055</v>
      </c>
      <c r="G39" s="170" t="n">
        <v>6278</v>
      </c>
      <c r="H39" s="170" t="n">
        <v>0</v>
      </c>
      <c r="I39" s="170" t="n">
        <v>0</v>
      </c>
      <c r="J39" s="170" t="n">
        <v>0</v>
      </c>
      <c r="K39" s="170" t="n">
        <v>0</v>
      </c>
      <c r="L39" s="170" t="n">
        <v>0</v>
      </c>
      <c r="M39" s="170" t="n">
        <v>20283777333</v>
      </c>
      <c r="N39" s="170" t="n">
        <v>1200029</v>
      </c>
      <c r="O39" s="170" t="n">
        <v>8634676332</v>
      </c>
      <c r="P39" s="170" t="n">
        <v>8635876361</v>
      </c>
    </row>
    <row r="40" customFormat="false" ht="10.5" hidden="true" customHeight="false" outlineLevel="0" collapsed="false">
      <c r="A40" s="56" t="s">
        <v>149</v>
      </c>
      <c r="B40" s="170" t="n">
        <v>4982732803</v>
      </c>
      <c r="C40" s="170" t="n">
        <v>0</v>
      </c>
      <c r="D40" s="170" t="n">
        <v>0</v>
      </c>
      <c r="E40" s="170" t="n">
        <v>0</v>
      </c>
      <c r="F40" s="170" t="n">
        <v>4982732803</v>
      </c>
      <c r="G40" s="170" t="n">
        <v>3912</v>
      </c>
      <c r="H40" s="170" t="n">
        <v>0</v>
      </c>
      <c r="I40" s="170" t="n">
        <v>0</v>
      </c>
      <c r="J40" s="170" t="n">
        <v>0</v>
      </c>
      <c r="K40" s="170" t="n">
        <v>0</v>
      </c>
      <c r="L40" s="170" t="n">
        <v>0</v>
      </c>
      <c r="M40" s="170" t="n">
        <v>4982736715</v>
      </c>
      <c r="N40" s="170" t="n">
        <v>1500171180</v>
      </c>
      <c r="O40" s="170" t="n">
        <v>37620</v>
      </c>
      <c r="P40" s="170" t="n">
        <v>1500208800</v>
      </c>
    </row>
    <row r="41" customFormat="false" ht="10.5" hidden="false" customHeight="false" outlineLevel="0" collapsed="false">
      <c r="A41" s="100" t="s">
        <v>150</v>
      </c>
      <c r="B41" s="168" t="n">
        <v>0</v>
      </c>
      <c r="C41" s="168" t="n">
        <v>0</v>
      </c>
      <c r="D41" s="168" t="n">
        <v>0</v>
      </c>
      <c r="E41" s="168" t="n">
        <v>0</v>
      </c>
      <c r="F41" s="168" t="n">
        <v>0</v>
      </c>
      <c r="G41" s="168" t="n">
        <v>0</v>
      </c>
      <c r="H41" s="168" t="n">
        <v>0</v>
      </c>
      <c r="I41" s="168" t="n">
        <v>0</v>
      </c>
      <c r="J41" s="168" t="n">
        <v>0</v>
      </c>
      <c r="K41" s="168" t="n">
        <v>0</v>
      </c>
      <c r="L41" s="168" t="n">
        <v>0</v>
      </c>
      <c r="M41" s="168" t="n">
        <v>0</v>
      </c>
      <c r="N41" s="168" t="n">
        <v>0</v>
      </c>
      <c r="O41" s="168" t="n">
        <v>0</v>
      </c>
      <c r="P41" s="168" t="n">
        <v>0</v>
      </c>
    </row>
    <row r="42" customFormat="false" ht="10.5" hidden="true" customHeight="false" outlineLevel="0" collapsed="false">
      <c r="A42" s="56" t="s">
        <v>148</v>
      </c>
      <c r="B42" s="170" t="n">
        <v>0</v>
      </c>
      <c r="C42" s="170" t="n">
        <v>0</v>
      </c>
      <c r="D42" s="170" t="n">
        <v>0</v>
      </c>
      <c r="E42" s="170" t="n">
        <v>0</v>
      </c>
      <c r="F42" s="170" t="n">
        <v>0</v>
      </c>
      <c r="G42" s="170" t="n">
        <v>0</v>
      </c>
      <c r="H42" s="170" t="n">
        <v>0</v>
      </c>
      <c r="I42" s="170" t="n">
        <v>0</v>
      </c>
      <c r="J42" s="170" t="n">
        <v>0</v>
      </c>
      <c r="K42" s="170" t="n">
        <v>0</v>
      </c>
      <c r="L42" s="170" t="n">
        <v>0</v>
      </c>
      <c r="M42" s="170" t="n">
        <v>0</v>
      </c>
      <c r="N42" s="170" t="n">
        <v>0</v>
      </c>
      <c r="O42" s="170" t="n">
        <v>0</v>
      </c>
      <c r="P42" s="170" t="n">
        <v>0</v>
      </c>
    </row>
    <row r="43" customFormat="false" ht="10.5" hidden="true" customHeight="false" outlineLevel="0" collapsed="false">
      <c r="A43" s="56" t="s">
        <v>149</v>
      </c>
      <c r="B43" s="170" t="n">
        <v>0</v>
      </c>
      <c r="C43" s="170" t="n">
        <v>0</v>
      </c>
      <c r="D43" s="170" t="n">
        <v>0</v>
      </c>
      <c r="E43" s="170" t="n">
        <v>0</v>
      </c>
      <c r="F43" s="170" t="n">
        <v>0</v>
      </c>
      <c r="G43" s="170" t="n">
        <v>0</v>
      </c>
      <c r="H43" s="170" t="n">
        <v>0</v>
      </c>
      <c r="I43" s="170" t="n">
        <v>0</v>
      </c>
      <c r="J43" s="170" t="n">
        <v>0</v>
      </c>
      <c r="K43" s="170" t="n">
        <v>0</v>
      </c>
      <c r="L43" s="170" t="n">
        <v>0</v>
      </c>
      <c r="M43" s="170" t="n">
        <v>0</v>
      </c>
      <c r="N43" s="170" t="n">
        <v>0</v>
      </c>
      <c r="O43" s="170" t="n">
        <v>0</v>
      </c>
      <c r="P43" s="170" t="n">
        <v>0</v>
      </c>
    </row>
    <row r="44" customFormat="false" ht="10.5" hidden="false" customHeight="false" outlineLevel="0" collapsed="false">
      <c r="A44" s="100" t="s">
        <v>80</v>
      </c>
      <c r="B44" s="168" t="n">
        <v>0</v>
      </c>
      <c r="C44" s="168" t="n">
        <v>0</v>
      </c>
      <c r="D44" s="168" t="n">
        <v>0</v>
      </c>
      <c r="E44" s="168" t="n">
        <v>0</v>
      </c>
      <c r="F44" s="168" t="n">
        <v>0</v>
      </c>
      <c r="G44" s="168" t="n">
        <v>0</v>
      </c>
      <c r="H44" s="168" t="n">
        <v>0</v>
      </c>
      <c r="I44" s="168" t="n">
        <v>0</v>
      </c>
      <c r="J44" s="168" t="n">
        <v>0</v>
      </c>
      <c r="K44" s="168" t="n">
        <v>0</v>
      </c>
      <c r="L44" s="168" t="n">
        <v>0</v>
      </c>
      <c r="M44" s="168" t="n">
        <v>0</v>
      </c>
      <c r="N44" s="168" t="n">
        <v>0</v>
      </c>
      <c r="O44" s="168" t="n">
        <v>0</v>
      </c>
      <c r="P44" s="168" t="n">
        <v>0</v>
      </c>
    </row>
    <row r="45" customFormat="false" ht="10.5" hidden="false" customHeight="false" outlineLevel="0" collapsed="false">
      <c r="A45" s="100" t="s">
        <v>151</v>
      </c>
      <c r="B45" s="168" t="n">
        <v>0</v>
      </c>
      <c r="C45" s="168" t="n">
        <v>0</v>
      </c>
      <c r="D45" s="168" t="n">
        <v>0</v>
      </c>
      <c r="E45" s="168" t="n">
        <v>0</v>
      </c>
      <c r="F45" s="168" t="n">
        <v>0</v>
      </c>
      <c r="G45" s="168" t="n">
        <v>0</v>
      </c>
      <c r="H45" s="168" t="n">
        <v>0</v>
      </c>
      <c r="I45" s="168" t="n">
        <v>0</v>
      </c>
      <c r="J45" s="168" t="n">
        <v>0</v>
      </c>
      <c r="K45" s="168" t="n">
        <v>0</v>
      </c>
      <c r="L45" s="168" t="n">
        <v>0</v>
      </c>
      <c r="M45" s="168" t="n">
        <v>0</v>
      </c>
      <c r="N45" s="168" t="n">
        <v>0</v>
      </c>
      <c r="O45" s="168" t="n">
        <v>0</v>
      </c>
      <c r="P45" s="168" t="n">
        <v>0</v>
      </c>
    </row>
    <row r="46" customFormat="false" ht="10.5" hidden="false" customHeight="false" outlineLevel="0" collapsed="false">
      <c r="A46" s="100" t="s">
        <v>152</v>
      </c>
      <c r="B46" s="168" t="n">
        <v>0</v>
      </c>
      <c r="C46" s="168" t="n">
        <v>0</v>
      </c>
      <c r="D46" s="168" t="n">
        <v>0</v>
      </c>
      <c r="E46" s="168" t="n">
        <v>0</v>
      </c>
      <c r="F46" s="168" t="n">
        <v>0</v>
      </c>
      <c r="G46" s="168" t="n">
        <v>0</v>
      </c>
      <c r="H46" s="168" t="n">
        <v>0</v>
      </c>
      <c r="I46" s="168" t="n">
        <v>0</v>
      </c>
      <c r="J46" s="168" t="n">
        <v>0</v>
      </c>
      <c r="K46" s="168" t="n">
        <v>0</v>
      </c>
      <c r="L46" s="168" t="n">
        <v>0</v>
      </c>
      <c r="M46" s="168" t="n">
        <v>0</v>
      </c>
      <c r="N46" s="168" t="n">
        <v>0</v>
      </c>
      <c r="O46" s="168" t="n">
        <v>0</v>
      </c>
      <c r="P46" s="168" t="n">
        <v>0</v>
      </c>
    </row>
    <row r="47" customFormat="false" ht="10.5" hidden="false" customHeight="false" outlineLevel="0" collapsed="false">
      <c r="A47" s="100" t="s">
        <v>153</v>
      </c>
      <c r="B47" s="168" t="n">
        <v>0</v>
      </c>
      <c r="C47" s="168" t="n">
        <v>0</v>
      </c>
      <c r="D47" s="168" t="n">
        <v>0</v>
      </c>
      <c r="E47" s="168" t="n">
        <v>0</v>
      </c>
      <c r="F47" s="168" t="n">
        <v>0</v>
      </c>
      <c r="G47" s="168" t="n">
        <v>0</v>
      </c>
      <c r="H47" s="168" t="n">
        <v>0</v>
      </c>
      <c r="I47" s="168" t="n">
        <v>0</v>
      </c>
      <c r="J47" s="168" t="n">
        <v>0</v>
      </c>
      <c r="K47" s="168" t="n">
        <v>0</v>
      </c>
      <c r="L47" s="168" t="n">
        <v>0</v>
      </c>
      <c r="M47" s="168" t="n">
        <v>0</v>
      </c>
      <c r="N47" s="168" t="n">
        <v>0</v>
      </c>
      <c r="O47" s="168" t="n">
        <v>0</v>
      </c>
      <c r="P47" s="168" t="n">
        <v>0</v>
      </c>
    </row>
    <row r="48" customFormat="false" ht="5.1" hidden="false" customHeight="true" outlineLevel="0" collapsed="false">
      <c r="A48" s="101"/>
      <c r="B48" s="171"/>
      <c r="C48" s="171"/>
      <c r="D48" s="171"/>
      <c r="E48" s="171"/>
      <c r="F48" s="171"/>
      <c r="G48" s="171"/>
      <c r="H48" s="171"/>
      <c r="I48" s="171"/>
      <c r="J48" s="171"/>
      <c r="K48" s="171"/>
      <c r="L48" s="171"/>
      <c r="M48" s="171"/>
      <c r="N48" s="171"/>
      <c r="O48" s="171"/>
      <c r="P48" s="171"/>
    </row>
    <row r="49" customFormat="false" ht="11.25" hidden="false" customHeight="false" outlineLevel="0" collapsed="false">
      <c r="A49" s="103" t="s">
        <v>82</v>
      </c>
      <c r="B49" s="172" t="n">
        <v>25266503720</v>
      </c>
      <c r="C49" s="172" t="n">
        <v>136</v>
      </c>
      <c r="D49" s="172" t="n">
        <v>2</v>
      </c>
      <c r="E49" s="172" t="n">
        <v>0</v>
      </c>
      <c r="F49" s="172" t="n">
        <v>25266503858</v>
      </c>
      <c r="G49" s="172" t="n">
        <v>10190</v>
      </c>
      <c r="H49" s="172" t="n">
        <v>0</v>
      </c>
      <c r="I49" s="172" t="n">
        <v>0</v>
      </c>
      <c r="J49" s="172" t="n">
        <v>0</v>
      </c>
      <c r="K49" s="172" t="n">
        <v>0</v>
      </c>
      <c r="L49" s="172" t="n">
        <v>0</v>
      </c>
      <c r="M49" s="172" t="n">
        <v>25266514048</v>
      </c>
      <c r="N49" s="172" t="n">
        <v>1501371209</v>
      </c>
      <c r="O49" s="172" t="n">
        <v>8634713952</v>
      </c>
      <c r="P49" s="172" t="n">
        <v>10136085161</v>
      </c>
    </row>
    <row r="50" customFormat="false" ht="11.25" hidden="false" customHeight="false" outlineLevel="0" collapsed="false"/>
    <row r="51" customFormat="false" ht="10.5" hidden="false" customHeight="false" outlineLevel="0" collapsed="false">
      <c r="A51" s="58" t="s">
        <v>154</v>
      </c>
    </row>
    <row r="52" customFormat="false" ht="10.5" hidden="false" customHeight="false" outlineLevel="0" collapsed="false">
      <c r="A52" s="58" t="s">
        <v>39</v>
      </c>
    </row>
    <row r="53" customFormat="false" ht="10.5" hidden="false" customHeight="false" outlineLevel="0" collapsed="false">
      <c r="A53" s="58" t="s">
        <v>155</v>
      </c>
    </row>
  </sheetData>
  <mergeCells count="7">
    <mergeCell ref="A1:P1"/>
    <mergeCell ref="A3:A5"/>
    <mergeCell ref="B3:F3"/>
    <mergeCell ref="G3:G4"/>
    <mergeCell ref="H3:L3"/>
    <mergeCell ref="M3:M4"/>
    <mergeCell ref="N3:P3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18.7"/>
    <col collapsed="false" customWidth="true" hidden="false" outlineLevel="0" max="3" min="3" style="1" width="17.7"/>
    <col collapsed="false" customWidth="true" hidden="false" outlineLevel="0" max="5" min="4" style="1" width="15.7"/>
    <col collapsed="false" customWidth="true" hidden="false" outlineLevel="0" max="6" min="6" style="10" width="18.7"/>
    <col collapsed="false" customWidth="false" hidden="false" outlineLevel="0" max="257" min="7" style="1" width="11.42"/>
  </cols>
  <sheetData>
    <row r="1" customFormat="false" ht="45" hidden="false" customHeight="true" outlineLevel="0" collapsed="false">
      <c r="A1" s="82" t="s">
        <v>242</v>
      </c>
      <c r="B1" s="82"/>
      <c r="C1" s="82"/>
      <c r="D1" s="82"/>
      <c r="E1" s="82"/>
      <c r="F1" s="82"/>
    </row>
    <row r="2" customFormat="false" ht="11.25" hidden="false" customHeight="false" outlineLevel="0" collapsed="false">
      <c r="A2" s="207"/>
      <c r="B2" s="207"/>
      <c r="C2" s="207"/>
      <c r="D2" s="207"/>
      <c r="E2" s="207"/>
      <c r="F2" s="207"/>
    </row>
    <row r="3" customFormat="false" ht="15" hidden="false" customHeight="true" outlineLevel="0" collapsed="false">
      <c r="A3" s="5" t="s">
        <v>65</v>
      </c>
      <c r="B3" s="208" t="s">
        <v>243</v>
      </c>
      <c r="C3" s="208"/>
      <c r="D3" s="208"/>
      <c r="E3" s="208"/>
      <c r="F3" s="208"/>
    </row>
    <row r="4" customFormat="false" ht="11.25" hidden="false" customHeight="false" outlineLevel="0" collapsed="false">
      <c r="A4" s="5"/>
      <c r="B4" s="209" t="s">
        <v>244</v>
      </c>
      <c r="C4" s="209" t="s">
        <v>245</v>
      </c>
      <c r="D4" s="209" t="s">
        <v>246</v>
      </c>
      <c r="E4" s="209" t="s">
        <v>195</v>
      </c>
      <c r="F4" s="210" t="s">
        <v>56</v>
      </c>
    </row>
    <row r="5" customFormat="false" ht="5.1" hidden="false" customHeight="true" outlineLevel="0" collapsed="false">
      <c r="A5" s="211"/>
      <c r="B5" s="212"/>
      <c r="C5" s="213"/>
      <c r="D5" s="213"/>
      <c r="E5" s="213"/>
      <c r="F5" s="214"/>
    </row>
    <row r="6" customFormat="false" ht="10.5" hidden="false" customHeight="false" outlineLevel="0" collapsed="false">
      <c r="A6" s="164" t="s">
        <v>117</v>
      </c>
      <c r="B6" s="215" t="n">
        <v>18449690366</v>
      </c>
      <c r="C6" s="215" t="n">
        <v>0</v>
      </c>
      <c r="D6" s="215" t="n">
        <v>0</v>
      </c>
      <c r="E6" s="215" t="n">
        <v>0</v>
      </c>
      <c r="F6" s="216" t="n">
        <v>18449690366</v>
      </c>
    </row>
    <row r="7" customFormat="false" ht="10.5" hidden="false" customHeight="false" outlineLevel="0" collapsed="false">
      <c r="A7" s="164" t="s">
        <v>118</v>
      </c>
      <c r="B7" s="215" t="n">
        <v>158188</v>
      </c>
      <c r="C7" s="215" t="n">
        <v>0</v>
      </c>
      <c r="D7" s="215" t="n">
        <v>0</v>
      </c>
      <c r="E7" s="215" t="n">
        <v>0</v>
      </c>
      <c r="F7" s="216" t="n">
        <v>158188</v>
      </c>
    </row>
    <row r="8" customFormat="false" ht="10.5" hidden="false" customHeight="false" outlineLevel="0" collapsed="false">
      <c r="A8" s="164" t="s">
        <v>119</v>
      </c>
      <c r="B8" s="215" t="n">
        <v>1639810060</v>
      </c>
      <c r="C8" s="215" t="n">
        <v>0</v>
      </c>
      <c r="D8" s="215" t="n">
        <v>2234</v>
      </c>
      <c r="E8" s="215" t="n">
        <v>0</v>
      </c>
      <c r="F8" s="216" t="n">
        <v>1639812294</v>
      </c>
    </row>
    <row r="9" customFormat="false" ht="10.5" hidden="false" customHeight="false" outlineLevel="0" collapsed="false">
      <c r="A9" s="164" t="s">
        <v>120</v>
      </c>
      <c r="B9" s="215" t="n">
        <v>1947719820</v>
      </c>
      <c r="C9" s="215" t="n">
        <v>0</v>
      </c>
      <c r="D9" s="215" t="n">
        <v>11474</v>
      </c>
      <c r="E9" s="215" t="n">
        <v>0</v>
      </c>
      <c r="F9" s="216" t="n">
        <v>1947731294</v>
      </c>
    </row>
    <row r="10" customFormat="false" ht="10.5" hidden="false" customHeight="false" outlineLevel="0" collapsed="false">
      <c r="A10" s="164" t="s">
        <v>121</v>
      </c>
      <c r="B10" s="215" t="n">
        <v>1520315247</v>
      </c>
      <c r="C10" s="215" t="n">
        <v>0</v>
      </c>
      <c r="D10" s="215" t="n">
        <v>0</v>
      </c>
      <c r="E10" s="215" t="n">
        <v>0</v>
      </c>
      <c r="F10" s="216" t="n">
        <v>1520315247</v>
      </c>
    </row>
    <row r="11" customFormat="false" ht="10.5" hidden="false" customHeight="false" outlineLevel="0" collapsed="false">
      <c r="A11" s="164" t="s">
        <v>122</v>
      </c>
      <c r="B11" s="215" t="n">
        <v>12353092184</v>
      </c>
      <c r="C11" s="215" t="n">
        <v>0</v>
      </c>
      <c r="D11" s="215" t="n">
        <v>0</v>
      </c>
      <c r="E11" s="215" t="n">
        <v>0</v>
      </c>
      <c r="F11" s="216" t="n">
        <v>12353092184</v>
      </c>
    </row>
    <row r="12" customFormat="false" ht="10.5" hidden="false" customHeight="false" outlineLevel="0" collapsed="false">
      <c r="A12" s="164" t="s">
        <v>123</v>
      </c>
      <c r="B12" s="215" t="n">
        <v>582668876</v>
      </c>
      <c r="C12" s="215" t="n">
        <v>0</v>
      </c>
      <c r="D12" s="215" t="n">
        <v>0</v>
      </c>
      <c r="E12" s="215" t="n">
        <v>0</v>
      </c>
      <c r="F12" s="216" t="n">
        <v>582668876</v>
      </c>
    </row>
    <row r="13" customFormat="false" ht="10.5" hidden="false" customHeight="false" outlineLevel="0" collapsed="false">
      <c r="A13" s="164" t="s">
        <v>124</v>
      </c>
      <c r="B13" s="215" t="n">
        <v>1933209576</v>
      </c>
      <c r="C13" s="215" t="n">
        <v>0</v>
      </c>
      <c r="D13" s="215" t="n">
        <v>5303</v>
      </c>
      <c r="E13" s="215" t="n">
        <v>0</v>
      </c>
      <c r="F13" s="216" t="n">
        <v>1933214879</v>
      </c>
    </row>
    <row r="14" customFormat="false" ht="10.5" hidden="false" customHeight="false" outlineLevel="0" collapsed="false">
      <c r="A14" s="164" t="s">
        <v>125</v>
      </c>
      <c r="B14" s="215" t="n">
        <v>125384160</v>
      </c>
      <c r="C14" s="215" t="n">
        <v>0</v>
      </c>
      <c r="D14" s="215" t="n">
        <v>1570</v>
      </c>
      <c r="E14" s="215" t="n">
        <v>0</v>
      </c>
      <c r="F14" s="216" t="n">
        <v>125385730</v>
      </c>
    </row>
    <row r="15" customFormat="false" ht="10.5" hidden="false" customHeight="false" outlineLevel="0" collapsed="false">
      <c r="A15" s="164" t="s">
        <v>126</v>
      </c>
      <c r="B15" s="215" t="n">
        <v>2160180180</v>
      </c>
      <c r="C15" s="215" t="n">
        <v>0</v>
      </c>
      <c r="D15" s="215" t="n">
        <v>5200</v>
      </c>
      <c r="E15" s="215" t="n">
        <v>0</v>
      </c>
      <c r="F15" s="216" t="n">
        <v>2160185380</v>
      </c>
    </row>
    <row r="16" customFormat="false" ht="10.5" hidden="false" customHeight="false" outlineLevel="0" collapsed="false">
      <c r="A16" s="164" t="s">
        <v>127</v>
      </c>
      <c r="B16" s="215" t="n">
        <v>421814796</v>
      </c>
      <c r="C16" s="215" t="n">
        <v>0</v>
      </c>
      <c r="D16" s="215" t="n">
        <v>0</v>
      </c>
      <c r="E16" s="215" t="n">
        <v>0</v>
      </c>
      <c r="F16" s="216" t="n">
        <v>421814796</v>
      </c>
    </row>
    <row r="17" customFormat="false" ht="10.5" hidden="false" customHeight="false" outlineLevel="0" collapsed="false">
      <c r="A17" s="164" t="s">
        <v>128</v>
      </c>
      <c r="B17" s="215" t="n">
        <v>11702</v>
      </c>
      <c r="C17" s="215" t="n">
        <v>0</v>
      </c>
      <c r="D17" s="215" t="n">
        <v>2825</v>
      </c>
      <c r="E17" s="215" t="n">
        <v>0</v>
      </c>
      <c r="F17" s="216" t="n">
        <v>14527</v>
      </c>
    </row>
    <row r="18" customFormat="false" ht="10.5" hidden="false" customHeight="false" outlineLevel="0" collapsed="false">
      <c r="A18" s="164" t="s">
        <v>129</v>
      </c>
      <c r="B18" s="215" t="n">
        <v>8177697326</v>
      </c>
      <c r="C18" s="215" t="n">
        <v>0</v>
      </c>
      <c r="D18" s="215" t="n">
        <v>59</v>
      </c>
      <c r="E18" s="215" t="n">
        <v>0</v>
      </c>
      <c r="F18" s="216" t="n">
        <v>8177697385</v>
      </c>
    </row>
    <row r="19" customFormat="false" ht="10.5" hidden="false" customHeight="false" outlineLevel="0" collapsed="false">
      <c r="A19" s="164" t="s">
        <v>130</v>
      </c>
      <c r="B19" s="215" t="n">
        <v>48613192</v>
      </c>
      <c r="C19" s="215" t="n">
        <v>0</v>
      </c>
      <c r="D19" s="215" t="n">
        <v>0</v>
      </c>
      <c r="E19" s="215" t="n">
        <v>0</v>
      </c>
      <c r="F19" s="216" t="n">
        <v>48613192</v>
      </c>
    </row>
    <row r="20" customFormat="false" ht="10.5" hidden="false" customHeight="false" outlineLevel="0" collapsed="false">
      <c r="A20" s="164" t="s">
        <v>131</v>
      </c>
      <c r="B20" s="215" t="n">
        <v>175407942</v>
      </c>
      <c r="C20" s="215" t="n">
        <v>0</v>
      </c>
      <c r="D20" s="215" t="n">
        <v>0</v>
      </c>
      <c r="E20" s="215" t="n">
        <v>0</v>
      </c>
      <c r="F20" s="216" t="n">
        <v>175407942</v>
      </c>
    </row>
    <row r="21" customFormat="false" ht="10.5" hidden="false" customHeight="false" outlineLevel="0" collapsed="false">
      <c r="A21" s="164" t="s">
        <v>132</v>
      </c>
      <c r="B21" s="215" t="n">
        <v>0</v>
      </c>
      <c r="C21" s="215" t="n">
        <v>0</v>
      </c>
      <c r="D21" s="215" t="n">
        <v>0</v>
      </c>
      <c r="E21" s="215" t="n">
        <v>0</v>
      </c>
      <c r="F21" s="216" t="n">
        <v>0</v>
      </c>
    </row>
    <row r="22" customFormat="false" ht="10.5" hidden="false" customHeight="false" outlineLevel="0" collapsed="false">
      <c r="A22" s="164" t="s">
        <v>133</v>
      </c>
      <c r="B22" s="215" t="n">
        <v>0</v>
      </c>
      <c r="C22" s="215" t="n">
        <v>0</v>
      </c>
      <c r="D22" s="215" t="n">
        <v>0</v>
      </c>
      <c r="E22" s="215" t="n">
        <v>0</v>
      </c>
      <c r="F22" s="216" t="n">
        <v>0</v>
      </c>
    </row>
    <row r="23" customFormat="false" ht="10.5" hidden="false" customHeight="false" outlineLevel="0" collapsed="false">
      <c r="A23" s="164" t="s">
        <v>134</v>
      </c>
      <c r="B23" s="215" t="n">
        <v>117630745</v>
      </c>
      <c r="C23" s="215" t="n">
        <v>0</v>
      </c>
      <c r="D23" s="215" t="n">
        <v>0</v>
      </c>
      <c r="E23" s="215" t="n">
        <v>0</v>
      </c>
      <c r="F23" s="216" t="n">
        <v>117630745</v>
      </c>
    </row>
    <row r="24" customFormat="false" ht="10.5" hidden="false" customHeight="false" outlineLevel="0" collapsed="false">
      <c r="A24" s="164" t="s">
        <v>135</v>
      </c>
      <c r="B24" s="215" t="n">
        <v>0</v>
      </c>
      <c r="C24" s="215" t="n">
        <v>0</v>
      </c>
      <c r="D24" s="215" t="n">
        <v>0</v>
      </c>
      <c r="E24" s="215" t="n">
        <v>0</v>
      </c>
      <c r="F24" s="216" t="n">
        <v>0</v>
      </c>
    </row>
    <row r="25" customFormat="false" ht="10.5" hidden="false" customHeight="false" outlineLevel="0" collapsed="false">
      <c r="A25" s="164" t="s">
        <v>136</v>
      </c>
      <c r="B25" s="215" t="n">
        <v>0</v>
      </c>
      <c r="C25" s="215" t="n">
        <v>0</v>
      </c>
      <c r="D25" s="215" t="n">
        <v>0</v>
      </c>
      <c r="E25" s="215" t="n">
        <v>0</v>
      </c>
      <c r="F25" s="216" t="n">
        <v>0</v>
      </c>
    </row>
    <row r="26" customFormat="false" ht="10.5" hidden="false" customHeight="false" outlineLevel="0" collapsed="false">
      <c r="A26" s="164" t="s">
        <v>137</v>
      </c>
      <c r="B26" s="215" t="n">
        <v>46391384423</v>
      </c>
      <c r="C26" s="215" t="n">
        <v>0</v>
      </c>
      <c r="D26" s="215" t="n">
        <v>11815</v>
      </c>
      <c r="E26" s="215" t="n">
        <v>0</v>
      </c>
      <c r="F26" s="216" t="n">
        <v>46391396238</v>
      </c>
    </row>
    <row r="27" customFormat="false" ht="10.5" hidden="false" customHeight="false" outlineLevel="0" collapsed="false">
      <c r="A27" s="164" t="s">
        <v>138</v>
      </c>
      <c r="B27" s="215" t="n">
        <v>26947029944</v>
      </c>
      <c r="C27" s="215" t="n">
        <v>0</v>
      </c>
      <c r="D27" s="215" t="n">
        <v>147291</v>
      </c>
      <c r="E27" s="215" t="n">
        <v>0</v>
      </c>
      <c r="F27" s="216" t="n">
        <v>26947177235</v>
      </c>
    </row>
    <row r="28" customFormat="false" ht="10.5" hidden="false" customHeight="false" outlineLevel="0" collapsed="false">
      <c r="A28" s="164" t="s">
        <v>139</v>
      </c>
      <c r="B28" s="215" t="n">
        <v>63311993957</v>
      </c>
      <c r="C28" s="215" t="n">
        <v>0</v>
      </c>
      <c r="D28" s="215" t="n">
        <v>2692140</v>
      </c>
      <c r="E28" s="215" t="n">
        <v>0</v>
      </c>
      <c r="F28" s="216" t="n">
        <v>63314686097</v>
      </c>
    </row>
    <row r="29" customFormat="false" ht="10.5" hidden="false" customHeight="false" outlineLevel="0" collapsed="false">
      <c r="A29" s="164" t="s">
        <v>140</v>
      </c>
      <c r="B29" s="215" t="n">
        <v>821453151</v>
      </c>
      <c r="C29" s="215" t="n">
        <v>0</v>
      </c>
      <c r="D29" s="215" t="n">
        <v>1</v>
      </c>
      <c r="E29" s="215" t="n">
        <v>0</v>
      </c>
      <c r="F29" s="216" t="n">
        <v>821453152</v>
      </c>
    </row>
    <row r="30" customFormat="false" ht="10.5" hidden="false" customHeight="false" outlineLevel="0" collapsed="false">
      <c r="A30" s="164" t="s">
        <v>141</v>
      </c>
      <c r="B30" s="215" t="n">
        <v>0</v>
      </c>
      <c r="C30" s="215" t="n">
        <v>0</v>
      </c>
      <c r="D30" s="215" t="n">
        <v>0</v>
      </c>
      <c r="E30" s="215" t="n">
        <v>0</v>
      </c>
      <c r="F30" s="216" t="n">
        <v>0</v>
      </c>
    </row>
    <row r="31" customFormat="false" ht="10.5" hidden="false" customHeight="false" outlineLevel="0" collapsed="false">
      <c r="A31" s="164" t="s">
        <v>142</v>
      </c>
      <c r="B31" s="215" t="n">
        <v>1822024854</v>
      </c>
      <c r="C31" s="215" t="n">
        <v>0</v>
      </c>
      <c r="D31" s="215" t="n">
        <v>889</v>
      </c>
      <c r="E31" s="215" t="n">
        <v>0</v>
      </c>
      <c r="F31" s="216" t="n">
        <v>1822025743</v>
      </c>
    </row>
    <row r="32" customFormat="false" ht="10.5" hidden="false" customHeight="false" outlineLevel="0" collapsed="false">
      <c r="A32" s="164" t="s">
        <v>143</v>
      </c>
      <c r="B32" s="215" t="n">
        <v>0</v>
      </c>
      <c r="C32" s="215" t="n">
        <v>0</v>
      </c>
      <c r="D32" s="215" t="n">
        <v>0</v>
      </c>
      <c r="E32" s="215" t="n">
        <v>0</v>
      </c>
      <c r="F32" s="216" t="n">
        <v>0</v>
      </c>
    </row>
    <row r="33" customFormat="false" ht="10.5" hidden="false" customHeight="false" outlineLevel="0" collapsed="false">
      <c r="A33" s="164" t="s">
        <v>144</v>
      </c>
      <c r="B33" s="215" t="n">
        <v>0</v>
      </c>
      <c r="C33" s="215" t="n">
        <v>0</v>
      </c>
      <c r="D33" s="215" t="n">
        <v>0</v>
      </c>
      <c r="E33" s="215" t="n">
        <v>0</v>
      </c>
      <c r="F33" s="216" t="n">
        <v>0</v>
      </c>
    </row>
    <row r="34" customFormat="false" ht="10.5" hidden="false" customHeight="false" outlineLevel="0" collapsed="false">
      <c r="A34" s="164" t="s">
        <v>145</v>
      </c>
      <c r="B34" s="215" t="n">
        <v>0</v>
      </c>
      <c r="C34" s="215" t="n">
        <v>0</v>
      </c>
      <c r="D34" s="215" t="n">
        <v>0</v>
      </c>
      <c r="E34" s="215" t="n">
        <v>0</v>
      </c>
      <c r="F34" s="216" t="n">
        <v>0</v>
      </c>
    </row>
    <row r="35" customFormat="false" ht="5.1" hidden="false" customHeight="true" outlineLevel="0" collapsed="false">
      <c r="A35" s="54"/>
      <c r="B35" s="54"/>
      <c r="C35" s="54"/>
      <c r="D35" s="54"/>
      <c r="E35" s="54"/>
      <c r="F35" s="54"/>
    </row>
    <row r="36" customFormat="false" ht="10.5" hidden="false" customHeight="false" outlineLevel="0" collapsed="false">
      <c r="A36" s="100" t="s">
        <v>146</v>
      </c>
      <c r="B36" s="58" t="n">
        <v>187125265835</v>
      </c>
      <c r="C36" s="58" t="n">
        <v>0</v>
      </c>
      <c r="D36" s="58" t="n">
        <v>2879912</v>
      </c>
      <c r="E36" s="58" t="n">
        <v>0</v>
      </c>
      <c r="F36" s="58" t="n">
        <v>187128145747</v>
      </c>
    </row>
    <row r="37" customFormat="false" ht="10.5" hidden="false" customHeight="false" outlineLevel="0" collapsed="false">
      <c r="A37" s="100" t="s">
        <v>147</v>
      </c>
      <c r="B37" s="58" t="n">
        <v>187125265835</v>
      </c>
      <c r="C37" s="58" t="n">
        <v>0</v>
      </c>
      <c r="D37" s="58" t="n">
        <v>2879912</v>
      </c>
      <c r="E37" s="58" t="n">
        <v>0</v>
      </c>
      <c r="F37" s="58" t="n">
        <v>187128145747</v>
      </c>
    </row>
    <row r="38" customFormat="false" ht="10.5" hidden="true" customHeight="false" outlineLevel="0" collapsed="false">
      <c r="A38" s="56" t="s">
        <v>148</v>
      </c>
      <c r="B38" s="41" t="n">
        <v>49653404360</v>
      </c>
      <c r="C38" s="41" t="n">
        <v>0</v>
      </c>
      <c r="D38" s="41" t="n">
        <v>28665</v>
      </c>
      <c r="E38" s="41" t="n">
        <v>0</v>
      </c>
      <c r="F38" s="41" t="n">
        <v>49653433025</v>
      </c>
    </row>
    <row r="39" customFormat="false" ht="10.5" hidden="true" customHeight="false" outlineLevel="0" collapsed="false">
      <c r="A39" s="56" t="s">
        <v>149</v>
      </c>
      <c r="B39" s="41" t="n">
        <v>137471861475</v>
      </c>
      <c r="C39" s="41" t="n">
        <v>0</v>
      </c>
      <c r="D39" s="41" t="n">
        <v>2851247</v>
      </c>
      <c r="E39" s="41" t="n">
        <v>0</v>
      </c>
      <c r="F39" s="41" t="n">
        <v>137474712722</v>
      </c>
    </row>
    <row r="40" customFormat="false" ht="10.5" hidden="false" customHeight="false" outlineLevel="0" collapsed="false">
      <c r="A40" s="100" t="s">
        <v>150</v>
      </c>
      <c r="B40" s="58" t="n">
        <v>0</v>
      </c>
      <c r="C40" s="58" t="n">
        <v>0</v>
      </c>
      <c r="D40" s="58" t="n">
        <v>0</v>
      </c>
      <c r="E40" s="58" t="n">
        <v>0</v>
      </c>
      <c r="F40" s="58" t="n">
        <v>0</v>
      </c>
    </row>
    <row r="41" customFormat="false" ht="10.5" hidden="true" customHeight="false" outlineLevel="0" collapsed="false">
      <c r="A41" s="56" t="s">
        <v>148</v>
      </c>
      <c r="B41" s="41" t="n">
        <v>0</v>
      </c>
      <c r="C41" s="41" t="n">
        <v>0</v>
      </c>
      <c r="D41" s="41" t="n">
        <v>0</v>
      </c>
      <c r="E41" s="41" t="n">
        <v>0</v>
      </c>
      <c r="F41" s="41" t="n">
        <v>0</v>
      </c>
    </row>
    <row r="42" customFormat="false" ht="10.5" hidden="true" customHeight="false" outlineLevel="0" collapsed="false">
      <c r="A42" s="56" t="s">
        <v>149</v>
      </c>
      <c r="B42" s="41" t="n">
        <v>0</v>
      </c>
      <c r="C42" s="41" t="n">
        <v>0</v>
      </c>
      <c r="D42" s="41" t="n">
        <v>0</v>
      </c>
      <c r="E42" s="41" t="n">
        <v>0</v>
      </c>
      <c r="F42" s="41" t="n">
        <v>0</v>
      </c>
    </row>
    <row r="43" customFormat="false" ht="10.5" hidden="false" customHeight="false" outlineLevel="0" collapsed="false">
      <c r="A43" s="100" t="s">
        <v>80</v>
      </c>
      <c r="B43" s="58" t="n">
        <v>1822024854</v>
      </c>
      <c r="C43" s="58" t="n">
        <v>0</v>
      </c>
      <c r="D43" s="58" t="n">
        <v>889</v>
      </c>
      <c r="E43" s="58" t="n">
        <v>0</v>
      </c>
      <c r="F43" s="58" t="n">
        <v>1822025743</v>
      </c>
    </row>
    <row r="44" customFormat="false" ht="10.5" hidden="false" customHeight="false" outlineLevel="0" collapsed="false">
      <c r="A44" s="100" t="s">
        <v>151</v>
      </c>
      <c r="B44" s="58" t="n">
        <v>1822024854</v>
      </c>
      <c r="C44" s="58" t="n">
        <v>0</v>
      </c>
      <c r="D44" s="58" t="n">
        <v>889</v>
      </c>
      <c r="E44" s="58" t="n">
        <v>0</v>
      </c>
      <c r="F44" s="58" t="n">
        <v>1822025743</v>
      </c>
    </row>
    <row r="45" customFormat="false" ht="10.5" hidden="false" customHeight="false" outlineLevel="0" collapsed="false">
      <c r="A45" s="100" t="s">
        <v>152</v>
      </c>
      <c r="B45" s="58" t="n">
        <v>0</v>
      </c>
      <c r="C45" s="58" t="n">
        <v>0</v>
      </c>
      <c r="D45" s="58" t="n">
        <v>0</v>
      </c>
      <c r="E45" s="58" t="n">
        <v>0</v>
      </c>
      <c r="F45" s="58" t="n">
        <v>0</v>
      </c>
    </row>
    <row r="46" customFormat="false" ht="10.5" hidden="false" customHeight="false" outlineLevel="0" collapsed="false">
      <c r="A46" s="100" t="s">
        <v>153</v>
      </c>
      <c r="B46" s="58" t="n">
        <v>0</v>
      </c>
      <c r="C46" s="58" t="n">
        <v>0</v>
      </c>
      <c r="D46" s="58" t="n">
        <v>0</v>
      </c>
      <c r="E46" s="58" t="n">
        <v>0</v>
      </c>
      <c r="F46" s="58" t="n">
        <v>0</v>
      </c>
    </row>
    <row r="47" customFormat="false" ht="5.1" hidden="false" customHeight="true" outlineLevel="0" collapsed="false">
      <c r="A47" s="101"/>
      <c r="B47" s="52"/>
      <c r="C47" s="52"/>
      <c r="D47" s="52"/>
      <c r="E47" s="52"/>
      <c r="F47" s="52"/>
    </row>
    <row r="48" customFormat="false" ht="11.25" hidden="false" customHeight="false" outlineLevel="0" collapsed="false">
      <c r="A48" s="103" t="s">
        <v>82</v>
      </c>
      <c r="B48" s="217" t="n">
        <v>188947290689</v>
      </c>
      <c r="C48" s="217" t="n">
        <v>0</v>
      </c>
      <c r="D48" s="217" t="n">
        <v>2880801</v>
      </c>
      <c r="E48" s="217" t="n">
        <v>0</v>
      </c>
      <c r="F48" s="217" t="n">
        <v>188950171490</v>
      </c>
    </row>
    <row r="49" s="1" customFormat="true" ht="11.25" hidden="false" customHeight="false" outlineLevel="0" collapsed="false"/>
    <row r="50" s="1" customFormat="true" ht="10.5" hidden="false" customHeight="false" outlineLevel="0" collapsed="false">
      <c r="A50" s="58" t="s">
        <v>154</v>
      </c>
    </row>
    <row r="51" s="1" customFormat="true" ht="10.5" hidden="false" customHeight="false" outlineLevel="0" collapsed="false">
      <c r="A51" s="58" t="s">
        <v>39</v>
      </c>
    </row>
    <row r="52" s="1" customFormat="true" ht="10.5" hidden="false" customHeight="false" outlineLevel="0" collapsed="false">
      <c r="A52" s="58" t="s">
        <v>155</v>
      </c>
    </row>
  </sheetData>
  <mergeCells count="3">
    <mergeCell ref="A1:F1"/>
    <mergeCell ref="A3:A4"/>
    <mergeCell ref="B3:F3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18.7"/>
    <col collapsed="false" customWidth="true" hidden="false" outlineLevel="0" max="3" min="3" style="1" width="17.7"/>
    <col collapsed="false" customWidth="true" hidden="false" outlineLevel="0" max="5" min="4" style="1" width="15.7"/>
    <col collapsed="false" customWidth="true" hidden="false" outlineLevel="0" max="6" min="6" style="10" width="19.56"/>
    <col collapsed="false" customWidth="false" hidden="false" outlineLevel="0" max="257" min="7" style="1" width="11.42"/>
  </cols>
  <sheetData>
    <row r="1" customFormat="false" ht="45" hidden="false" customHeight="true" outlineLevel="0" collapsed="false">
      <c r="A1" s="82" t="s">
        <v>247</v>
      </c>
      <c r="B1" s="82"/>
      <c r="C1" s="82"/>
      <c r="D1" s="82"/>
      <c r="E1" s="82"/>
      <c r="F1" s="82"/>
    </row>
    <row r="2" customFormat="false" ht="11.25" hidden="false" customHeight="false" outlineLevel="0" collapsed="false">
      <c r="A2" s="207"/>
      <c r="B2" s="207"/>
      <c r="C2" s="207"/>
      <c r="D2" s="207"/>
      <c r="E2" s="207"/>
      <c r="F2" s="207"/>
    </row>
    <row r="3" customFormat="false" ht="15" hidden="false" customHeight="true" outlineLevel="0" collapsed="false">
      <c r="A3" s="5" t="s">
        <v>65</v>
      </c>
      <c r="B3" s="208" t="s">
        <v>243</v>
      </c>
      <c r="C3" s="208"/>
      <c r="D3" s="208"/>
      <c r="E3" s="208"/>
      <c r="F3" s="208"/>
    </row>
    <row r="4" customFormat="false" ht="11.25" hidden="false" customHeight="false" outlineLevel="0" collapsed="false">
      <c r="A4" s="5"/>
      <c r="B4" s="209" t="s">
        <v>244</v>
      </c>
      <c r="C4" s="209" t="s">
        <v>245</v>
      </c>
      <c r="D4" s="209" t="s">
        <v>246</v>
      </c>
      <c r="E4" s="209" t="s">
        <v>195</v>
      </c>
      <c r="F4" s="210" t="s">
        <v>56</v>
      </c>
    </row>
    <row r="5" customFormat="false" ht="5.1" hidden="false" customHeight="true" outlineLevel="0" collapsed="false">
      <c r="A5" s="211"/>
      <c r="B5" s="212"/>
      <c r="C5" s="213"/>
      <c r="D5" s="213"/>
      <c r="E5" s="213"/>
      <c r="F5" s="214"/>
    </row>
    <row r="6" customFormat="false" ht="10.5" hidden="false" customHeight="false" outlineLevel="0" collapsed="false">
      <c r="A6" s="164" t="s">
        <v>117</v>
      </c>
      <c r="B6" s="215" t="n">
        <v>348026839696</v>
      </c>
      <c r="C6" s="215" t="n">
        <v>0</v>
      </c>
      <c r="D6" s="215" t="n">
        <v>0</v>
      </c>
      <c r="E6" s="215" t="n">
        <v>0</v>
      </c>
      <c r="F6" s="216" t="n">
        <v>348026839696</v>
      </c>
    </row>
    <row r="7" customFormat="false" ht="10.5" hidden="false" customHeight="false" outlineLevel="0" collapsed="false">
      <c r="A7" s="164" t="s">
        <v>118</v>
      </c>
      <c r="B7" s="215" t="n">
        <v>344860207904</v>
      </c>
      <c r="C7" s="215" t="n">
        <v>0</v>
      </c>
      <c r="D7" s="215" t="n">
        <v>0</v>
      </c>
      <c r="E7" s="215" t="n">
        <v>0</v>
      </c>
      <c r="F7" s="216" t="n">
        <v>344860207904</v>
      </c>
    </row>
    <row r="8" customFormat="false" ht="10.5" hidden="false" customHeight="false" outlineLevel="0" collapsed="false">
      <c r="A8" s="164" t="s">
        <v>119</v>
      </c>
      <c r="B8" s="215" t="n">
        <v>167545479346</v>
      </c>
      <c r="C8" s="215" t="n">
        <v>0</v>
      </c>
      <c r="D8" s="215" t="n">
        <v>0</v>
      </c>
      <c r="E8" s="215" t="n">
        <v>0</v>
      </c>
      <c r="F8" s="216" t="n">
        <v>167545479346</v>
      </c>
    </row>
    <row r="9" customFormat="false" ht="10.5" hidden="false" customHeight="false" outlineLevel="0" collapsed="false">
      <c r="A9" s="164" t="s">
        <v>120</v>
      </c>
      <c r="B9" s="215" t="n">
        <v>15503518597</v>
      </c>
      <c r="C9" s="215" t="n">
        <v>0</v>
      </c>
      <c r="D9" s="215" t="n">
        <v>128349327</v>
      </c>
      <c r="E9" s="215" t="n">
        <v>0</v>
      </c>
      <c r="F9" s="216" t="n">
        <v>15631867924</v>
      </c>
    </row>
    <row r="10" customFormat="false" ht="10.5" hidden="false" customHeight="false" outlineLevel="0" collapsed="false">
      <c r="A10" s="164" t="s">
        <v>121</v>
      </c>
      <c r="B10" s="215" t="n">
        <v>66523539399</v>
      </c>
      <c r="C10" s="215" t="n">
        <v>0</v>
      </c>
      <c r="D10" s="215" t="n">
        <v>0</v>
      </c>
      <c r="E10" s="215" t="n">
        <v>0</v>
      </c>
      <c r="F10" s="216" t="n">
        <v>66523539399</v>
      </c>
    </row>
    <row r="11" customFormat="false" ht="10.5" hidden="false" customHeight="false" outlineLevel="0" collapsed="false">
      <c r="A11" s="164" t="s">
        <v>122</v>
      </c>
      <c r="B11" s="215" t="n">
        <v>3080000000</v>
      </c>
      <c r="C11" s="215" t="n">
        <v>0</v>
      </c>
      <c r="D11" s="215" t="n">
        <v>0</v>
      </c>
      <c r="E11" s="215" t="n">
        <v>0</v>
      </c>
      <c r="F11" s="216" t="n">
        <v>3080000000</v>
      </c>
    </row>
    <row r="12" customFormat="false" ht="10.5" hidden="false" customHeight="false" outlineLevel="0" collapsed="false">
      <c r="A12" s="164" t="s">
        <v>123</v>
      </c>
      <c r="B12" s="215" t="n">
        <v>12842647835</v>
      </c>
      <c r="C12" s="215" t="n">
        <v>0</v>
      </c>
      <c r="D12" s="215" t="n">
        <v>0</v>
      </c>
      <c r="E12" s="215" t="n">
        <v>0</v>
      </c>
      <c r="F12" s="216" t="n">
        <v>12842647835</v>
      </c>
    </row>
    <row r="13" customFormat="false" ht="10.5" hidden="false" customHeight="false" outlineLevel="0" collapsed="false">
      <c r="A13" s="164" t="s">
        <v>124</v>
      </c>
      <c r="B13" s="215" t="n">
        <v>16165000000</v>
      </c>
      <c r="C13" s="215" t="n">
        <v>0</v>
      </c>
      <c r="D13" s="215" t="n">
        <v>0</v>
      </c>
      <c r="E13" s="215" t="n">
        <v>0</v>
      </c>
      <c r="F13" s="216" t="n">
        <v>16165000000</v>
      </c>
    </row>
    <row r="14" customFormat="false" ht="10.5" hidden="false" customHeight="false" outlineLevel="0" collapsed="false">
      <c r="A14" s="164" t="s">
        <v>125</v>
      </c>
      <c r="B14" s="215" t="n">
        <v>113871710000</v>
      </c>
      <c r="C14" s="215" t="n">
        <v>0</v>
      </c>
      <c r="D14" s="215" t="n">
        <v>0</v>
      </c>
      <c r="E14" s="215" t="n">
        <v>0</v>
      </c>
      <c r="F14" s="216" t="n">
        <v>113871710000</v>
      </c>
    </row>
    <row r="15" customFormat="false" ht="10.5" hidden="false" customHeight="false" outlineLevel="0" collapsed="false">
      <c r="A15" s="164" t="s">
        <v>126</v>
      </c>
      <c r="B15" s="215" t="n">
        <v>94908705693</v>
      </c>
      <c r="C15" s="215" t="n">
        <v>0</v>
      </c>
      <c r="D15" s="215" t="n">
        <v>0</v>
      </c>
      <c r="E15" s="215" t="n">
        <v>0</v>
      </c>
      <c r="F15" s="216" t="n">
        <v>94908705693</v>
      </c>
    </row>
    <row r="16" customFormat="false" ht="10.5" hidden="false" customHeight="false" outlineLevel="0" collapsed="false">
      <c r="A16" s="164" t="s">
        <v>127</v>
      </c>
      <c r="B16" s="215" t="n">
        <v>24111100000</v>
      </c>
      <c r="C16" s="215" t="n">
        <v>0</v>
      </c>
      <c r="D16" s="215" t="n">
        <v>0</v>
      </c>
      <c r="E16" s="215" t="n">
        <v>0</v>
      </c>
      <c r="F16" s="216" t="n">
        <v>24111100000</v>
      </c>
    </row>
    <row r="17" customFormat="false" ht="10.5" hidden="false" customHeight="false" outlineLevel="0" collapsed="false">
      <c r="A17" s="164" t="s">
        <v>128</v>
      </c>
      <c r="B17" s="215" t="n">
        <v>163848</v>
      </c>
      <c r="C17" s="215" t="n">
        <v>0</v>
      </c>
      <c r="D17" s="215" t="n">
        <v>0</v>
      </c>
      <c r="E17" s="215" t="n">
        <v>0</v>
      </c>
      <c r="F17" s="216" t="n">
        <v>163848</v>
      </c>
    </row>
    <row r="18" customFormat="false" ht="10.5" hidden="false" customHeight="false" outlineLevel="0" collapsed="false">
      <c r="A18" s="164" t="s">
        <v>129</v>
      </c>
      <c r="B18" s="215" t="n">
        <v>47852729817</v>
      </c>
      <c r="C18" s="215" t="n">
        <v>0</v>
      </c>
      <c r="D18" s="215" t="n">
        <v>0</v>
      </c>
      <c r="E18" s="215" t="n">
        <v>0</v>
      </c>
      <c r="F18" s="216" t="n">
        <v>47852729817</v>
      </c>
    </row>
    <row r="19" customFormat="false" ht="10.5" hidden="false" customHeight="false" outlineLevel="0" collapsed="false">
      <c r="A19" s="164" t="s">
        <v>130</v>
      </c>
      <c r="B19" s="215" t="n">
        <v>16250000000</v>
      </c>
      <c r="C19" s="215" t="n">
        <v>0</v>
      </c>
      <c r="D19" s="215" t="n">
        <v>0</v>
      </c>
      <c r="E19" s="215" t="n">
        <v>0</v>
      </c>
      <c r="F19" s="216" t="n">
        <v>16250000000</v>
      </c>
    </row>
    <row r="20" customFormat="false" ht="10.5" hidden="false" customHeight="false" outlineLevel="0" collapsed="false">
      <c r="A20" s="164" t="s">
        <v>131</v>
      </c>
      <c r="B20" s="215" t="n">
        <v>1385742753</v>
      </c>
      <c r="C20" s="215" t="n">
        <v>0</v>
      </c>
      <c r="D20" s="215" t="n">
        <v>0</v>
      </c>
      <c r="E20" s="215" t="n">
        <v>0</v>
      </c>
      <c r="F20" s="216" t="n">
        <v>1385742753</v>
      </c>
    </row>
    <row r="21" customFormat="false" ht="10.5" hidden="false" customHeight="false" outlineLevel="0" collapsed="false">
      <c r="A21" s="164" t="s">
        <v>132</v>
      </c>
      <c r="B21" s="215" t="n">
        <v>96770500000</v>
      </c>
      <c r="C21" s="215" t="n">
        <v>0</v>
      </c>
      <c r="D21" s="215" t="n">
        <v>0</v>
      </c>
      <c r="E21" s="215" t="n">
        <v>0</v>
      </c>
      <c r="F21" s="216" t="n">
        <v>96770500000</v>
      </c>
    </row>
    <row r="22" customFormat="false" ht="10.5" hidden="false" customHeight="false" outlineLevel="0" collapsed="false">
      <c r="A22" s="164" t="s">
        <v>133</v>
      </c>
      <c r="B22" s="215" t="n">
        <v>44080000000</v>
      </c>
      <c r="C22" s="215" t="n">
        <v>0</v>
      </c>
      <c r="D22" s="215" t="n">
        <v>0</v>
      </c>
      <c r="E22" s="215" t="n">
        <v>0</v>
      </c>
      <c r="F22" s="216" t="n">
        <v>44080000000</v>
      </c>
    </row>
    <row r="23" customFormat="false" ht="10.5" hidden="false" customHeight="false" outlineLevel="0" collapsed="false">
      <c r="A23" s="164" t="s">
        <v>134</v>
      </c>
      <c r="B23" s="215" t="n">
        <v>316000000</v>
      </c>
      <c r="C23" s="215" t="n">
        <v>0</v>
      </c>
      <c r="D23" s="215" t="n">
        <v>0</v>
      </c>
      <c r="E23" s="215" t="n">
        <v>0</v>
      </c>
      <c r="F23" s="216" t="n">
        <v>316000000</v>
      </c>
    </row>
    <row r="24" customFormat="false" ht="10.5" hidden="false" customHeight="false" outlineLevel="0" collapsed="false">
      <c r="A24" s="164" t="s">
        <v>135</v>
      </c>
      <c r="B24" s="215" t="n">
        <v>0</v>
      </c>
      <c r="C24" s="215" t="n">
        <v>0</v>
      </c>
      <c r="D24" s="215" t="n">
        <v>0</v>
      </c>
      <c r="E24" s="215" t="n">
        <v>0</v>
      </c>
      <c r="F24" s="216" t="n">
        <v>0</v>
      </c>
    </row>
    <row r="25" customFormat="false" ht="10.5" hidden="false" customHeight="false" outlineLevel="0" collapsed="false">
      <c r="A25" s="164" t="s">
        <v>136</v>
      </c>
      <c r="B25" s="215" t="n">
        <v>0</v>
      </c>
      <c r="C25" s="215" t="n">
        <v>0</v>
      </c>
      <c r="D25" s="215" t="n">
        <v>0</v>
      </c>
      <c r="E25" s="215" t="n">
        <v>0</v>
      </c>
      <c r="F25" s="216" t="n">
        <v>0</v>
      </c>
    </row>
    <row r="26" customFormat="false" ht="10.5" hidden="false" customHeight="false" outlineLevel="0" collapsed="false">
      <c r="A26" s="164" t="s">
        <v>137</v>
      </c>
      <c r="B26" s="215" t="n">
        <v>105724360195</v>
      </c>
      <c r="C26" s="215" t="n">
        <v>0</v>
      </c>
      <c r="D26" s="215" t="n">
        <v>0</v>
      </c>
      <c r="E26" s="215" t="n">
        <v>0</v>
      </c>
      <c r="F26" s="216" t="n">
        <v>105724360195</v>
      </c>
    </row>
    <row r="27" customFormat="false" ht="10.5" hidden="false" customHeight="false" outlineLevel="0" collapsed="false">
      <c r="A27" s="164" t="s">
        <v>138</v>
      </c>
      <c r="B27" s="215" t="n">
        <v>127296807</v>
      </c>
      <c r="C27" s="215" t="n">
        <v>0</v>
      </c>
      <c r="D27" s="215" t="n">
        <v>96538</v>
      </c>
      <c r="E27" s="215" t="n">
        <v>0</v>
      </c>
      <c r="F27" s="216" t="n">
        <v>127393345</v>
      </c>
    </row>
    <row r="28" customFormat="false" ht="10.5" hidden="false" customHeight="false" outlineLevel="0" collapsed="false">
      <c r="A28" s="164" t="s">
        <v>139</v>
      </c>
      <c r="B28" s="215" t="n">
        <v>24894848588</v>
      </c>
      <c r="C28" s="215" t="n">
        <v>0</v>
      </c>
      <c r="D28" s="215" t="n">
        <v>453333369</v>
      </c>
      <c r="E28" s="215" t="n">
        <v>0</v>
      </c>
      <c r="F28" s="216" t="n">
        <v>25348181957</v>
      </c>
    </row>
    <row r="29" customFormat="false" ht="10.5" hidden="false" customHeight="false" outlineLevel="0" collapsed="false">
      <c r="A29" s="164" t="s">
        <v>140</v>
      </c>
      <c r="B29" s="215" t="n">
        <v>0</v>
      </c>
      <c r="C29" s="215" t="n">
        <v>0</v>
      </c>
      <c r="D29" s="215" t="n">
        <v>0</v>
      </c>
      <c r="E29" s="215" t="n">
        <v>0</v>
      </c>
      <c r="F29" s="216" t="n">
        <v>0</v>
      </c>
    </row>
    <row r="30" customFormat="false" ht="10.5" hidden="false" customHeight="false" outlineLevel="0" collapsed="false">
      <c r="A30" s="164" t="s">
        <v>141</v>
      </c>
      <c r="B30" s="215" t="n">
        <v>70419942</v>
      </c>
      <c r="C30" s="215" t="n">
        <v>0</v>
      </c>
      <c r="D30" s="215" t="n">
        <v>0</v>
      </c>
      <c r="E30" s="215" t="n">
        <v>0</v>
      </c>
      <c r="F30" s="216" t="n">
        <v>70419942</v>
      </c>
    </row>
    <row r="31" customFormat="false" ht="10.5" hidden="false" customHeight="false" outlineLevel="0" collapsed="false">
      <c r="A31" s="164" t="s">
        <v>142</v>
      </c>
      <c r="B31" s="215" t="n">
        <v>0</v>
      </c>
      <c r="C31" s="215" t="n">
        <v>0</v>
      </c>
      <c r="D31" s="215" t="n">
        <v>0</v>
      </c>
      <c r="E31" s="215" t="n">
        <v>0</v>
      </c>
      <c r="F31" s="216" t="n">
        <v>0</v>
      </c>
    </row>
    <row r="32" customFormat="false" ht="10.5" hidden="false" customHeight="false" outlineLevel="0" collapsed="false">
      <c r="A32" s="164" t="s">
        <v>143</v>
      </c>
      <c r="B32" s="215" t="n">
        <v>0</v>
      </c>
      <c r="C32" s="215" t="n">
        <v>0</v>
      </c>
      <c r="D32" s="215" t="n">
        <v>0</v>
      </c>
      <c r="E32" s="215" t="n">
        <v>0</v>
      </c>
      <c r="F32" s="216" t="n">
        <v>0</v>
      </c>
    </row>
    <row r="33" customFormat="false" ht="10.5" hidden="false" customHeight="false" outlineLevel="0" collapsed="false">
      <c r="A33" s="164" t="s">
        <v>144</v>
      </c>
      <c r="B33" s="215" t="n">
        <v>0</v>
      </c>
      <c r="C33" s="215" t="n">
        <v>0</v>
      </c>
      <c r="D33" s="215" t="n">
        <v>0</v>
      </c>
      <c r="E33" s="215" t="n">
        <v>0</v>
      </c>
      <c r="F33" s="216" t="n">
        <v>0</v>
      </c>
    </row>
    <row r="34" customFormat="false" ht="10.5" hidden="false" customHeight="false" outlineLevel="0" collapsed="false">
      <c r="A34" s="164" t="s">
        <v>145</v>
      </c>
      <c r="B34" s="215" t="n">
        <v>0</v>
      </c>
      <c r="C34" s="215" t="n">
        <v>0</v>
      </c>
      <c r="D34" s="215" t="n">
        <v>0</v>
      </c>
      <c r="E34" s="215" t="n">
        <v>0</v>
      </c>
      <c r="F34" s="216" t="n">
        <v>0</v>
      </c>
    </row>
    <row r="35" customFormat="false" ht="5.1" hidden="false" customHeight="true" outlineLevel="0" collapsed="false">
      <c r="A35" s="54"/>
      <c r="B35" s="54"/>
      <c r="C35" s="54"/>
      <c r="D35" s="54"/>
      <c r="E35" s="54"/>
      <c r="F35" s="54"/>
    </row>
    <row r="36" customFormat="false" ht="10.5" hidden="false" customHeight="false" outlineLevel="0" collapsed="false">
      <c r="A36" s="100" t="s">
        <v>146</v>
      </c>
      <c r="B36" s="58" t="n">
        <v>1544910810420</v>
      </c>
      <c r="C36" s="58" t="n">
        <v>0</v>
      </c>
      <c r="D36" s="58" t="n">
        <v>581779234</v>
      </c>
      <c r="E36" s="58" t="n">
        <v>0</v>
      </c>
      <c r="F36" s="58" t="n">
        <v>1545492589654</v>
      </c>
    </row>
    <row r="37" customFormat="false" ht="10.5" hidden="false" customHeight="false" outlineLevel="0" collapsed="false">
      <c r="A37" s="100" t="s">
        <v>147</v>
      </c>
      <c r="B37" s="58" t="n">
        <v>1544910810420</v>
      </c>
      <c r="C37" s="58" t="n">
        <v>0</v>
      </c>
      <c r="D37" s="58" t="n">
        <v>581779234</v>
      </c>
      <c r="E37" s="58" t="n">
        <v>0</v>
      </c>
      <c r="F37" s="58" t="n">
        <v>1545492589654</v>
      </c>
    </row>
    <row r="38" customFormat="false" ht="10.5" hidden="true" customHeight="false" outlineLevel="0" collapsed="false">
      <c r="A38" s="56" t="s">
        <v>148</v>
      </c>
      <c r="B38" s="41" t="n">
        <v>1414093884888</v>
      </c>
      <c r="C38" s="41" t="n">
        <v>0</v>
      </c>
      <c r="D38" s="41" t="n">
        <v>128349327</v>
      </c>
      <c r="E38" s="41" t="n">
        <v>0</v>
      </c>
      <c r="F38" s="41" t="n">
        <v>1414222234215</v>
      </c>
    </row>
    <row r="39" customFormat="false" ht="10.5" hidden="true" customHeight="false" outlineLevel="0" collapsed="false">
      <c r="A39" s="56" t="s">
        <v>149</v>
      </c>
      <c r="B39" s="41" t="n">
        <v>130816925532</v>
      </c>
      <c r="C39" s="41" t="n">
        <v>0</v>
      </c>
      <c r="D39" s="41" t="n">
        <v>453429907</v>
      </c>
      <c r="E39" s="41" t="n">
        <v>0</v>
      </c>
      <c r="F39" s="41" t="n">
        <v>131270355439</v>
      </c>
    </row>
    <row r="40" customFormat="false" ht="10.5" hidden="false" customHeight="false" outlineLevel="0" collapsed="false">
      <c r="A40" s="100" t="s">
        <v>150</v>
      </c>
      <c r="B40" s="58" t="n">
        <v>0</v>
      </c>
      <c r="C40" s="58" t="n">
        <v>0</v>
      </c>
      <c r="D40" s="58" t="n">
        <v>0</v>
      </c>
      <c r="E40" s="58" t="n">
        <v>0</v>
      </c>
      <c r="F40" s="58" t="n">
        <v>0</v>
      </c>
    </row>
    <row r="41" customFormat="false" ht="10.5" hidden="true" customHeight="false" outlineLevel="0" collapsed="false">
      <c r="A41" s="56" t="s">
        <v>148</v>
      </c>
      <c r="B41" s="41" t="n">
        <v>0</v>
      </c>
      <c r="C41" s="41" t="n">
        <v>0</v>
      </c>
      <c r="D41" s="41" t="n">
        <v>0</v>
      </c>
      <c r="E41" s="41" t="n">
        <v>0</v>
      </c>
      <c r="F41" s="41" t="n">
        <v>0</v>
      </c>
    </row>
    <row r="42" customFormat="false" ht="10.5" hidden="true" customHeight="false" outlineLevel="0" collapsed="false">
      <c r="A42" s="56" t="s">
        <v>149</v>
      </c>
      <c r="B42" s="41" t="n">
        <v>0</v>
      </c>
      <c r="C42" s="41" t="n">
        <v>0</v>
      </c>
      <c r="D42" s="41" t="n">
        <v>0</v>
      </c>
      <c r="E42" s="41" t="n">
        <v>0</v>
      </c>
      <c r="F42" s="41" t="n">
        <v>0</v>
      </c>
    </row>
    <row r="43" customFormat="false" ht="10.5" hidden="false" customHeight="false" outlineLevel="0" collapsed="false">
      <c r="A43" s="100" t="s">
        <v>80</v>
      </c>
      <c r="B43" s="58" t="n">
        <v>0</v>
      </c>
      <c r="C43" s="58" t="n">
        <v>0</v>
      </c>
      <c r="D43" s="58" t="n">
        <v>0</v>
      </c>
      <c r="E43" s="58" t="n">
        <v>0</v>
      </c>
      <c r="F43" s="58" t="n">
        <v>0</v>
      </c>
    </row>
    <row r="44" customFormat="false" ht="10.5" hidden="false" customHeight="false" outlineLevel="0" collapsed="false">
      <c r="A44" s="100" t="s">
        <v>151</v>
      </c>
      <c r="B44" s="58" t="n">
        <v>0</v>
      </c>
      <c r="C44" s="58" t="n">
        <v>0</v>
      </c>
      <c r="D44" s="58" t="n">
        <v>0</v>
      </c>
      <c r="E44" s="58" t="n">
        <v>0</v>
      </c>
      <c r="F44" s="58" t="n">
        <v>0</v>
      </c>
    </row>
    <row r="45" customFormat="false" ht="10.5" hidden="false" customHeight="false" outlineLevel="0" collapsed="false">
      <c r="A45" s="100" t="s">
        <v>152</v>
      </c>
      <c r="B45" s="58" t="n">
        <v>0</v>
      </c>
      <c r="C45" s="58" t="n">
        <v>0</v>
      </c>
      <c r="D45" s="58" t="n">
        <v>0</v>
      </c>
      <c r="E45" s="58" t="n">
        <v>0</v>
      </c>
      <c r="F45" s="58" t="n">
        <v>0</v>
      </c>
    </row>
    <row r="46" customFormat="false" ht="10.5" hidden="false" customHeight="false" outlineLevel="0" collapsed="false">
      <c r="A46" s="100" t="s">
        <v>153</v>
      </c>
      <c r="B46" s="58" t="n">
        <v>0</v>
      </c>
      <c r="C46" s="58" t="n">
        <v>0</v>
      </c>
      <c r="D46" s="58" t="n">
        <v>0</v>
      </c>
      <c r="E46" s="58" t="n">
        <v>0</v>
      </c>
      <c r="F46" s="58" t="n">
        <v>0</v>
      </c>
    </row>
    <row r="47" customFormat="false" ht="5.1" hidden="false" customHeight="true" outlineLevel="0" collapsed="false">
      <c r="A47" s="101"/>
      <c r="B47" s="52"/>
      <c r="C47" s="52"/>
      <c r="D47" s="52"/>
      <c r="E47" s="52"/>
      <c r="F47" s="52"/>
    </row>
    <row r="48" customFormat="false" ht="11.25" hidden="false" customHeight="false" outlineLevel="0" collapsed="false">
      <c r="A48" s="103" t="s">
        <v>82</v>
      </c>
      <c r="B48" s="217" t="n">
        <v>1544910810420</v>
      </c>
      <c r="C48" s="217" t="n">
        <v>0</v>
      </c>
      <c r="D48" s="217" t="n">
        <v>581779234</v>
      </c>
      <c r="E48" s="217" t="n">
        <v>0</v>
      </c>
      <c r="F48" s="217" t="n">
        <v>1545492589654</v>
      </c>
    </row>
    <row r="49" s="1" customFormat="true" ht="11.25" hidden="false" customHeight="false" outlineLevel="0" collapsed="false"/>
    <row r="50" s="1" customFormat="true" ht="10.5" hidden="false" customHeight="false" outlineLevel="0" collapsed="false">
      <c r="A50" s="58" t="s">
        <v>154</v>
      </c>
    </row>
    <row r="51" s="1" customFormat="true" ht="10.5" hidden="false" customHeight="false" outlineLevel="0" collapsed="false">
      <c r="A51" s="58" t="s">
        <v>39</v>
      </c>
    </row>
    <row r="52" s="1" customFormat="true" ht="10.5" hidden="false" customHeight="false" outlineLevel="0" collapsed="false">
      <c r="A52" s="58" t="s">
        <v>155</v>
      </c>
    </row>
  </sheetData>
  <mergeCells count="3">
    <mergeCell ref="A1:F1"/>
    <mergeCell ref="A3:A4"/>
    <mergeCell ref="B3:F3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218" width="40.7"/>
    <col collapsed="false" customWidth="true" hidden="false" outlineLevel="0" max="7" min="2" style="218" width="18.7"/>
    <col collapsed="false" customWidth="true" hidden="false" outlineLevel="0" max="8" min="8" style="219" width="18.7"/>
    <col collapsed="false" customWidth="false" hidden="false" outlineLevel="0" max="257" min="9" style="218" width="11.42"/>
  </cols>
  <sheetData>
    <row r="1" s="220" customFormat="true" ht="45" hidden="false" customHeight="true" outlineLevel="0" collapsed="false">
      <c r="A1" s="82" t="s">
        <v>248</v>
      </c>
      <c r="B1" s="82"/>
      <c r="C1" s="82"/>
      <c r="D1" s="82"/>
      <c r="E1" s="82"/>
      <c r="F1" s="82"/>
      <c r="G1" s="82"/>
      <c r="H1" s="82"/>
    </row>
    <row r="2" customFormat="false" ht="11.25" hidden="false" customHeight="false" outlineLevel="0" collapsed="false">
      <c r="A2" s="221"/>
      <c r="B2" s="221"/>
      <c r="C2" s="221"/>
      <c r="D2" s="221"/>
      <c r="E2" s="221"/>
      <c r="F2" s="221"/>
      <c r="G2" s="221"/>
      <c r="H2" s="222"/>
    </row>
    <row r="3" customFormat="false" ht="15" hidden="false" customHeight="true" outlineLevel="0" collapsed="false">
      <c r="A3" s="5" t="s">
        <v>65</v>
      </c>
      <c r="B3" s="223" t="s">
        <v>249</v>
      </c>
      <c r="C3" s="223"/>
      <c r="D3" s="223"/>
      <c r="E3" s="223"/>
      <c r="F3" s="223"/>
      <c r="G3" s="223"/>
      <c r="H3" s="223"/>
    </row>
    <row r="4" customFormat="false" ht="21.75" hidden="false" customHeight="false" outlineLevel="0" collapsed="false">
      <c r="A4" s="5"/>
      <c r="B4" s="224" t="s">
        <v>250</v>
      </c>
      <c r="C4" s="224" t="s">
        <v>251</v>
      </c>
      <c r="D4" s="224" t="s">
        <v>252</v>
      </c>
      <c r="E4" s="224" t="s">
        <v>253</v>
      </c>
      <c r="F4" s="224" t="s">
        <v>254</v>
      </c>
      <c r="G4" s="224" t="s">
        <v>255</v>
      </c>
      <c r="H4" s="225" t="s">
        <v>256</v>
      </c>
    </row>
    <row r="5" customFormat="false" ht="5.1" hidden="false" customHeight="true" outlineLevel="0" collapsed="false">
      <c r="A5" s="226"/>
      <c r="B5" s="227"/>
      <c r="C5" s="227"/>
      <c r="D5" s="227"/>
      <c r="E5" s="227"/>
      <c r="F5" s="227"/>
      <c r="G5" s="227"/>
      <c r="H5" s="228"/>
    </row>
    <row r="6" customFormat="false" ht="11.25" hidden="false" customHeight="true" outlineLevel="0" collapsed="false">
      <c r="A6" s="164" t="s">
        <v>117</v>
      </c>
      <c r="B6" s="97" t="n">
        <v>0</v>
      </c>
      <c r="C6" s="97" t="n">
        <v>0</v>
      </c>
      <c r="D6" s="97" t="n">
        <v>1653119895</v>
      </c>
      <c r="E6" s="97" t="n">
        <v>0</v>
      </c>
      <c r="F6" s="97" t="n">
        <v>0</v>
      </c>
      <c r="G6" s="97" t="n">
        <v>0</v>
      </c>
      <c r="H6" s="219" t="n">
        <v>1653119895</v>
      </c>
    </row>
    <row r="7" customFormat="false" ht="11.25" hidden="false" customHeight="true" outlineLevel="0" collapsed="false">
      <c r="A7" s="164" t="s">
        <v>118</v>
      </c>
      <c r="B7" s="97" t="n">
        <v>76</v>
      </c>
      <c r="C7" s="97" t="n">
        <v>27</v>
      </c>
      <c r="D7" s="97" t="n">
        <v>6</v>
      </c>
      <c r="E7" s="97" t="n">
        <v>0</v>
      </c>
      <c r="F7" s="97" t="n">
        <v>0</v>
      </c>
      <c r="G7" s="97" t="n">
        <v>0</v>
      </c>
      <c r="H7" s="219" t="n">
        <v>109</v>
      </c>
    </row>
    <row r="8" customFormat="false" ht="11.25" hidden="false" customHeight="true" outlineLevel="0" collapsed="false">
      <c r="A8" s="164" t="s">
        <v>119</v>
      </c>
      <c r="B8" s="97" t="n">
        <v>178</v>
      </c>
      <c r="C8" s="97" t="n">
        <v>59</v>
      </c>
      <c r="D8" s="97" t="n">
        <v>26</v>
      </c>
      <c r="E8" s="97" t="n">
        <v>26</v>
      </c>
      <c r="F8" s="97" t="n">
        <v>92542888</v>
      </c>
      <c r="G8" s="97" t="n">
        <v>0</v>
      </c>
      <c r="H8" s="219" t="n">
        <v>92543177</v>
      </c>
    </row>
    <row r="9" customFormat="false" ht="11.25" hidden="false" customHeight="true" outlineLevel="0" collapsed="false">
      <c r="A9" s="164" t="s">
        <v>120</v>
      </c>
      <c r="B9" s="97" t="n">
        <v>17524189</v>
      </c>
      <c r="C9" s="97" t="n">
        <v>3805</v>
      </c>
      <c r="D9" s="97" t="n">
        <v>1245</v>
      </c>
      <c r="E9" s="97" t="n">
        <v>0</v>
      </c>
      <c r="F9" s="97" t="n">
        <v>0</v>
      </c>
      <c r="G9" s="97" t="n">
        <v>0</v>
      </c>
      <c r="H9" s="219" t="n">
        <v>17529239</v>
      </c>
    </row>
    <row r="10" customFormat="false" ht="11.25" hidden="false" customHeight="true" outlineLevel="0" collapsed="false">
      <c r="A10" s="164" t="s">
        <v>121</v>
      </c>
      <c r="B10" s="97" t="n">
        <v>29561857</v>
      </c>
      <c r="C10" s="97" t="n">
        <v>241140553</v>
      </c>
      <c r="D10" s="97" t="n">
        <v>11675885</v>
      </c>
      <c r="E10" s="97" t="n">
        <v>10000000</v>
      </c>
      <c r="F10" s="97" t="n">
        <v>0</v>
      </c>
      <c r="G10" s="97" t="n">
        <v>0</v>
      </c>
      <c r="H10" s="219" t="n">
        <v>292378295</v>
      </c>
    </row>
    <row r="11" customFormat="false" ht="11.25" hidden="false" customHeight="true" outlineLevel="0" collapsed="false">
      <c r="A11" s="164" t="s">
        <v>122</v>
      </c>
      <c r="B11" s="97" t="n">
        <v>0</v>
      </c>
      <c r="C11" s="97" t="n">
        <v>0</v>
      </c>
      <c r="D11" s="97" t="n">
        <v>0</v>
      </c>
      <c r="E11" s="97" t="n">
        <v>0</v>
      </c>
      <c r="F11" s="97" t="n">
        <v>0</v>
      </c>
      <c r="G11" s="97" t="n">
        <v>0</v>
      </c>
      <c r="H11" s="219" t="n">
        <v>0</v>
      </c>
    </row>
    <row r="12" customFormat="false" ht="11.25" hidden="false" customHeight="true" outlineLevel="0" collapsed="false">
      <c r="A12" s="164" t="s">
        <v>123</v>
      </c>
      <c r="B12" s="97" t="n">
        <v>0</v>
      </c>
      <c r="C12" s="97" t="n">
        <v>47553900</v>
      </c>
      <c r="D12" s="97" t="n">
        <v>155000000</v>
      </c>
      <c r="E12" s="97" t="n">
        <v>9000000</v>
      </c>
      <c r="F12" s="97" t="n">
        <v>0</v>
      </c>
      <c r="G12" s="97" t="n">
        <v>0</v>
      </c>
      <c r="H12" s="219" t="n">
        <v>211553900</v>
      </c>
    </row>
    <row r="13" customFormat="false" ht="11.25" hidden="false" customHeight="true" outlineLevel="0" collapsed="false">
      <c r="A13" s="164" t="s">
        <v>124</v>
      </c>
      <c r="B13" s="97" t="n">
        <v>0</v>
      </c>
      <c r="C13" s="97" t="n">
        <v>0</v>
      </c>
      <c r="D13" s="97" t="n">
        <v>0</v>
      </c>
      <c r="E13" s="97" t="n">
        <v>0</v>
      </c>
      <c r="F13" s="97" t="n">
        <v>0</v>
      </c>
      <c r="G13" s="97" t="n">
        <v>0</v>
      </c>
      <c r="H13" s="219" t="n">
        <v>0</v>
      </c>
    </row>
    <row r="14" customFormat="false" ht="11.25" hidden="false" customHeight="true" outlineLevel="0" collapsed="false">
      <c r="A14" s="164" t="s">
        <v>125</v>
      </c>
      <c r="B14" s="97" t="n">
        <v>0</v>
      </c>
      <c r="C14" s="97" t="n">
        <v>0</v>
      </c>
      <c r="D14" s="97" t="n">
        <v>0</v>
      </c>
      <c r="E14" s="97" t="n">
        <v>0</v>
      </c>
      <c r="F14" s="97" t="n">
        <v>0</v>
      </c>
      <c r="G14" s="97" t="n">
        <v>0</v>
      </c>
      <c r="H14" s="219" t="n">
        <v>0</v>
      </c>
    </row>
    <row r="15" customFormat="false" ht="11.25" hidden="false" customHeight="true" outlineLevel="0" collapsed="false">
      <c r="A15" s="164" t="s">
        <v>126</v>
      </c>
      <c r="B15" s="97" t="n">
        <v>0</v>
      </c>
      <c r="C15" s="97" t="n">
        <v>34424</v>
      </c>
      <c r="D15" s="97" t="n">
        <v>10456007</v>
      </c>
      <c r="E15" s="97" t="n">
        <v>38</v>
      </c>
      <c r="F15" s="97" t="n">
        <v>0</v>
      </c>
      <c r="G15" s="97" t="n">
        <v>0</v>
      </c>
      <c r="H15" s="219" t="n">
        <v>10490469</v>
      </c>
    </row>
    <row r="16" customFormat="false" ht="11.25" hidden="false" customHeight="true" outlineLevel="0" collapsed="false">
      <c r="A16" s="164" t="s">
        <v>127</v>
      </c>
      <c r="B16" s="97" t="n">
        <v>0</v>
      </c>
      <c r="C16" s="97" t="n">
        <v>20</v>
      </c>
      <c r="D16" s="97" t="n">
        <v>0</v>
      </c>
      <c r="E16" s="97" t="n">
        <v>0</v>
      </c>
      <c r="F16" s="97" t="n">
        <v>0</v>
      </c>
      <c r="G16" s="97" t="n">
        <v>0</v>
      </c>
      <c r="H16" s="219" t="n">
        <v>20</v>
      </c>
    </row>
    <row r="17" customFormat="false" ht="11.25" hidden="false" customHeight="true" outlineLevel="0" collapsed="false">
      <c r="A17" s="164" t="s">
        <v>128</v>
      </c>
      <c r="B17" s="97" t="n">
        <v>0</v>
      </c>
      <c r="C17" s="97" t="n">
        <v>0</v>
      </c>
      <c r="D17" s="97" t="n">
        <v>0</v>
      </c>
      <c r="E17" s="97" t="n">
        <v>0</v>
      </c>
      <c r="F17" s="97" t="n">
        <v>0</v>
      </c>
      <c r="G17" s="97" t="n">
        <v>0</v>
      </c>
      <c r="H17" s="219" t="n">
        <v>0</v>
      </c>
    </row>
    <row r="18" customFormat="false" ht="11.25" hidden="false" customHeight="true" outlineLevel="0" collapsed="false">
      <c r="A18" s="164" t="s">
        <v>129</v>
      </c>
      <c r="B18" s="97" t="n">
        <v>0</v>
      </c>
      <c r="C18" s="97" t="n">
        <v>11589016</v>
      </c>
      <c r="D18" s="97" t="n">
        <v>26000000</v>
      </c>
      <c r="E18" s="97" t="n">
        <v>2866000</v>
      </c>
      <c r="F18" s="97" t="n">
        <v>75000001</v>
      </c>
      <c r="G18" s="97" t="n">
        <v>4116995</v>
      </c>
      <c r="H18" s="219" t="n">
        <v>119572012</v>
      </c>
    </row>
    <row r="19" customFormat="false" ht="11.25" hidden="false" customHeight="true" outlineLevel="0" collapsed="false">
      <c r="A19" s="164" t="s">
        <v>130</v>
      </c>
      <c r="B19" s="97" t="n">
        <v>0</v>
      </c>
      <c r="C19" s="97" t="n">
        <v>0</v>
      </c>
      <c r="D19" s="97" t="n">
        <v>250000000</v>
      </c>
      <c r="E19" s="97" t="n">
        <v>3600000</v>
      </c>
      <c r="F19" s="97" t="n">
        <v>0</v>
      </c>
      <c r="G19" s="97" t="n">
        <v>0</v>
      </c>
      <c r="H19" s="219" t="n">
        <v>253600000</v>
      </c>
    </row>
    <row r="20" customFormat="false" ht="11.25" hidden="false" customHeight="true" outlineLevel="0" collapsed="false">
      <c r="A20" s="164" t="s">
        <v>131</v>
      </c>
      <c r="B20" s="97" t="n">
        <v>0</v>
      </c>
      <c r="C20" s="97" t="n">
        <v>1433445331</v>
      </c>
      <c r="D20" s="97" t="n">
        <v>4061207452</v>
      </c>
      <c r="E20" s="97" t="n">
        <v>3217551</v>
      </c>
      <c r="F20" s="97" t="n">
        <v>0</v>
      </c>
      <c r="G20" s="97" t="n">
        <v>0</v>
      </c>
      <c r="H20" s="219" t="n">
        <v>5497870334</v>
      </c>
    </row>
    <row r="21" customFormat="false" ht="11.25" hidden="false" customHeight="true" outlineLevel="0" collapsed="false">
      <c r="A21" s="164" t="s">
        <v>132</v>
      </c>
      <c r="B21" s="97" t="n">
        <v>0</v>
      </c>
      <c r="C21" s="97" t="n">
        <v>0</v>
      </c>
      <c r="D21" s="97" t="n">
        <v>0</v>
      </c>
      <c r="E21" s="97" t="n">
        <v>0</v>
      </c>
      <c r="F21" s="97" t="n">
        <v>0</v>
      </c>
      <c r="G21" s="97" t="n">
        <v>0</v>
      </c>
      <c r="H21" s="219" t="n">
        <v>0</v>
      </c>
    </row>
    <row r="22" customFormat="false" ht="11.25" hidden="false" customHeight="true" outlineLevel="0" collapsed="false">
      <c r="A22" s="164" t="s">
        <v>133</v>
      </c>
      <c r="B22" s="97" t="n">
        <v>1030950</v>
      </c>
      <c r="C22" s="97" t="n">
        <v>25</v>
      </c>
      <c r="D22" s="97" t="n">
        <v>1900039</v>
      </c>
      <c r="E22" s="97" t="n">
        <v>0</v>
      </c>
      <c r="F22" s="97" t="n">
        <v>0</v>
      </c>
      <c r="G22" s="97" t="n">
        <v>0</v>
      </c>
      <c r="H22" s="219" t="n">
        <v>2931014</v>
      </c>
    </row>
    <row r="23" customFormat="false" ht="11.25" hidden="false" customHeight="true" outlineLevel="0" collapsed="false">
      <c r="A23" s="164" t="s">
        <v>134</v>
      </c>
      <c r="B23" s="97" t="n">
        <v>30</v>
      </c>
      <c r="C23" s="97" t="n">
        <v>5</v>
      </c>
      <c r="D23" s="97" t="n">
        <v>4</v>
      </c>
      <c r="E23" s="97" t="n">
        <v>3</v>
      </c>
      <c r="F23" s="97" t="n">
        <v>0</v>
      </c>
      <c r="G23" s="97" t="n">
        <v>0</v>
      </c>
      <c r="H23" s="219" t="n">
        <v>42</v>
      </c>
    </row>
    <row r="24" customFormat="false" ht="11.25" hidden="false" customHeight="true" outlineLevel="0" collapsed="false">
      <c r="A24" s="164" t="s">
        <v>135</v>
      </c>
      <c r="B24" s="97" t="n">
        <v>0</v>
      </c>
      <c r="C24" s="97" t="n">
        <v>0</v>
      </c>
      <c r="D24" s="97" t="n">
        <v>0</v>
      </c>
      <c r="E24" s="97" t="n">
        <v>0</v>
      </c>
      <c r="F24" s="97" t="n">
        <v>0</v>
      </c>
      <c r="G24" s="97" t="n">
        <v>0</v>
      </c>
      <c r="H24" s="219" t="n">
        <v>0</v>
      </c>
    </row>
    <row r="25" customFormat="false" ht="11.25" hidden="false" customHeight="true" outlineLevel="0" collapsed="false">
      <c r="A25" s="164" t="s">
        <v>136</v>
      </c>
      <c r="B25" s="97" t="n">
        <v>0</v>
      </c>
      <c r="C25" s="97" t="n">
        <v>0</v>
      </c>
      <c r="D25" s="97" t="n">
        <v>0</v>
      </c>
      <c r="E25" s="97" t="n">
        <v>0</v>
      </c>
      <c r="F25" s="97" t="n">
        <v>0</v>
      </c>
      <c r="G25" s="97" t="n">
        <v>0</v>
      </c>
      <c r="H25" s="219" t="n">
        <v>0</v>
      </c>
    </row>
    <row r="26" customFormat="false" ht="11.25" hidden="false" customHeight="true" outlineLevel="0" collapsed="false">
      <c r="A26" s="164" t="s">
        <v>137</v>
      </c>
      <c r="B26" s="97" t="n">
        <v>2</v>
      </c>
      <c r="C26" s="97" t="n">
        <v>0</v>
      </c>
      <c r="D26" s="97" t="n">
        <v>0</v>
      </c>
      <c r="E26" s="97" t="n">
        <v>567372307361</v>
      </c>
      <c r="F26" s="97" t="n">
        <v>0</v>
      </c>
      <c r="G26" s="97" t="n">
        <v>264551630829</v>
      </c>
      <c r="H26" s="219" t="n">
        <v>831923938192</v>
      </c>
    </row>
    <row r="27" customFormat="false" ht="11.25" hidden="false" customHeight="true" outlineLevel="0" collapsed="false">
      <c r="A27" s="164" t="s">
        <v>138</v>
      </c>
      <c r="B27" s="97" t="n">
        <v>343</v>
      </c>
      <c r="C27" s="97" t="n">
        <v>88</v>
      </c>
      <c r="D27" s="97" t="n">
        <v>18</v>
      </c>
      <c r="E27" s="97" t="n">
        <v>2</v>
      </c>
      <c r="F27" s="97" t="n">
        <v>0</v>
      </c>
      <c r="G27" s="97" t="n">
        <v>0</v>
      </c>
      <c r="H27" s="219" t="n">
        <v>451</v>
      </c>
    </row>
    <row r="28" customFormat="false" ht="11.25" hidden="false" customHeight="true" outlineLevel="0" collapsed="false">
      <c r="A28" s="164" t="s">
        <v>139</v>
      </c>
      <c r="B28" s="97" t="n">
        <v>0</v>
      </c>
      <c r="C28" s="97" t="n">
        <v>0</v>
      </c>
      <c r="D28" s="97" t="n">
        <v>0</v>
      </c>
      <c r="E28" s="97" t="n">
        <v>0</v>
      </c>
      <c r="F28" s="97" t="n">
        <v>0</v>
      </c>
      <c r="G28" s="97" t="n">
        <v>0</v>
      </c>
      <c r="H28" s="219" t="n">
        <v>0</v>
      </c>
    </row>
    <row r="29" customFormat="false" ht="11.25" hidden="false" customHeight="true" outlineLevel="0" collapsed="false">
      <c r="A29" s="164" t="s">
        <v>140</v>
      </c>
      <c r="B29" s="97" t="n">
        <v>0</v>
      </c>
      <c r="C29" s="97" t="n">
        <v>0</v>
      </c>
      <c r="D29" s="97" t="n">
        <v>0</v>
      </c>
      <c r="E29" s="97" t="n">
        <v>0</v>
      </c>
      <c r="F29" s="97" t="n">
        <v>0</v>
      </c>
      <c r="G29" s="97" t="n">
        <v>0</v>
      </c>
      <c r="H29" s="219" t="n">
        <v>0</v>
      </c>
    </row>
    <row r="30" customFormat="false" ht="11.25" hidden="false" customHeight="true" outlineLevel="0" collapsed="false">
      <c r="A30" s="164" t="s">
        <v>141</v>
      </c>
      <c r="B30" s="97" t="n">
        <v>0</v>
      </c>
      <c r="C30" s="97" t="n">
        <v>0</v>
      </c>
      <c r="D30" s="97" t="n">
        <v>0</v>
      </c>
      <c r="E30" s="97" t="n">
        <v>0</v>
      </c>
      <c r="F30" s="97" t="n">
        <v>0</v>
      </c>
      <c r="G30" s="97" t="n">
        <v>0</v>
      </c>
      <c r="H30" s="219" t="n">
        <v>0</v>
      </c>
    </row>
    <row r="31" customFormat="false" ht="11.25" hidden="false" customHeight="true" outlineLevel="0" collapsed="false">
      <c r="A31" s="164" t="s">
        <v>142</v>
      </c>
      <c r="B31" s="97" t="n">
        <v>0</v>
      </c>
      <c r="C31" s="97" t="n">
        <v>0</v>
      </c>
      <c r="D31" s="97" t="n">
        <v>0</v>
      </c>
      <c r="E31" s="97" t="n">
        <v>0</v>
      </c>
      <c r="F31" s="97" t="n">
        <v>0</v>
      </c>
      <c r="G31" s="97" t="n">
        <v>0</v>
      </c>
      <c r="H31" s="219" t="n">
        <v>0</v>
      </c>
    </row>
    <row r="32" customFormat="false" ht="11.25" hidden="false" customHeight="true" outlineLevel="0" collapsed="false">
      <c r="A32" s="164" t="s">
        <v>143</v>
      </c>
      <c r="B32" s="97" t="n">
        <v>0</v>
      </c>
      <c r="C32" s="97" t="n">
        <v>0</v>
      </c>
      <c r="D32" s="97" t="n">
        <v>0</v>
      </c>
      <c r="E32" s="97" t="n">
        <v>0</v>
      </c>
      <c r="F32" s="97" t="n">
        <v>0</v>
      </c>
      <c r="G32" s="97" t="n">
        <v>0</v>
      </c>
      <c r="H32" s="219" t="n">
        <v>0</v>
      </c>
    </row>
    <row r="33" customFormat="false" ht="11.25" hidden="false" customHeight="true" outlineLevel="0" collapsed="false">
      <c r="A33" s="164" t="s">
        <v>144</v>
      </c>
      <c r="B33" s="97" t="n">
        <v>0</v>
      </c>
      <c r="C33" s="97" t="n">
        <v>0</v>
      </c>
      <c r="D33" s="97" t="n">
        <v>0</v>
      </c>
      <c r="E33" s="97" t="n">
        <v>0</v>
      </c>
      <c r="F33" s="97" t="n">
        <v>0</v>
      </c>
      <c r="G33" s="97" t="n">
        <v>0</v>
      </c>
      <c r="H33" s="219" t="n">
        <v>0</v>
      </c>
    </row>
    <row r="34" customFormat="false" ht="11.25" hidden="false" customHeight="true" outlineLevel="0" collapsed="false">
      <c r="A34" s="164" t="s">
        <v>145</v>
      </c>
      <c r="B34" s="97" t="n">
        <v>0</v>
      </c>
      <c r="C34" s="97" t="n">
        <v>0</v>
      </c>
      <c r="D34" s="97" t="n">
        <v>0</v>
      </c>
      <c r="E34" s="97" t="n">
        <v>0</v>
      </c>
      <c r="F34" s="97" t="n">
        <v>0</v>
      </c>
      <c r="G34" s="97" t="n">
        <v>0</v>
      </c>
      <c r="H34" s="219" t="n">
        <v>0</v>
      </c>
    </row>
    <row r="35" customFormat="false" ht="5.1" hidden="false" customHeight="true" outlineLevel="0" collapsed="false">
      <c r="A35" s="54"/>
      <c r="B35" s="99"/>
      <c r="C35" s="99"/>
      <c r="D35" s="99"/>
      <c r="E35" s="99"/>
      <c r="F35" s="99"/>
      <c r="G35" s="99"/>
      <c r="H35" s="54"/>
    </row>
    <row r="36" customFormat="false" ht="11.25" hidden="false" customHeight="true" outlineLevel="0" collapsed="false">
      <c r="A36" s="100" t="s">
        <v>146</v>
      </c>
      <c r="B36" s="98" t="n">
        <v>48117625</v>
      </c>
      <c r="C36" s="98" t="n">
        <v>1733767253</v>
      </c>
      <c r="D36" s="98" t="n">
        <v>6169360577</v>
      </c>
      <c r="E36" s="98" t="n">
        <v>567400990981</v>
      </c>
      <c r="F36" s="98" t="n">
        <v>167542889</v>
      </c>
      <c r="G36" s="98" t="n">
        <v>264555747824</v>
      </c>
      <c r="H36" s="219" t="n">
        <v>840075527149</v>
      </c>
    </row>
    <row r="37" customFormat="false" ht="11.25" hidden="false" customHeight="true" outlineLevel="0" collapsed="false">
      <c r="A37" s="100" t="s">
        <v>147</v>
      </c>
      <c r="B37" s="98" t="n">
        <v>48117625</v>
      </c>
      <c r="C37" s="98" t="n">
        <v>1733767253</v>
      </c>
      <c r="D37" s="98" t="n">
        <v>6169360577</v>
      </c>
      <c r="E37" s="98" t="n">
        <v>567400990981</v>
      </c>
      <c r="F37" s="98" t="n">
        <v>167542889</v>
      </c>
      <c r="G37" s="98" t="n">
        <v>264555747824</v>
      </c>
      <c r="H37" s="219" t="n">
        <v>840075527149</v>
      </c>
    </row>
    <row r="38" customFormat="false" ht="11.25" hidden="true" customHeight="true" outlineLevel="0" collapsed="false">
      <c r="A38" s="56" t="s">
        <v>148</v>
      </c>
      <c r="B38" s="97" t="n">
        <v>48117280</v>
      </c>
      <c r="C38" s="97" t="n">
        <v>1733767165</v>
      </c>
      <c r="D38" s="97" t="n">
        <v>6169360559</v>
      </c>
      <c r="E38" s="97" t="n">
        <v>28683618</v>
      </c>
      <c r="F38" s="97" t="n">
        <v>167542889</v>
      </c>
      <c r="G38" s="97" t="n">
        <v>4116995</v>
      </c>
      <c r="H38" s="219" t="n">
        <v>8151588506</v>
      </c>
    </row>
    <row r="39" customFormat="false" ht="11.25" hidden="true" customHeight="true" outlineLevel="0" collapsed="false">
      <c r="A39" s="56" t="s">
        <v>149</v>
      </c>
      <c r="B39" s="97" t="n">
        <v>345</v>
      </c>
      <c r="C39" s="97" t="n">
        <v>88</v>
      </c>
      <c r="D39" s="97" t="n">
        <v>18</v>
      </c>
      <c r="E39" s="97" t="n">
        <v>567372307363</v>
      </c>
      <c r="F39" s="97" t="n">
        <v>0</v>
      </c>
      <c r="G39" s="97" t="n">
        <v>264551630829</v>
      </c>
      <c r="H39" s="219" t="n">
        <v>831923938643</v>
      </c>
    </row>
    <row r="40" customFormat="false" ht="11.25" hidden="false" customHeight="true" outlineLevel="0" collapsed="false">
      <c r="A40" s="100" t="s">
        <v>150</v>
      </c>
      <c r="B40" s="98" t="n">
        <v>0</v>
      </c>
      <c r="C40" s="98" t="n">
        <v>0</v>
      </c>
      <c r="D40" s="98" t="n">
        <v>0</v>
      </c>
      <c r="E40" s="98" t="n">
        <v>0</v>
      </c>
      <c r="F40" s="98" t="n">
        <v>0</v>
      </c>
      <c r="G40" s="98" t="n">
        <v>0</v>
      </c>
      <c r="H40" s="219" t="n">
        <v>0</v>
      </c>
    </row>
    <row r="41" customFormat="false" ht="11.25" hidden="true" customHeight="true" outlineLevel="0" collapsed="false">
      <c r="A41" s="56" t="s">
        <v>148</v>
      </c>
      <c r="B41" s="97" t="n">
        <v>0</v>
      </c>
      <c r="C41" s="97" t="n">
        <v>0</v>
      </c>
      <c r="D41" s="97" t="n">
        <v>0</v>
      </c>
      <c r="E41" s="97" t="n">
        <v>0</v>
      </c>
      <c r="F41" s="97" t="n">
        <v>0</v>
      </c>
      <c r="G41" s="97" t="n">
        <v>0</v>
      </c>
      <c r="H41" s="219" t="n">
        <v>0</v>
      </c>
    </row>
    <row r="42" customFormat="false" ht="11.25" hidden="true" customHeight="true" outlineLevel="0" collapsed="false">
      <c r="A42" s="56" t="s">
        <v>149</v>
      </c>
      <c r="B42" s="97" t="n">
        <v>0</v>
      </c>
      <c r="C42" s="97" t="n">
        <v>0</v>
      </c>
      <c r="D42" s="97" t="n">
        <v>0</v>
      </c>
      <c r="E42" s="97" t="n">
        <v>0</v>
      </c>
      <c r="F42" s="97" t="n">
        <v>0</v>
      </c>
      <c r="G42" s="97" t="n">
        <v>0</v>
      </c>
      <c r="H42" s="219" t="n">
        <v>0</v>
      </c>
    </row>
    <row r="43" customFormat="false" ht="11.25" hidden="false" customHeight="true" outlineLevel="0" collapsed="false">
      <c r="A43" s="100" t="s">
        <v>80</v>
      </c>
      <c r="B43" s="98" t="n">
        <v>0</v>
      </c>
      <c r="C43" s="98" t="n">
        <v>0</v>
      </c>
      <c r="D43" s="98" t="n">
        <v>0</v>
      </c>
      <c r="E43" s="98" t="n">
        <v>0</v>
      </c>
      <c r="F43" s="98" t="n">
        <v>0</v>
      </c>
      <c r="G43" s="98" t="n">
        <v>0</v>
      </c>
      <c r="H43" s="219" t="n">
        <v>0</v>
      </c>
    </row>
    <row r="44" customFormat="false" ht="11.25" hidden="false" customHeight="true" outlineLevel="0" collapsed="false">
      <c r="A44" s="100" t="s">
        <v>151</v>
      </c>
      <c r="B44" s="98" t="n">
        <v>0</v>
      </c>
      <c r="C44" s="98" t="n">
        <v>0</v>
      </c>
      <c r="D44" s="98" t="n">
        <v>0</v>
      </c>
      <c r="E44" s="98" t="n">
        <v>0</v>
      </c>
      <c r="F44" s="98" t="n">
        <v>0</v>
      </c>
      <c r="G44" s="98" t="n">
        <v>0</v>
      </c>
      <c r="H44" s="219" t="n">
        <v>0</v>
      </c>
    </row>
    <row r="45" customFormat="false" ht="11.25" hidden="false" customHeight="true" outlineLevel="0" collapsed="false">
      <c r="A45" s="100" t="s">
        <v>152</v>
      </c>
      <c r="B45" s="98" t="n">
        <v>0</v>
      </c>
      <c r="C45" s="98" t="n">
        <v>0</v>
      </c>
      <c r="D45" s="98" t="n">
        <v>0</v>
      </c>
      <c r="E45" s="98" t="n">
        <v>0</v>
      </c>
      <c r="F45" s="98" t="n">
        <v>0</v>
      </c>
      <c r="G45" s="98" t="n">
        <v>0</v>
      </c>
      <c r="H45" s="219" t="n">
        <v>0</v>
      </c>
    </row>
    <row r="46" customFormat="false" ht="11.25" hidden="false" customHeight="true" outlineLevel="0" collapsed="false">
      <c r="A46" s="100" t="s">
        <v>153</v>
      </c>
      <c r="B46" s="98" t="n">
        <v>0</v>
      </c>
      <c r="C46" s="98" t="n">
        <v>0</v>
      </c>
      <c r="D46" s="98" t="n">
        <v>0</v>
      </c>
      <c r="E46" s="98" t="n">
        <v>0</v>
      </c>
      <c r="F46" s="98" t="n">
        <v>0</v>
      </c>
      <c r="G46" s="98" t="n">
        <v>0</v>
      </c>
      <c r="H46" s="219" t="n">
        <v>0</v>
      </c>
    </row>
    <row r="47" customFormat="false" ht="5.1" hidden="false" customHeight="true" outlineLevel="0" collapsed="false">
      <c r="A47" s="101"/>
      <c r="B47" s="102"/>
      <c r="C47" s="102"/>
      <c r="D47" s="102"/>
      <c r="E47" s="102"/>
      <c r="F47" s="102"/>
      <c r="G47" s="102"/>
      <c r="H47" s="52"/>
    </row>
    <row r="48" customFormat="false" ht="11.25" hidden="false" customHeight="true" outlineLevel="0" collapsed="false">
      <c r="A48" s="103" t="s">
        <v>82</v>
      </c>
      <c r="B48" s="104" t="n">
        <v>48117625</v>
      </c>
      <c r="C48" s="104" t="n">
        <v>1733767253</v>
      </c>
      <c r="D48" s="104" t="n">
        <v>6169360577</v>
      </c>
      <c r="E48" s="104" t="n">
        <v>567400990981</v>
      </c>
      <c r="F48" s="104" t="n">
        <v>167542889</v>
      </c>
      <c r="G48" s="104" t="n">
        <v>264555747824</v>
      </c>
      <c r="H48" s="217" t="n">
        <v>840075527149</v>
      </c>
    </row>
    <row r="49" customFormat="false" ht="11.25" hidden="false" customHeight="true" outlineLevel="0" collapsed="false">
      <c r="A49" s="219"/>
    </row>
    <row r="50" customFormat="false" ht="11.25" hidden="false" customHeight="true" outlineLevel="0" collapsed="false">
      <c r="A50" s="58" t="s">
        <v>154</v>
      </c>
    </row>
    <row r="51" customFormat="false" ht="11.25" hidden="false" customHeight="true" outlineLevel="0" collapsed="false">
      <c r="A51" s="58" t="s">
        <v>39</v>
      </c>
    </row>
    <row r="52" customFormat="false" ht="11.25" hidden="false" customHeight="true" outlineLevel="0" collapsed="false">
      <c r="A52" s="58"/>
    </row>
  </sheetData>
  <mergeCells count="3">
    <mergeCell ref="A1:H1"/>
    <mergeCell ref="A3:A4"/>
    <mergeCell ref="B3:H3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218" width="40.7"/>
    <col collapsed="false" customWidth="true" hidden="false" outlineLevel="0" max="3" min="2" style="218" width="18.7"/>
    <col collapsed="false" customWidth="true" hidden="false" outlineLevel="0" max="4" min="4" style="218" width="21.99"/>
    <col collapsed="false" customWidth="true" hidden="false" outlineLevel="0" max="5" min="5" style="218" width="23.41"/>
    <col collapsed="false" customWidth="false" hidden="false" outlineLevel="0" max="257" min="6" style="218" width="11.42"/>
  </cols>
  <sheetData>
    <row r="1" s="230" customFormat="true" ht="45" hidden="false" customHeight="true" outlineLevel="0" collapsed="false">
      <c r="A1" s="229" t="s">
        <v>257</v>
      </c>
      <c r="B1" s="229"/>
      <c r="C1" s="229"/>
      <c r="D1" s="229"/>
      <c r="E1" s="229"/>
    </row>
    <row r="2" customFormat="false" ht="11.25" hidden="false" customHeight="false" outlineLevel="0" collapsed="false">
      <c r="A2" s="231"/>
      <c r="B2" s="232"/>
      <c r="C2" s="232"/>
      <c r="D2" s="232"/>
      <c r="E2" s="232"/>
    </row>
    <row r="3" customFormat="false" ht="60" hidden="false" customHeight="true" outlineLevel="0" collapsed="false">
      <c r="A3" s="233" t="s">
        <v>65</v>
      </c>
      <c r="B3" s="234" t="s">
        <v>258</v>
      </c>
      <c r="C3" s="234" t="s">
        <v>259</v>
      </c>
      <c r="D3" s="234" t="s">
        <v>260</v>
      </c>
      <c r="E3" s="234" t="s">
        <v>261</v>
      </c>
    </row>
    <row r="4" customFormat="false" ht="5.1" hidden="false" customHeight="true" outlineLevel="0" collapsed="false">
      <c r="A4" s="235"/>
      <c r="B4" s="236"/>
      <c r="C4" s="236"/>
      <c r="D4" s="236"/>
      <c r="E4" s="236"/>
    </row>
    <row r="5" s="238" customFormat="true" ht="10.5" hidden="false" customHeight="false" outlineLevel="0" collapsed="false">
      <c r="A5" s="164" t="s">
        <v>117</v>
      </c>
      <c r="B5" s="237" t="n">
        <v>18.0132416346567</v>
      </c>
      <c r="C5" s="237" t="n">
        <v>26.3284990397685</v>
      </c>
      <c r="D5" s="237" t="n">
        <v>128.620250887289</v>
      </c>
      <c r="E5" s="237" t="n">
        <v>854.607128296546</v>
      </c>
    </row>
    <row r="6" s="238" customFormat="true" ht="10.5" hidden="false" customHeight="false" outlineLevel="0" collapsed="false">
      <c r="A6" s="164" t="s">
        <v>118</v>
      </c>
      <c r="B6" s="237" t="n">
        <v>41.1257032866043</v>
      </c>
      <c r="C6" s="237" t="n">
        <v>49.4235511894115</v>
      </c>
      <c r="D6" s="237" t="n">
        <v>23.6219531323681</v>
      </c>
      <c r="E6" s="237" t="n">
        <v>179.393408183876</v>
      </c>
    </row>
    <row r="7" s="238" customFormat="true" ht="10.5" hidden="false" customHeight="false" outlineLevel="0" collapsed="false">
      <c r="A7" s="164" t="s">
        <v>119</v>
      </c>
      <c r="B7" s="237" t="n">
        <v>51.1515443083714</v>
      </c>
      <c r="C7" s="237" t="n">
        <v>100.197312046767</v>
      </c>
      <c r="D7" s="237" t="n">
        <v>25.172997232014</v>
      </c>
      <c r="E7" s="237" t="n">
        <v>241.194179543734</v>
      </c>
    </row>
    <row r="8" s="238" customFormat="true" ht="10.5" hidden="false" customHeight="false" outlineLevel="0" collapsed="false">
      <c r="A8" s="164" t="s">
        <v>120</v>
      </c>
      <c r="B8" s="237" t="n">
        <v>74.6871734857716</v>
      </c>
      <c r="C8" s="237" t="n">
        <v>114.590895272294</v>
      </c>
      <c r="D8" s="237" t="n">
        <v>41.6908258819042</v>
      </c>
      <c r="E8" s="237" t="n">
        <v>96.6308683677202</v>
      </c>
    </row>
    <row r="9" s="238" customFormat="true" ht="10.5" hidden="false" customHeight="false" outlineLevel="0" collapsed="false">
      <c r="A9" s="164" t="s">
        <v>121</v>
      </c>
      <c r="B9" s="237" t="n">
        <v>35.6984407570859</v>
      </c>
      <c r="C9" s="237" t="n">
        <v>73.4444862330823</v>
      </c>
      <c r="D9" s="237" t="n">
        <v>20.3526726879129</v>
      </c>
      <c r="E9" s="237" t="n">
        <v>235.74474071981</v>
      </c>
    </row>
    <row r="10" s="238" customFormat="true" ht="10.5" hidden="false" customHeight="false" outlineLevel="0" collapsed="false">
      <c r="A10" s="164" t="s">
        <v>122</v>
      </c>
      <c r="B10" s="237" t="n">
        <v>14.2268760988104</v>
      </c>
      <c r="C10" s="237" t="n">
        <v>20.0700192747561</v>
      </c>
      <c r="D10" s="237" t="n">
        <v>51.2230977087116</v>
      </c>
      <c r="E10" s="237" t="n">
        <v>521.402947759479</v>
      </c>
    </row>
    <row r="11" s="238" customFormat="true" ht="10.5" hidden="false" customHeight="false" outlineLevel="0" collapsed="false">
      <c r="A11" s="164" t="s">
        <v>123</v>
      </c>
      <c r="B11" s="237" t="n">
        <v>13.3740848643055</v>
      </c>
      <c r="C11" s="237" t="n">
        <v>97.4427311830436</v>
      </c>
      <c r="D11" s="237" t="n">
        <v>136.63436338482</v>
      </c>
      <c r="E11" s="237" t="n">
        <v>280.785042351776</v>
      </c>
    </row>
    <row r="12" s="238" customFormat="true" ht="10.5" hidden="false" customHeight="false" outlineLevel="0" collapsed="false">
      <c r="A12" s="164" t="s">
        <v>124</v>
      </c>
      <c r="B12" s="237" t="n">
        <v>29.5642986229018</v>
      </c>
      <c r="C12" s="237" t="n">
        <v>51.0259076405757</v>
      </c>
      <c r="D12" s="237" t="n">
        <v>52.9462297542749</v>
      </c>
      <c r="E12" s="237" t="n">
        <v>268.931861192973</v>
      </c>
    </row>
    <row r="13" s="238" customFormat="true" ht="10.5" hidden="false" customHeight="false" outlineLevel="0" collapsed="false">
      <c r="A13" s="164" t="s">
        <v>125</v>
      </c>
      <c r="B13" s="237" t="n">
        <v>13.6135196059122</v>
      </c>
      <c r="C13" s="237" t="n">
        <v>17.2565286151958</v>
      </c>
      <c r="D13" s="237" t="n">
        <v>47.4520324468088</v>
      </c>
      <c r="E13" s="237" t="n">
        <v>770.108896067011</v>
      </c>
    </row>
    <row r="14" s="238" customFormat="true" ht="10.5" hidden="false" customHeight="false" outlineLevel="0" collapsed="false">
      <c r="A14" s="164" t="s">
        <v>126</v>
      </c>
      <c r="B14" s="237" t="n">
        <v>47.0876264054688</v>
      </c>
      <c r="C14" s="237" t="n">
        <v>81.9548817887609</v>
      </c>
      <c r="D14" s="237" t="n">
        <v>97.2943604674144</v>
      </c>
      <c r="E14" s="237" t="n">
        <v>145.849202387475</v>
      </c>
    </row>
    <row r="15" s="238" customFormat="true" ht="10.5" hidden="false" customHeight="false" outlineLevel="0" collapsed="false">
      <c r="A15" s="164" t="s">
        <v>127</v>
      </c>
      <c r="B15" s="237" t="n">
        <v>115.385340411129</v>
      </c>
      <c r="C15" s="237" t="n">
        <v>125.46005095968</v>
      </c>
      <c r="D15" s="237" t="n">
        <v>13.9413833502694</v>
      </c>
      <c r="E15" s="237" t="n">
        <v>66.7297569290793</v>
      </c>
    </row>
    <row r="16" s="238" customFormat="true" ht="10.5" hidden="false" customHeight="false" outlineLevel="0" collapsed="false">
      <c r="A16" s="164" t="s">
        <v>128</v>
      </c>
      <c r="B16" s="237" t="n">
        <v>129.848079621559</v>
      </c>
      <c r="C16" s="237" t="n">
        <v>268.434432418075</v>
      </c>
      <c r="D16" s="237" t="n">
        <v>48.5528023822967</v>
      </c>
      <c r="E16" s="237" t="n">
        <v>68.3568781510633</v>
      </c>
    </row>
    <row r="17" s="238" customFormat="true" ht="10.5" hidden="false" customHeight="false" outlineLevel="0" collapsed="false">
      <c r="A17" s="164" t="s">
        <v>129</v>
      </c>
      <c r="B17" s="237" t="n">
        <v>4.27445965469701</v>
      </c>
      <c r="C17" s="237" t="n">
        <v>41.8208398486383</v>
      </c>
      <c r="D17" s="237" t="n">
        <v>695.184343788342</v>
      </c>
      <c r="E17" s="237" t="n">
        <v>893.917868399135</v>
      </c>
    </row>
    <row r="18" s="238" customFormat="true" ht="10.5" hidden="false" customHeight="false" outlineLevel="0" collapsed="false">
      <c r="A18" s="164" t="s">
        <v>130</v>
      </c>
      <c r="B18" s="237" t="n">
        <v>89.3233630140203</v>
      </c>
      <c r="C18" s="237" t="n">
        <v>187.131182789367</v>
      </c>
      <c r="D18" s="237" t="n">
        <v>27.5012474310111</v>
      </c>
      <c r="E18" s="237" t="n">
        <v>53.0438572216435</v>
      </c>
    </row>
    <row r="19" s="238" customFormat="true" ht="10.5" hidden="false" customHeight="false" outlineLevel="0" collapsed="false">
      <c r="A19" s="164" t="s">
        <v>131</v>
      </c>
      <c r="B19" s="237" t="n">
        <v>40.2491954886518</v>
      </c>
      <c r="C19" s="237" t="n">
        <v>127.301618049692</v>
      </c>
      <c r="D19" s="237" t="n">
        <v>62.8074696759541</v>
      </c>
      <c r="E19" s="237" t="n">
        <v>115.480605892981</v>
      </c>
    </row>
    <row r="20" s="238" customFormat="true" ht="10.5" hidden="false" customHeight="false" outlineLevel="0" collapsed="false">
      <c r="A20" s="164" t="s">
        <v>132</v>
      </c>
      <c r="B20" s="237" t="n">
        <v>236.498787609094</v>
      </c>
      <c r="C20" s="237" t="n">
        <v>438.827443309302</v>
      </c>
      <c r="D20" s="237" t="n">
        <v>11.2329539967501</v>
      </c>
      <c r="E20" s="237" t="n">
        <v>25.1157384018688</v>
      </c>
    </row>
    <row r="21" s="238" customFormat="true" ht="10.5" hidden="false" customHeight="false" outlineLevel="0" collapsed="false">
      <c r="A21" s="164" t="s">
        <v>133</v>
      </c>
      <c r="B21" s="237" t="n">
        <v>22.073400961792</v>
      </c>
      <c r="C21" s="237" t="n">
        <v>40.3058048475277</v>
      </c>
      <c r="D21" s="237" t="n">
        <v>79.8728568202192</v>
      </c>
      <c r="E21" s="237" t="n">
        <v>308.388830250392</v>
      </c>
    </row>
    <row r="22" s="238" customFormat="true" ht="10.5" hidden="false" customHeight="false" outlineLevel="0" collapsed="false">
      <c r="A22" s="164" t="s">
        <v>134</v>
      </c>
      <c r="B22" s="237" t="n">
        <v>64.1701585788461</v>
      </c>
      <c r="C22" s="237" t="n">
        <v>139.039186983994</v>
      </c>
      <c r="D22" s="237" t="n">
        <v>26.6465955233927</v>
      </c>
      <c r="E22" s="237" t="n">
        <v>208.667498779393</v>
      </c>
    </row>
    <row r="23" s="238" customFormat="true" ht="10.5" hidden="false" customHeight="false" outlineLevel="0" collapsed="false">
      <c r="A23" s="164" t="s">
        <v>135</v>
      </c>
      <c r="B23" s="237" t="n">
        <v>99.5743994181855</v>
      </c>
      <c r="C23" s="237" t="n">
        <v>478.559070339016</v>
      </c>
      <c r="D23" s="237" t="n">
        <v>0</v>
      </c>
      <c r="E23" s="237" t="n">
        <v>0.373217594115595</v>
      </c>
    </row>
    <row r="24" s="238" customFormat="true" ht="10.5" hidden="false" customHeight="false" outlineLevel="0" collapsed="false">
      <c r="A24" s="164" t="s">
        <v>136</v>
      </c>
      <c r="B24" s="237" t="n">
        <v>99.6419884979617</v>
      </c>
      <c r="C24" s="237" t="n">
        <v>158.242906261666</v>
      </c>
      <c r="D24" s="237" t="n">
        <v>0</v>
      </c>
      <c r="E24" s="237" t="n">
        <v>0.56328036981703</v>
      </c>
    </row>
    <row r="25" s="238" customFormat="true" ht="10.5" hidden="false" customHeight="false" outlineLevel="0" collapsed="false">
      <c r="A25" s="164" t="s">
        <v>137</v>
      </c>
      <c r="B25" s="237" t="n">
        <v>338.582271725441</v>
      </c>
      <c r="C25" s="237" t="n">
        <v>844.248586504007</v>
      </c>
      <c r="D25" s="237" t="n">
        <v>2.8522635890734</v>
      </c>
      <c r="E25" s="237" t="n">
        <v>61.1727341176677</v>
      </c>
    </row>
    <row r="26" s="238" customFormat="true" ht="10.5" hidden="false" customHeight="false" outlineLevel="0" collapsed="false">
      <c r="A26" s="164" t="s">
        <v>138</v>
      </c>
      <c r="B26" s="237" t="n">
        <v>22.0750040197351</v>
      </c>
      <c r="C26" s="237" t="n">
        <v>33.0926360702848</v>
      </c>
      <c r="D26" s="237" t="n">
        <v>225.17153473992</v>
      </c>
      <c r="E26" s="237" t="n">
        <v>379.116904095693</v>
      </c>
    </row>
    <row r="27" s="238" customFormat="true" ht="10.5" hidden="false" customHeight="false" outlineLevel="0" collapsed="false">
      <c r="A27" s="164" t="s">
        <v>139</v>
      </c>
      <c r="B27" s="237" t="n">
        <v>32.1649268374638</v>
      </c>
      <c r="C27" s="237" t="n">
        <v>69.6689804935262</v>
      </c>
      <c r="D27" s="237" t="n">
        <v>22.9418187806441</v>
      </c>
      <c r="E27" s="237" t="n">
        <v>203.598669187505</v>
      </c>
    </row>
    <row r="28" s="238" customFormat="true" ht="10.5" hidden="false" customHeight="false" outlineLevel="0" collapsed="false">
      <c r="A28" s="164" t="s">
        <v>140</v>
      </c>
      <c r="B28" s="237" t="n">
        <v>15.1582393619721</v>
      </c>
      <c r="C28" s="237" t="n">
        <v>15.550870386303</v>
      </c>
      <c r="D28" s="237" t="n">
        <v>365.148942019592</v>
      </c>
      <c r="E28" s="237" t="n">
        <v>400.418157765486</v>
      </c>
    </row>
    <row r="29" s="238" customFormat="true" ht="10.5" hidden="false" customHeight="false" outlineLevel="0" collapsed="false">
      <c r="A29" s="164" t="s">
        <v>141</v>
      </c>
      <c r="B29" s="237" t="n">
        <v>66.4597783834437</v>
      </c>
      <c r="C29" s="237" t="n">
        <v>89.5793947835456</v>
      </c>
      <c r="D29" s="237" t="n">
        <v>65.3004049161465</v>
      </c>
      <c r="E29" s="237" t="n">
        <v>76.1355913214136</v>
      </c>
    </row>
    <row r="30" s="238" customFormat="true" ht="10.5" hidden="false" customHeight="false" outlineLevel="0" collapsed="false">
      <c r="A30" s="164" t="s">
        <v>142</v>
      </c>
      <c r="B30" s="237" t="n">
        <v>135.444248858735</v>
      </c>
      <c r="C30" s="237" t="n">
        <v>233.77076821146</v>
      </c>
      <c r="D30" s="237" t="n">
        <v>12.0794042651467</v>
      </c>
      <c r="E30" s="237" t="n">
        <v>37.5451572877906</v>
      </c>
    </row>
    <row r="31" s="238" customFormat="true" ht="10.5" hidden="false" customHeight="false" outlineLevel="0" collapsed="false">
      <c r="A31" s="164" t="s">
        <v>143</v>
      </c>
      <c r="B31" s="237" t="n">
        <v>36.2712780820737</v>
      </c>
      <c r="C31" s="237" t="n">
        <v>47.7123695394911</v>
      </c>
      <c r="D31" s="237" t="n">
        <v>118.292938038614</v>
      </c>
      <c r="E31" s="237" t="n">
        <v>168.811342093462</v>
      </c>
    </row>
    <row r="32" s="238" customFormat="true" ht="10.5" hidden="false" customHeight="false" outlineLevel="0" collapsed="false">
      <c r="A32" s="164" t="s">
        <v>144</v>
      </c>
      <c r="B32" s="237" t="n">
        <v>13.1706561235279</v>
      </c>
      <c r="C32" s="237" t="n">
        <v>231.201003796221</v>
      </c>
      <c r="D32" s="237" t="n">
        <v>43.2173009679792</v>
      </c>
      <c r="E32" s="237" t="n">
        <v>4178.74520245018</v>
      </c>
    </row>
    <row r="33" s="238" customFormat="true" ht="10.5" hidden="false" customHeight="false" outlineLevel="0" collapsed="false">
      <c r="A33" s="164" t="s">
        <v>145</v>
      </c>
      <c r="B33" s="237" t="n">
        <v>7.64025493365454</v>
      </c>
      <c r="C33" s="237" t="n">
        <v>291.272165203099</v>
      </c>
      <c r="D33" s="237" t="n">
        <v>18.2738961728586</v>
      </c>
      <c r="E33" s="237" t="n">
        <v>1149.28411296964</v>
      </c>
    </row>
    <row r="34" s="238" customFormat="true" ht="5.1" hidden="false" customHeight="true" outlineLevel="0" collapsed="false">
      <c r="A34" s="54"/>
      <c r="B34" s="54"/>
      <c r="C34" s="54"/>
      <c r="D34" s="54"/>
      <c r="E34" s="54"/>
    </row>
    <row r="35" s="238" customFormat="true" ht="10.5" hidden="false" customHeight="false" outlineLevel="0" collapsed="false">
      <c r="A35" s="100" t="s">
        <v>146</v>
      </c>
      <c r="B35" s="239" t="n">
        <v>92.4778887910844</v>
      </c>
      <c r="C35" s="239" t="n">
        <v>164.029160844864</v>
      </c>
      <c r="D35" s="239" t="n">
        <v>21.9659658055422</v>
      </c>
      <c r="E35" s="239" t="n">
        <v>116.350043403911</v>
      </c>
    </row>
    <row r="36" s="238" customFormat="true" ht="10.5" hidden="false" customHeight="false" outlineLevel="0" collapsed="false">
      <c r="A36" s="100" t="s">
        <v>147</v>
      </c>
      <c r="B36" s="239" t="n">
        <v>92.4704654403103</v>
      </c>
      <c r="C36" s="239" t="n">
        <v>163.917201086549</v>
      </c>
      <c r="D36" s="239" t="n">
        <v>21.990723857569</v>
      </c>
      <c r="E36" s="239" t="n">
        <v>116.480897190236</v>
      </c>
    </row>
    <row r="37" s="238" customFormat="true" ht="10.5" hidden="true" customHeight="false" outlineLevel="0" collapsed="false">
      <c r="A37" s="56" t="s">
        <v>148</v>
      </c>
      <c r="B37" s="237" t="n">
        <v>45.2584701116709</v>
      </c>
      <c r="C37" s="237" t="n">
        <v>75.9552923047363</v>
      </c>
      <c r="D37" s="237" t="n">
        <v>39.2918017859723</v>
      </c>
      <c r="E37" s="237" t="n">
        <v>200.874265495097</v>
      </c>
    </row>
    <row r="38" s="238" customFormat="true" ht="10.5" hidden="true" customHeight="false" outlineLevel="0" collapsed="false">
      <c r="A38" s="56" t="s">
        <v>149</v>
      </c>
      <c r="B38" s="237" t="n">
        <v>162.196998926961</v>
      </c>
      <c r="C38" s="237" t="n">
        <v>321.782925068513</v>
      </c>
      <c r="D38" s="237" t="n">
        <v>14.8654476954585</v>
      </c>
      <c r="E38" s="237" t="n">
        <v>81.7243312750209</v>
      </c>
    </row>
    <row r="39" s="238" customFormat="true" ht="10.5" hidden="false" customHeight="false" outlineLevel="0" collapsed="false">
      <c r="A39" s="100" t="s">
        <v>150</v>
      </c>
      <c r="B39" s="239" t="n">
        <v>99.5743994181855</v>
      </c>
      <c r="C39" s="239" t="n">
        <v>478.559070339016</v>
      </c>
      <c r="D39" s="239" t="n">
        <v>0</v>
      </c>
      <c r="E39" s="239" t="n">
        <v>0.373217594115595</v>
      </c>
    </row>
    <row r="40" s="238" customFormat="true" ht="10.5" hidden="true" customHeight="false" outlineLevel="0" collapsed="false">
      <c r="A40" s="56" t="s">
        <v>148</v>
      </c>
      <c r="B40" s="237" t="n">
        <v>99.5743994181855</v>
      </c>
      <c r="C40" s="237" t="n">
        <v>478.559070339016</v>
      </c>
      <c r="D40" s="237" t="n">
        <v>0</v>
      </c>
      <c r="E40" s="237" t="n">
        <v>0.373217594115595</v>
      </c>
    </row>
    <row r="41" s="238" customFormat="true" ht="10.5" hidden="true" customHeight="false" outlineLevel="0" collapsed="false">
      <c r="A41" s="56" t="s">
        <v>149</v>
      </c>
      <c r="B41" s="237" t="n">
        <v>0</v>
      </c>
      <c r="C41" s="237" t="n">
        <v>0</v>
      </c>
      <c r="D41" s="237" t="n">
        <v>0</v>
      </c>
      <c r="E41" s="237" t="n">
        <v>0</v>
      </c>
    </row>
    <row r="42" s="238" customFormat="true" ht="10.5" hidden="false" customHeight="false" outlineLevel="0" collapsed="false">
      <c r="A42" s="100" t="s">
        <v>80</v>
      </c>
      <c r="B42" s="239" t="n">
        <v>115.696183338962</v>
      </c>
      <c r="C42" s="239" t="n">
        <v>202.153351503013</v>
      </c>
      <c r="D42" s="239" t="n">
        <v>16.2959488111794</v>
      </c>
      <c r="E42" s="239" t="n">
        <v>47.6627931971619</v>
      </c>
    </row>
    <row r="43" s="238" customFormat="true" ht="10.5" hidden="false" customHeight="false" outlineLevel="0" collapsed="false">
      <c r="A43" s="100" t="s">
        <v>151</v>
      </c>
      <c r="B43" s="239" t="n">
        <v>121.708250275367</v>
      </c>
      <c r="C43" s="239" t="n">
        <v>201.93758485265</v>
      </c>
      <c r="D43" s="239" t="n">
        <v>16.2889840168345</v>
      </c>
      <c r="E43" s="239" t="n">
        <v>43.7837385333001</v>
      </c>
    </row>
    <row r="44" s="238" customFormat="true" ht="10.5" hidden="false" customHeight="false" outlineLevel="0" collapsed="false">
      <c r="A44" s="100" t="s">
        <v>152</v>
      </c>
      <c r="B44" s="239" t="n">
        <v>0</v>
      </c>
      <c r="C44" s="239" t="n">
        <v>0</v>
      </c>
      <c r="D44" s="239" t="n">
        <v>0</v>
      </c>
      <c r="E44" s="239" t="n">
        <v>0</v>
      </c>
    </row>
    <row r="45" s="238" customFormat="true" ht="10.5" hidden="false" customHeight="false" outlineLevel="0" collapsed="false">
      <c r="A45" s="100" t="s">
        <v>153</v>
      </c>
      <c r="B45" s="239" t="n">
        <v>7.64025493365454</v>
      </c>
      <c r="C45" s="239" t="n">
        <v>291.272165203099</v>
      </c>
      <c r="D45" s="239" t="n">
        <v>18.2738961728586</v>
      </c>
      <c r="E45" s="239" t="n">
        <v>1149.28411296964</v>
      </c>
    </row>
    <row r="46" s="238" customFormat="true" ht="5.1" hidden="false" customHeight="true" outlineLevel="0" collapsed="false">
      <c r="A46" s="101"/>
      <c r="B46" s="101"/>
      <c r="C46" s="101"/>
      <c r="D46" s="101"/>
      <c r="E46" s="101"/>
    </row>
    <row r="47" s="238" customFormat="true" ht="11.25" hidden="false" customHeight="false" outlineLevel="0" collapsed="false">
      <c r="A47" s="103" t="s">
        <v>82</v>
      </c>
      <c r="B47" s="240" t="n">
        <v>92.6050560079241</v>
      </c>
      <c r="C47" s="240" t="n">
        <v>164.224834459678</v>
      </c>
      <c r="D47" s="240" t="n">
        <v>21.9275652401102</v>
      </c>
      <c r="E47" s="240" t="n">
        <v>115.884854455001</v>
      </c>
    </row>
    <row r="48" s="238" customFormat="true" ht="11.25" hidden="false" customHeight="false" outlineLevel="0" collapsed="false">
      <c r="A48" s="241"/>
    </row>
    <row r="49" s="238" customFormat="true" ht="10.5" hidden="false" customHeight="false" outlineLevel="0" collapsed="false">
      <c r="A49" s="58" t="s">
        <v>262</v>
      </c>
    </row>
    <row r="50" s="238" customFormat="true" ht="10.5" hidden="false" customHeight="false" outlineLevel="0" collapsed="false">
      <c r="A50" s="58" t="s">
        <v>39</v>
      </c>
    </row>
    <row r="51" s="238" customFormat="true" ht="10.5" hidden="false" customHeight="false" outlineLevel="0" collapsed="false">
      <c r="A51" s="58" t="s">
        <v>263</v>
      </c>
    </row>
    <row r="52" s="238" customFormat="true" ht="10.5" hidden="false" customHeight="false" outlineLevel="0" collapsed="false">
      <c r="A52" s="58" t="s">
        <v>264</v>
      </c>
    </row>
    <row r="53" s="238" customFormat="true" ht="10.5" hidden="false" customHeight="false" outlineLevel="0" collapsed="false">
      <c r="A53" s="58" t="s">
        <v>265</v>
      </c>
    </row>
    <row r="54" s="238" customFormat="true" ht="10.5" hidden="false" customHeight="false" outlineLevel="0" collapsed="false">
      <c r="A54" s="58" t="s">
        <v>266</v>
      </c>
    </row>
    <row r="55" s="238" customFormat="true" ht="10.5" hidden="false" customHeight="false" outlineLevel="0" collapsed="false">
      <c r="A55" s="58" t="s">
        <v>267</v>
      </c>
    </row>
    <row r="56" s="238" customFormat="true" ht="10.5" hidden="false" customHeight="false" outlineLevel="0" collapsed="false">
      <c r="A56" s="58" t="s">
        <v>268</v>
      </c>
    </row>
    <row r="57" customFormat="false" ht="12.75" hidden="false" customHeight="false" outlineLevel="0" collapsed="false">
      <c r="A57" s="242"/>
      <c r="B57" s="242"/>
      <c r="C57" s="242"/>
      <c r="D57" s="242"/>
      <c r="E57" s="242"/>
    </row>
    <row r="58" customFormat="false" ht="12.75" hidden="false" customHeight="false" outlineLevel="0" collapsed="false">
      <c r="A58" s="242"/>
      <c r="B58" s="242"/>
      <c r="C58" s="242"/>
      <c r="D58" s="242"/>
      <c r="E58" s="242"/>
    </row>
    <row r="59" customFormat="false" ht="12.75" hidden="false" customHeight="false" outlineLevel="0" collapsed="false">
      <c r="A59" s="242"/>
      <c r="B59" s="242"/>
      <c r="C59" s="242"/>
      <c r="D59" s="242"/>
      <c r="E59" s="242"/>
    </row>
    <row r="60" customFormat="false" ht="12.75" hidden="false" customHeight="false" outlineLevel="0" collapsed="false">
      <c r="A60" s="242"/>
      <c r="B60" s="242"/>
      <c r="C60" s="242"/>
      <c r="D60" s="242"/>
      <c r="E60" s="242"/>
    </row>
    <row r="61" customFormat="false" ht="12.75" hidden="false" customHeight="false" outlineLevel="0" collapsed="false">
      <c r="A61" s="242"/>
      <c r="B61" s="242"/>
      <c r="C61" s="242"/>
      <c r="D61" s="242"/>
      <c r="E61" s="242"/>
    </row>
    <row r="62" customFormat="false" ht="12.75" hidden="false" customHeight="false" outlineLevel="0" collapsed="false">
      <c r="A62" s="242"/>
      <c r="B62" s="242"/>
      <c r="C62" s="242"/>
      <c r="D62" s="242"/>
      <c r="E62" s="242"/>
    </row>
    <row r="63" customFormat="false" ht="12.75" hidden="false" customHeight="false" outlineLevel="0" collapsed="false">
      <c r="A63" s="242"/>
      <c r="B63" s="242"/>
      <c r="C63" s="242"/>
      <c r="D63" s="242"/>
      <c r="E63" s="242"/>
    </row>
    <row r="64" customFormat="false" ht="12.75" hidden="false" customHeight="false" outlineLevel="0" collapsed="false">
      <c r="A64" s="242"/>
      <c r="B64" s="242"/>
      <c r="C64" s="242"/>
      <c r="D64" s="242"/>
      <c r="E64" s="242"/>
    </row>
    <row r="65" customFormat="false" ht="12.75" hidden="false" customHeight="false" outlineLevel="0" collapsed="false">
      <c r="A65" s="242"/>
      <c r="B65" s="242"/>
      <c r="C65" s="242"/>
      <c r="D65" s="242"/>
      <c r="E65" s="242"/>
    </row>
    <row r="66" customFormat="false" ht="12.75" hidden="false" customHeight="false" outlineLevel="0" collapsed="false">
      <c r="A66" s="242"/>
      <c r="B66" s="242"/>
      <c r="C66" s="242"/>
      <c r="D66" s="242"/>
      <c r="E66" s="242"/>
    </row>
    <row r="67" customFormat="false" ht="12.75" hidden="false" customHeight="false" outlineLevel="0" collapsed="false">
      <c r="A67" s="242"/>
      <c r="B67" s="242"/>
      <c r="C67" s="242"/>
      <c r="D67" s="242"/>
      <c r="E67" s="242"/>
    </row>
    <row r="68" customFormat="false" ht="12.75" hidden="false" customHeight="false" outlineLevel="0" collapsed="false">
      <c r="A68" s="242"/>
      <c r="B68" s="242"/>
      <c r="C68" s="242"/>
      <c r="D68" s="242"/>
      <c r="E68" s="242"/>
    </row>
  </sheetData>
  <mergeCells count="1">
    <mergeCell ref="A1:E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218" width="40.7"/>
    <col collapsed="false" customWidth="true" hidden="false" outlineLevel="0" max="2" min="2" style="218" width="18.14"/>
    <col collapsed="false" customWidth="true" hidden="false" outlineLevel="0" max="4" min="3" style="218" width="21.56"/>
    <col collapsed="false" customWidth="true" hidden="false" outlineLevel="0" max="5" min="5" style="218" width="23.41"/>
    <col collapsed="false" customWidth="false" hidden="false" outlineLevel="0" max="257" min="6" style="218" width="11.42"/>
  </cols>
  <sheetData>
    <row r="1" s="230" customFormat="true" ht="45" hidden="false" customHeight="true" outlineLevel="0" collapsed="false">
      <c r="A1" s="229" t="s">
        <v>269</v>
      </c>
      <c r="B1" s="229"/>
      <c r="C1" s="229"/>
      <c r="D1" s="229"/>
      <c r="E1" s="229"/>
    </row>
    <row r="2" customFormat="false" ht="11.25" hidden="false" customHeight="false" outlineLevel="0" collapsed="false">
      <c r="A2" s="231"/>
      <c r="B2" s="232"/>
      <c r="C2" s="232"/>
      <c r="D2" s="232"/>
      <c r="E2" s="232"/>
    </row>
    <row r="3" customFormat="false" ht="77.1" hidden="false" customHeight="true" outlineLevel="0" collapsed="false">
      <c r="A3" s="233" t="s">
        <v>65</v>
      </c>
      <c r="B3" s="234" t="s">
        <v>270</v>
      </c>
      <c r="C3" s="234" t="s">
        <v>271</v>
      </c>
      <c r="D3" s="234" t="s">
        <v>272</v>
      </c>
      <c r="E3" s="234" t="s">
        <v>273</v>
      </c>
    </row>
    <row r="4" customFormat="false" ht="5.1" hidden="false" customHeight="true" outlineLevel="0" collapsed="false">
      <c r="A4" s="235"/>
      <c r="B4" s="236"/>
      <c r="C4" s="236"/>
      <c r="D4" s="236"/>
      <c r="E4" s="236"/>
    </row>
    <row r="5" s="238" customFormat="true" ht="10.5" hidden="false" customHeight="false" outlineLevel="0" collapsed="false">
      <c r="A5" s="164" t="s">
        <v>117</v>
      </c>
      <c r="B5" s="237" t="n">
        <v>1.84775886839073</v>
      </c>
      <c r="C5" s="237" t="n">
        <v>2650348.45953871</v>
      </c>
      <c r="D5" s="237" t="n">
        <v>6.97175822952854E-005</v>
      </c>
      <c r="E5" s="237" t="n">
        <v>70.1255310356265</v>
      </c>
    </row>
    <row r="6" s="238" customFormat="true" ht="10.5" hidden="false" customHeight="false" outlineLevel="0" collapsed="false">
      <c r="A6" s="164" t="s">
        <v>118</v>
      </c>
      <c r="B6" s="237" t="n">
        <v>2.19253904411535</v>
      </c>
      <c r="C6" s="237" t="n">
        <v>937.69771970017</v>
      </c>
      <c r="D6" s="237" t="n">
        <v>0.233821518177139</v>
      </c>
      <c r="E6" s="237" t="n">
        <v>46.0829351602672</v>
      </c>
    </row>
    <row r="7" s="238" customFormat="true" ht="10.5" hidden="false" customHeight="false" outlineLevel="0" collapsed="false">
      <c r="A7" s="164" t="s">
        <v>119</v>
      </c>
      <c r="B7" s="237" t="n">
        <v>2.22102433624916</v>
      </c>
      <c r="C7" s="237" t="n">
        <v>2197.38561262474</v>
      </c>
      <c r="D7" s="237" t="n">
        <v>0.101075765832297</v>
      </c>
      <c r="E7" s="237" t="n">
        <v>75.9236200307192</v>
      </c>
    </row>
    <row r="8" s="238" customFormat="true" ht="10.5" hidden="false" customHeight="false" outlineLevel="0" collapsed="false">
      <c r="A8" s="164" t="s">
        <v>120</v>
      </c>
      <c r="B8" s="237" t="n">
        <v>5.79767026494572</v>
      </c>
      <c r="C8" s="237" t="n">
        <v>128.064029452001</v>
      </c>
      <c r="D8" s="237" t="n">
        <v>4.52716527018127</v>
      </c>
      <c r="E8" s="237" t="n">
        <v>28.2189391559886</v>
      </c>
    </row>
    <row r="9" s="238" customFormat="true" ht="10.5" hidden="false" customHeight="false" outlineLevel="0" collapsed="false">
      <c r="A9" s="164" t="s">
        <v>121</v>
      </c>
      <c r="B9" s="237" t="n">
        <v>1.94274808185378</v>
      </c>
      <c r="C9" s="237" t="n">
        <v>2988.59012289208</v>
      </c>
      <c r="D9" s="237" t="n">
        <v>0.0650055043337212</v>
      </c>
      <c r="E9" s="237" t="n">
        <v>65.3780782438513</v>
      </c>
    </row>
    <row r="10" s="238" customFormat="true" ht="10.5" hidden="false" customHeight="false" outlineLevel="0" collapsed="false">
      <c r="A10" s="164" t="s">
        <v>122</v>
      </c>
      <c r="B10" s="237" t="n">
        <v>1.78422696857334</v>
      </c>
      <c r="C10" s="237" t="n">
        <v>3434.92798485511</v>
      </c>
      <c r="D10" s="237" t="n">
        <v>0.0519436499524924</v>
      </c>
      <c r="E10" s="237" t="n">
        <v>88.1565793896037</v>
      </c>
    </row>
    <row r="11" s="238" customFormat="true" ht="10.5" hidden="false" customHeight="false" outlineLevel="0" collapsed="false">
      <c r="A11" s="164" t="s">
        <v>123</v>
      </c>
      <c r="B11" s="237" t="n">
        <v>2.17303935721811</v>
      </c>
      <c r="C11" s="237" t="n">
        <v>538.136540584655</v>
      </c>
      <c r="D11" s="237" t="n">
        <v>0.40380817754119</v>
      </c>
      <c r="E11" s="237" t="n">
        <v>44.2762361205383</v>
      </c>
    </row>
    <row r="12" s="238" customFormat="true" ht="10.5" hidden="false" customHeight="false" outlineLevel="0" collapsed="false">
      <c r="A12" s="164" t="s">
        <v>124</v>
      </c>
      <c r="B12" s="237" t="n">
        <v>2.02087451379281</v>
      </c>
      <c r="C12" s="237" t="n">
        <v>1255.07947860106</v>
      </c>
      <c r="D12" s="237" t="n">
        <v>0.161015660621375</v>
      </c>
      <c r="E12" s="237" t="n">
        <v>52.4854742766461</v>
      </c>
    </row>
    <row r="13" s="238" customFormat="true" ht="10.5" hidden="false" customHeight="false" outlineLevel="0" collapsed="false">
      <c r="A13" s="164" t="s">
        <v>125</v>
      </c>
      <c r="B13" s="237" t="n">
        <v>2.09685155870395</v>
      </c>
      <c r="C13" s="237" t="n">
        <v>2.92107041020554</v>
      </c>
      <c r="D13" s="237" t="n">
        <v>71.7836705126325</v>
      </c>
      <c r="E13" s="237" t="n">
        <v>69.6343655663472</v>
      </c>
    </row>
    <row r="14" s="238" customFormat="true" ht="10.5" hidden="false" customHeight="false" outlineLevel="0" collapsed="false">
      <c r="A14" s="164" t="s">
        <v>126</v>
      </c>
      <c r="B14" s="237" t="n">
        <v>2.0121676131324</v>
      </c>
      <c r="C14" s="237" t="n">
        <v>1069.91761440933</v>
      </c>
      <c r="D14" s="237" t="n">
        <v>0.188067528380982</v>
      </c>
      <c r="E14" s="237" t="n">
        <v>57.3428632984008</v>
      </c>
    </row>
    <row r="15" s="238" customFormat="true" ht="10.5" hidden="false" customHeight="false" outlineLevel="0" collapsed="false">
      <c r="A15" s="164" t="s">
        <v>127</v>
      </c>
      <c r="B15" s="237" t="n">
        <v>2.0641448895324</v>
      </c>
      <c r="C15" s="237" t="n">
        <v>7614.95660386358</v>
      </c>
      <c r="D15" s="237" t="n">
        <v>0.0271064563714667</v>
      </c>
      <c r="E15" s="237" t="n">
        <v>26.2335840186956</v>
      </c>
    </row>
    <row r="16" s="238" customFormat="true" ht="10.5" hidden="false" customHeight="false" outlineLevel="0" collapsed="false">
      <c r="A16" s="164" t="s">
        <v>128</v>
      </c>
      <c r="B16" s="237" t="n">
        <v>2.34704879825667</v>
      </c>
      <c r="C16" s="237" t="n">
        <v>18291.8737130496</v>
      </c>
      <c r="D16" s="237" t="n">
        <v>0.0128311010401426</v>
      </c>
      <c r="E16" s="237" t="n">
        <v>51.9118726812376</v>
      </c>
    </row>
    <row r="17" s="238" customFormat="true" ht="10.5" hidden="false" customHeight="false" outlineLevel="0" collapsed="false">
      <c r="A17" s="164" t="s">
        <v>129</v>
      </c>
      <c r="B17" s="237" t="n">
        <v>2.3993918221304</v>
      </c>
      <c r="C17" s="237" t="n">
        <v>331.436673035212</v>
      </c>
      <c r="D17" s="237" t="n">
        <v>0.723936732817582</v>
      </c>
      <c r="E17" s="237" t="n">
        <v>28.1370004734807</v>
      </c>
    </row>
    <row r="18" s="238" customFormat="true" ht="10.5" hidden="false" customHeight="false" outlineLevel="0" collapsed="false">
      <c r="A18" s="164" t="s">
        <v>130</v>
      </c>
      <c r="B18" s="237" t="n">
        <v>2.28917394220476</v>
      </c>
      <c r="C18" s="237" t="n">
        <v>245.469643962599</v>
      </c>
      <c r="D18" s="237" t="n">
        <v>0.932569056299913</v>
      </c>
      <c r="E18" s="237" t="n">
        <v>31.887762689766</v>
      </c>
    </row>
    <row r="19" s="238" customFormat="true" ht="10.5" hidden="false" customHeight="false" outlineLevel="0" collapsed="false">
      <c r="A19" s="164" t="s">
        <v>131</v>
      </c>
      <c r="B19" s="237" t="n">
        <v>1.79563170359107</v>
      </c>
      <c r="C19" s="237" t="n">
        <v>4704.61016665625</v>
      </c>
      <c r="D19" s="237" t="n">
        <v>0.0381674918852479</v>
      </c>
      <c r="E19" s="237" t="n">
        <v>48.0998443641572</v>
      </c>
    </row>
    <row r="20" s="238" customFormat="true" ht="10.5" hidden="false" customHeight="false" outlineLevel="0" collapsed="false">
      <c r="A20" s="164" t="s">
        <v>132</v>
      </c>
      <c r="B20" s="237" t="n">
        <v>2.49552523465314</v>
      </c>
      <c r="C20" s="237" t="n">
        <v>128137.597489646</v>
      </c>
      <c r="D20" s="237" t="n">
        <v>0.0019475355270765</v>
      </c>
      <c r="E20" s="237" t="n">
        <v>20.2020772917739</v>
      </c>
    </row>
    <row r="21" s="238" customFormat="true" ht="10.5" hidden="false" customHeight="false" outlineLevel="0" collapsed="false">
      <c r="A21" s="164" t="s">
        <v>133</v>
      </c>
      <c r="B21" s="237" t="n">
        <v>1.78927589158217</v>
      </c>
      <c r="C21" s="237" t="n">
        <v>427543.019232596</v>
      </c>
      <c r="D21" s="237" t="n">
        <v>0.000418501954445138</v>
      </c>
      <c r="E21" s="237" t="n">
        <v>45.0312498705045</v>
      </c>
    </row>
    <row r="22" s="238" customFormat="true" ht="10.5" hidden="false" customHeight="false" outlineLevel="0" collapsed="false">
      <c r="A22" s="164" t="s">
        <v>134</v>
      </c>
      <c r="B22" s="237" t="n">
        <v>17.6173905265425</v>
      </c>
      <c r="C22" s="237" t="n">
        <v>0</v>
      </c>
      <c r="D22" s="237" t="n">
        <v>0</v>
      </c>
      <c r="E22" s="237" t="n">
        <v>89.2695955789939</v>
      </c>
    </row>
    <row r="23" s="238" customFormat="true" ht="10.5" hidden="false" customHeight="false" outlineLevel="0" collapsed="false">
      <c r="A23" s="164" t="s">
        <v>135</v>
      </c>
      <c r="B23" s="237" t="n">
        <v>0</v>
      </c>
      <c r="C23" s="237" t="n">
        <v>0</v>
      </c>
      <c r="D23" s="237" t="n">
        <v>0</v>
      </c>
      <c r="E23" s="237" t="n">
        <v>0.371629177859759</v>
      </c>
    </row>
    <row r="24" s="238" customFormat="true" ht="10.5" hidden="false" customHeight="false" outlineLevel="0" collapsed="false">
      <c r="A24" s="164" t="s">
        <v>136</v>
      </c>
      <c r="B24" s="237" t="n">
        <v>100</v>
      </c>
      <c r="C24" s="237" t="n">
        <v>100</v>
      </c>
      <c r="D24" s="237" t="n">
        <v>100</v>
      </c>
      <c r="E24" s="237" t="n">
        <v>0.561770917587801</v>
      </c>
    </row>
    <row r="25" s="238" customFormat="true" ht="10.5" hidden="false" customHeight="false" outlineLevel="0" collapsed="false">
      <c r="A25" s="164" t="s">
        <v>137</v>
      </c>
      <c r="B25" s="237" t="n">
        <v>3.79955658128846</v>
      </c>
      <c r="C25" s="237" t="n">
        <v>675.88551670964</v>
      </c>
      <c r="D25" s="237" t="n">
        <v>0.562159787028067</v>
      </c>
      <c r="E25" s="237" t="n">
        <v>11.7217215510301</v>
      </c>
    </row>
    <row r="26" s="238" customFormat="true" ht="10.5" hidden="false" customHeight="false" outlineLevel="0" collapsed="false">
      <c r="A26" s="164" t="s">
        <v>138</v>
      </c>
      <c r="B26" s="237" t="n">
        <v>4.27834604906059</v>
      </c>
      <c r="C26" s="237" t="n">
        <v>90.944770647307</v>
      </c>
      <c r="D26" s="237" t="n">
        <v>4.70433431038322</v>
      </c>
      <c r="E26" s="237" t="n">
        <v>59.9630682537813</v>
      </c>
    </row>
    <row r="27" s="238" customFormat="true" ht="10.5" hidden="false" customHeight="false" outlineLevel="0" collapsed="false">
      <c r="A27" s="164" t="s">
        <v>139</v>
      </c>
      <c r="B27" s="237" t="n">
        <v>2.78624019836765</v>
      </c>
      <c r="C27" s="237" t="n">
        <v>1044.58213589226</v>
      </c>
      <c r="D27" s="237" t="n">
        <v>0.266732514622961</v>
      </c>
      <c r="E27" s="237" t="n">
        <v>15.1479405522577</v>
      </c>
    </row>
    <row r="28" s="238" customFormat="true" ht="10.5" hidden="false" customHeight="false" outlineLevel="0" collapsed="false">
      <c r="A28" s="164" t="s">
        <v>140</v>
      </c>
      <c r="B28" s="237" t="n">
        <v>2.02786933467501</v>
      </c>
      <c r="C28" s="237" t="n">
        <v>262.385366159449</v>
      </c>
      <c r="D28" s="237" t="n">
        <v>0.772859159166175</v>
      </c>
      <c r="E28" s="237" t="n">
        <v>51.64675302963</v>
      </c>
    </row>
    <row r="29" s="238" customFormat="true" ht="10.5" hidden="false" customHeight="false" outlineLevel="0" collapsed="false">
      <c r="A29" s="164" t="s">
        <v>141</v>
      </c>
      <c r="B29" s="237" t="n">
        <v>4.87740670075727</v>
      </c>
      <c r="C29" s="237" t="n">
        <v>227.545593407239</v>
      </c>
      <c r="D29" s="237" t="n">
        <v>2.14348545613369</v>
      </c>
      <c r="E29" s="237" t="n">
        <v>30.6273061843884</v>
      </c>
    </row>
    <row r="30" s="238" customFormat="true" ht="10.5" hidden="false" customHeight="false" outlineLevel="0" collapsed="false">
      <c r="A30" s="164" t="s">
        <v>142</v>
      </c>
      <c r="B30" s="237" t="n">
        <v>2.73658745777627</v>
      </c>
      <c r="C30" s="237" t="n">
        <v>4241.40139935397</v>
      </c>
      <c r="D30" s="237" t="n">
        <v>0.0645208316806113</v>
      </c>
      <c r="E30" s="237" t="n">
        <v>23.1248210482574</v>
      </c>
    </row>
    <row r="31" s="238" customFormat="true" ht="10.5" hidden="false" customHeight="false" outlineLevel="0" collapsed="false">
      <c r="A31" s="164" t="s">
        <v>143</v>
      </c>
      <c r="B31" s="237" t="n">
        <v>8.00155375239099</v>
      </c>
      <c r="C31" s="237" t="n">
        <v>114.567609452151</v>
      </c>
      <c r="D31" s="237" t="n">
        <v>6.98413259267039</v>
      </c>
      <c r="E31" s="237" t="n">
        <v>52.7708687000382</v>
      </c>
    </row>
    <row r="32" s="238" customFormat="true" ht="10.5" hidden="false" customHeight="false" outlineLevel="0" collapsed="false">
      <c r="A32" s="164" t="s">
        <v>144</v>
      </c>
      <c r="B32" s="237" t="n">
        <v>0</v>
      </c>
      <c r="C32" s="237" t="n">
        <v>0</v>
      </c>
      <c r="D32" s="237" t="n">
        <v>0</v>
      </c>
      <c r="E32" s="237" t="n">
        <v>85.3593858726321</v>
      </c>
    </row>
    <row r="33" s="238" customFormat="true" ht="10.5" hidden="false" customHeight="false" outlineLevel="0" collapsed="false">
      <c r="A33" s="164" t="s">
        <v>145</v>
      </c>
      <c r="B33" s="237" t="n">
        <v>1.7639372988481</v>
      </c>
      <c r="C33" s="237" t="n">
        <v>554.569034714258</v>
      </c>
      <c r="D33" s="237" t="n">
        <v>0.318073528890224</v>
      </c>
      <c r="E33" s="237" t="n">
        <v>49.2736570348465</v>
      </c>
    </row>
    <row r="34" s="238" customFormat="true" ht="5.1" hidden="false" customHeight="true" outlineLevel="0" collapsed="false">
      <c r="A34" s="54"/>
      <c r="B34" s="54"/>
      <c r="C34" s="54"/>
      <c r="D34" s="54"/>
      <c r="E34" s="54"/>
    </row>
    <row r="35" s="238" customFormat="true" ht="10.5" hidden="false" customHeight="false" outlineLevel="0" collapsed="false">
      <c r="A35" s="100" t="s">
        <v>146</v>
      </c>
      <c r="B35" s="239" t="n">
        <v>2.59635325043111</v>
      </c>
      <c r="C35" s="239" t="n">
        <v>45.0831406788132</v>
      </c>
      <c r="D35" s="239" t="n">
        <v>5.75903366832485</v>
      </c>
      <c r="E35" s="239" t="n">
        <v>23.2091300649152</v>
      </c>
    </row>
    <row r="36" s="238" customFormat="true" ht="10.5" hidden="false" customHeight="false" outlineLevel="0" collapsed="false">
      <c r="A36" s="100" t="s">
        <v>147</v>
      </c>
      <c r="B36" s="239" t="n">
        <v>2.59635325043111</v>
      </c>
      <c r="C36" s="239" t="n">
        <v>45.0831406788132</v>
      </c>
      <c r="D36" s="239" t="n">
        <v>5.75903366832485</v>
      </c>
      <c r="E36" s="239" t="n">
        <v>23.2142872961556</v>
      </c>
    </row>
    <row r="37" s="238" customFormat="true" ht="10.5" hidden="true" customHeight="false" outlineLevel="0" collapsed="false">
      <c r="A37" s="56" t="s">
        <v>148</v>
      </c>
      <c r="B37" s="237" t="n">
        <v>2.28690396856087</v>
      </c>
      <c r="C37" s="237" t="n">
        <v>28.7987623737248</v>
      </c>
      <c r="D37" s="237" t="n">
        <v>7.9409800285285</v>
      </c>
      <c r="E37" s="237" t="n">
        <v>55.2554466911571</v>
      </c>
    </row>
    <row r="38" s="238" customFormat="true" ht="10.5" hidden="true" customHeight="false" outlineLevel="0" collapsed="false">
      <c r="A38" s="56" t="s">
        <v>149</v>
      </c>
      <c r="B38" s="237" t="n">
        <v>3.26335037117043</v>
      </c>
      <c r="C38" s="237" t="n">
        <v>309.030855693067</v>
      </c>
      <c r="D38" s="237" t="n">
        <v>1.05599499566206</v>
      </c>
      <c r="E38" s="237" t="n">
        <v>14.6278239735408</v>
      </c>
    </row>
    <row r="39" s="238" customFormat="true" ht="10.5" hidden="false" customHeight="false" outlineLevel="0" collapsed="false">
      <c r="A39" s="100" t="s">
        <v>150</v>
      </c>
      <c r="B39" s="239" t="n">
        <v>0</v>
      </c>
      <c r="C39" s="239" t="n">
        <v>0</v>
      </c>
      <c r="D39" s="239" t="n">
        <v>0</v>
      </c>
      <c r="E39" s="239" t="n">
        <v>0.371629177859759</v>
      </c>
    </row>
    <row r="40" s="238" customFormat="true" ht="10.5" hidden="true" customHeight="false" outlineLevel="0" collapsed="false">
      <c r="A40" s="56" t="s">
        <v>148</v>
      </c>
      <c r="B40" s="237" t="n">
        <v>0</v>
      </c>
      <c r="C40" s="237" t="n">
        <v>0</v>
      </c>
      <c r="D40" s="237" t="n">
        <v>0</v>
      </c>
      <c r="E40" s="237" t="n">
        <v>0.371629177859759</v>
      </c>
    </row>
    <row r="41" s="238" customFormat="true" ht="10.5" hidden="true" customHeight="false" outlineLevel="0" collapsed="false">
      <c r="A41" s="56" t="s">
        <v>149</v>
      </c>
      <c r="B41" s="237" t="n">
        <v>0</v>
      </c>
      <c r="C41" s="237" t="n">
        <v>0</v>
      </c>
      <c r="D41" s="237" t="n">
        <v>0</v>
      </c>
      <c r="E41" s="237" t="n">
        <v>0</v>
      </c>
    </row>
    <row r="42" s="238" customFormat="true" ht="10.5" hidden="false" customHeight="false" outlineLevel="0" collapsed="false">
      <c r="A42" s="100" t="s">
        <v>80</v>
      </c>
      <c r="B42" s="239" t="n">
        <v>3.3486777212048</v>
      </c>
      <c r="C42" s="239" t="n">
        <v>384.179279236453</v>
      </c>
      <c r="D42" s="239" t="n">
        <v>0.871644542584445</v>
      </c>
      <c r="E42" s="239" t="n">
        <v>26.8712795922828</v>
      </c>
    </row>
    <row r="43" s="238" customFormat="true" ht="10.5" hidden="false" customHeight="false" outlineLevel="0" collapsed="false">
      <c r="A43" s="100" t="s">
        <v>151</v>
      </c>
      <c r="B43" s="239" t="n">
        <v>3.35144362599107</v>
      </c>
      <c r="C43" s="239" t="n">
        <v>384.070879167624</v>
      </c>
      <c r="D43" s="239" t="n">
        <v>0.872610710099778</v>
      </c>
      <c r="E43" s="239" t="n">
        <v>25.787606050805</v>
      </c>
    </row>
    <row r="44" s="238" customFormat="true" ht="10.5" hidden="false" customHeight="false" outlineLevel="0" collapsed="false">
      <c r="A44" s="100" t="s">
        <v>152</v>
      </c>
      <c r="B44" s="239" t="n">
        <v>0</v>
      </c>
      <c r="C44" s="239" t="n">
        <v>0</v>
      </c>
      <c r="D44" s="239" t="n">
        <v>0</v>
      </c>
      <c r="E44" s="239" t="n">
        <v>0</v>
      </c>
    </row>
    <row r="45" s="238" customFormat="true" ht="10.5" hidden="false" customHeight="false" outlineLevel="0" collapsed="false">
      <c r="A45" s="100" t="s">
        <v>153</v>
      </c>
      <c r="B45" s="239" t="n">
        <v>1.7639372988481</v>
      </c>
      <c r="C45" s="239" t="n">
        <v>554.569034714258</v>
      </c>
      <c r="D45" s="239" t="n">
        <v>0.318073528890224</v>
      </c>
      <c r="E45" s="239" t="n">
        <v>49.2736570348465</v>
      </c>
    </row>
    <row r="46" s="238" customFormat="true" ht="5.1" hidden="false" customHeight="true" outlineLevel="0" collapsed="false">
      <c r="A46" s="101"/>
      <c r="B46" s="101"/>
      <c r="C46" s="101"/>
      <c r="D46" s="101"/>
      <c r="E46" s="101"/>
    </row>
    <row r="47" s="238" customFormat="true" ht="11.25" hidden="false" customHeight="false" outlineLevel="0" collapsed="false">
      <c r="A47" s="103" t="s">
        <v>82</v>
      </c>
      <c r="B47" s="240" t="n">
        <v>2.61088853171434</v>
      </c>
      <c r="C47" s="240" t="n">
        <v>46.091257208174</v>
      </c>
      <c r="D47" s="240" t="n">
        <v>5.66460689046104</v>
      </c>
      <c r="E47" s="240" t="n">
        <v>23.2179441564463</v>
      </c>
    </row>
    <row r="48" s="238" customFormat="true" ht="11.25" hidden="false" customHeight="false" outlineLevel="0" collapsed="false">
      <c r="A48" s="241"/>
    </row>
    <row r="49" s="238" customFormat="true" ht="10.5" hidden="false" customHeight="false" outlineLevel="0" collapsed="false">
      <c r="A49" s="58" t="s">
        <v>262</v>
      </c>
    </row>
    <row r="50" s="238" customFormat="true" ht="10.5" hidden="false" customHeight="false" outlineLevel="0" collapsed="false">
      <c r="A50" s="58" t="s">
        <v>39</v>
      </c>
    </row>
    <row r="51" s="238" customFormat="true" ht="10.5" hidden="false" customHeight="false" outlineLevel="0" collapsed="false">
      <c r="A51" s="58" t="s">
        <v>155</v>
      </c>
    </row>
  </sheetData>
  <mergeCells count="1">
    <mergeCell ref="A1:E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218" width="40.7"/>
    <col collapsed="false" customWidth="true" hidden="false" outlineLevel="0" max="3" min="2" style="218" width="16.42"/>
    <col collapsed="false" customWidth="true" hidden="false" outlineLevel="0" max="5" min="4" style="218" width="20.7"/>
    <col collapsed="false" customWidth="true" hidden="false" outlineLevel="0" max="6" min="6" style="218" width="24.7"/>
    <col collapsed="false" customWidth="true" hidden="false" outlineLevel="0" max="7" min="7" style="218" width="18.85"/>
    <col collapsed="false" customWidth="true" hidden="false" outlineLevel="0" max="8" min="8" style="218" width="24.7"/>
    <col collapsed="false" customWidth="false" hidden="false" outlineLevel="0" max="257" min="9" style="218" width="11.42"/>
  </cols>
  <sheetData>
    <row r="1" s="230" customFormat="true" ht="45" hidden="false" customHeight="true" outlineLevel="0" collapsed="false">
      <c r="A1" s="229" t="s">
        <v>274</v>
      </c>
      <c r="B1" s="229"/>
      <c r="C1" s="229"/>
      <c r="D1" s="229"/>
      <c r="E1" s="229"/>
      <c r="F1" s="229"/>
      <c r="G1" s="229"/>
      <c r="H1" s="229"/>
    </row>
    <row r="2" customFormat="false" ht="11.25" hidden="false" customHeight="false" outlineLevel="0" collapsed="false">
      <c r="A2" s="231"/>
      <c r="B2" s="243"/>
      <c r="C2" s="243"/>
      <c r="D2" s="243"/>
      <c r="E2" s="243"/>
      <c r="F2" s="243"/>
      <c r="G2" s="243"/>
      <c r="H2" s="243"/>
    </row>
    <row r="3" customFormat="false" ht="68.1" hidden="false" customHeight="true" outlineLevel="0" collapsed="false">
      <c r="A3" s="233" t="s">
        <v>65</v>
      </c>
      <c r="B3" s="244" t="s">
        <v>275</v>
      </c>
      <c r="C3" s="244" t="s">
        <v>276</v>
      </c>
      <c r="D3" s="244" t="s">
        <v>277</v>
      </c>
      <c r="E3" s="244" t="s">
        <v>278</v>
      </c>
      <c r="F3" s="244" t="s">
        <v>279</v>
      </c>
      <c r="G3" s="244" t="s">
        <v>280</v>
      </c>
      <c r="H3" s="244" t="s">
        <v>281</v>
      </c>
    </row>
    <row r="4" customFormat="false" ht="5.1" hidden="false" customHeight="true" outlineLevel="0" collapsed="false">
      <c r="A4" s="235"/>
      <c r="B4" s="245"/>
      <c r="C4" s="245"/>
      <c r="D4" s="245"/>
      <c r="E4" s="245"/>
      <c r="F4" s="245"/>
      <c r="G4" s="245"/>
      <c r="H4" s="245"/>
    </row>
    <row r="5" s="238" customFormat="true" ht="10.5" hidden="false" customHeight="false" outlineLevel="0" collapsed="false">
      <c r="A5" s="164" t="s">
        <v>117</v>
      </c>
      <c r="B5" s="237" t="n">
        <v>101.233033278412</v>
      </c>
      <c r="C5" s="237" t="n">
        <v>0.363875438827026</v>
      </c>
      <c r="D5" s="237" t="n">
        <v>9.79422617479726</v>
      </c>
      <c r="E5" s="237" t="n">
        <v>15.6095951234688</v>
      </c>
      <c r="F5" s="237" t="n">
        <v>51.1173198935222</v>
      </c>
      <c r="G5" s="237" t="n">
        <v>34.7528791852638</v>
      </c>
      <c r="H5" s="237" t="n">
        <v>329.526427785665</v>
      </c>
    </row>
    <row r="6" s="238" customFormat="true" ht="10.5" hidden="false" customHeight="false" outlineLevel="0" collapsed="false">
      <c r="A6" s="164" t="s">
        <v>118</v>
      </c>
      <c r="B6" s="237" t="n">
        <v>240.535287229875</v>
      </c>
      <c r="C6" s="237" t="n">
        <v>31.5016157550397</v>
      </c>
      <c r="D6" s="237" t="n">
        <v>11.1647257513049</v>
      </c>
      <c r="E6" s="237" t="n">
        <v>21.5716968923581</v>
      </c>
      <c r="F6" s="237" t="n">
        <v>27.4483529894142</v>
      </c>
      <c r="G6" s="237" t="n">
        <v>19.590334319199</v>
      </c>
      <c r="H6" s="237" t="n">
        <v>197.595910515435</v>
      </c>
    </row>
    <row r="7" s="238" customFormat="true" ht="10.5" hidden="false" customHeight="false" outlineLevel="0" collapsed="false">
      <c r="A7" s="164" t="s">
        <v>119</v>
      </c>
      <c r="B7" s="237" t="n">
        <v>101.2658991943</v>
      </c>
      <c r="C7" s="237" t="n">
        <v>0.300972689200035</v>
      </c>
      <c r="D7" s="237" t="n">
        <v>4.86937928221785</v>
      </c>
      <c r="E7" s="237" t="n">
        <v>27.9414748941707</v>
      </c>
      <c r="F7" s="237" t="n">
        <v>72.3858886472749</v>
      </c>
      <c r="G7" s="237" t="n">
        <v>30.6132885960856</v>
      </c>
      <c r="H7" s="237" t="n">
        <v>472.716018265013</v>
      </c>
    </row>
    <row r="8" s="238" customFormat="true" ht="10.5" hidden="false" customHeight="false" outlineLevel="0" collapsed="false">
      <c r="A8" s="164" t="s">
        <v>120</v>
      </c>
      <c r="B8" s="237" t="n">
        <v>317.347663446898</v>
      </c>
      <c r="C8" s="237" t="n">
        <v>49.1620000750253</v>
      </c>
      <c r="D8" s="237" t="n">
        <v>11.2093777341037</v>
      </c>
      <c r="E8" s="237" t="n">
        <v>17.5048433347159</v>
      </c>
      <c r="F8" s="237" t="n">
        <v>18.8997086965998</v>
      </c>
      <c r="G8" s="237" t="n">
        <v>21.9183909485743</v>
      </c>
      <c r="H8" s="237" t="n">
        <v>606.153812934816</v>
      </c>
    </row>
    <row r="9" s="238" customFormat="true" ht="10.5" hidden="false" customHeight="false" outlineLevel="0" collapsed="false">
      <c r="A9" s="164" t="s">
        <v>121</v>
      </c>
      <c r="B9" s="237" t="n">
        <v>107.429739547677</v>
      </c>
      <c r="C9" s="237" t="n">
        <v>2.39441948171225</v>
      </c>
      <c r="D9" s="237" t="n">
        <v>8.59604324243643</v>
      </c>
      <c r="E9" s="237" t="n">
        <v>19.9553473742137</v>
      </c>
      <c r="F9" s="237" t="n">
        <v>36.8310599607979</v>
      </c>
      <c r="G9" s="237" t="n">
        <v>18.0705989150078</v>
      </c>
      <c r="H9" s="237" t="n">
        <v>100.04635810292</v>
      </c>
    </row>
    <row r="10" s="238" customFormat="true" ht="10.5" hidden="false" customHeight="false" outlineLevel="0" collapsed="false">
      <c r="A10" s="164" t="s">
        <v>122</v>
      </c>
      <c r="B10" s="237" t="n">
        <v>51.2283159015448</v>
      </c>
      <c r="C10" s="237" t="n">
        <v>-11.2754744810567</v>
      </c>
      <c r="D10" s="237" t="n">
        <v>13.2858010901194</v>
      </c>
      <c r="E10" s="237" t="n">
        <v>13.9476904787401</v>
      </c>
      <c r="F10" s="237" t="n">
        <v>94.6998822372427</v>
      </c>
      <c r="G10" s="237" t="n">
        <v>18.1266973215331</v>
      </c>
      <c r="H10" s="237" t="n">
        <v>139.421450062151</v>
      </c>
    </row>
    <row r="11" s="238" customFormat="true" ht="10.5" hidden="false" customHeight="false" outlineLevel="0" collapsed="false">
      <c r="A11" s="164" t="s">
        <v>123</v>
      </c>
      <c r="B11" s="237" t="n">
        <v>456.591521183934</v>
      </c>
      <c r="C11" s="237" t="n">
        <v>43.5194715757039</v>
      </c>
      <c r="D11" s="237" t="n">
        <v>15.3724856026607</v>
      </c>
      <c r="E11" s="237" t="n">
        <v>39.4001760322194</v>
      </c>
      <c r="F11" s="237" t="n">
        <v>45.8371977673383</v>
      </c>
      <c r="G11" s="237" t="n">
        <v>30.5597695758914</v>
      </c>
      <c r="H11" s="237" t="n">
        <v>192.3749798929</v>
      </c>
    </row>
    <row r="12" s="238" customFormat="true" ht="10.5" hidden="false" customHeight="false" outlineLevel="0" collapsed="false">
      <c r="A12" s="164" t="s">
        <v>124</v>
      </c>
      <c r="B12" s="237" t="n">
        <v>206.355360545027</v>
      </c>
      <c r="C12" s="237" t="n">
        <v>24.4889422842525</v>
      </c>
      <c r="D12" s="237" t="n">
        <v>21.0061043294014</v>
      </c>
      <c r="E12" s="237" t="n">
        <v>52.7390798128503</v>
      </c>
      <c r="F12" s="237" t="n">
        <v>79.3219956978953</v>
      </c>
      <c r="G12" s="237" t="n">
        <v>39.4742550270201</v>
      </c>
      <c r="H12" s="237" t="n">
        <v>183.418588401887</v>
      </c>
    </row>
    <row r="13" s="238" customFormat="true" ht="10.5" hidden="false" customHeight="false" outlineLevel="0" collapsed="false">
      <c r="A13" s="164" t="s">
        <v>125</v>
      </c>
      <c r="B13" s="237" t="n">
        <v>58.3869419667015</v>
      </c>
      <c r="C13" s="237" t="n">
        <v>-21.6419436494236</v>
      </c>
      <c r="D13" s="237" t="n">
        <v>36.5507455323618</v>
      </c>
      <c r="E13" s="237" t="n">
        <v>47.5430780579848</v>
      </c>
      <c r="F13" s="237" t="n">
        <v>115.942525853055</v>
      </c>
      <c r="G13" s="237" t="n">
        <v>35.6649403389798</v>
      </c>
      <c r="H13" s="237" t="n">
        <v>360.964041375701</v>
      </c>
    </row>
    <row r="14" s="238" customFormat="true" ht="10.5" hidden="false" customHeight="false" outlineLevel="0" collapsed="false">
      <c r="A14" s="164" t="s">
        <v>126</v>
      </c>
      <c r="B14" s="237" t="n">
        <v>174.460805289628</v>
      </c>
      <c r="C14" s="237" t="n">
        <v>18.2062942153556</v>
      </c>
      <c r="D14" s="237" t="n">
        <v>11.8559199849613</v>
      </c>
      <c r="E14" s="237" t="n">
        <v>24.604211111741</v>
      </c>
      <c r="F14" s="237" t="n">
        <v>36.9024561194289</v>
      </c>
      <c r="G14" s="237" t="n">
        <v>34.4587593565146</v>
      </c>
      <c r="H14" s="237" t="n">
        <v>114.885194640373</v>
      </c>
    </row>
    <row r="15" s="238" customFormat="true" ht="10.5" hidden="false" customHeight="false" outlineLevel="0" collapsed="false">
      <c r="A15" s="164" t="s">
        <v>127</v>
      </c>
      <c r="B15" s="237" t="n">
        <v>240.71454271804</v>
      </c>
      <c r="C15" s="237" t="n">
        <v>43.1216468085044</v>
      </c>
      <c r="D15" s="237" t="n">
        <v>14.2688415212115</v>
      </c>
      <c r="E15" s="237" t="n">
        <v>20.9180193841164</v>
      </c>
      <c r="F15" s="237" t="n">
        <v>24.8243998930086</v>
      </c>
      <c r="G15" s="237" t="n">
        <v>26.9252946491464</v>
      </c>
      <c r="H15" s="237" t="n">
        <v>173.193221627672</v>
      </c>
    </row>
    <row r="16" s="238" customFormat="true" ht="10.5" hidden="false" customHeight="false" outlineLevel="0" collapsed="false">
      <c r="A16" s="164" t="s">
        <v>128</v>
      </c>
      <c r="B16" s="237" t="n">
        <v>667.795047273619</v>
      </c>
      <c r="C16" s="237" t="n">
        <v>40.8870964762771</v>
      </c>
      <c r="D16" s="237" t="n">
        <v>11.8020407946517</v>
      </c>
      <c r="E16" s="237" t="n">
        <v>20.8776048780227</v>
      </c>
      <c r="F16" s="237" t="n">
        <v>13.3174951139944</v>
      </c>
      <c r="G16" s="237" t="n">
        <v>11.31094677107</v>
      </c>
      <c r="H16" s="237" t="n">
        <v>45.5402435469834</v>
      </c>
    </row>
    <row r="17" s="238" customFormat="true" ht="10.5" hidden="false" customHeight="false" outlineLevel="0" collapsed="false">
      <c r="A17" s="164" t="s">
        <v>129</v>
      </c>
      <c r="B17" s="237" t="n">
        <v>408.812427011856</v>
      </c>
      <c r="C17" s="237" t="n">
        <v>54.2845222645169</v>
      </c>
      <c r="D17" s="237" t="n">
        <v>22.6559269918448</v>
      </c>
      <c r="E17" s="237" t="n">
        <v>29.0772648617974</v>
      </c>
      <c r="F17" s="237" t="n">
        <v>60.2288422235093</v>
      </c>
      <c r="G17" s="237" t="n">
        <v>63.2072860184437</v>
      </c>
      <c r="H17" s="237" t="n">
        <v>139.935333722503</v>
      </c>
    </row>
    <row r="18" s="238" customFormat="true" ht="10.5" hidden="false" customHeight="false" outlineLevel="0" collapsed="false">
      <c r="A18" s="164" t="s">
        <v>130</v>
      </c>
      <c r="B18" s="237" t="n">
        <v>600.077772928813</v>
      </c>
      <c r="C18" s="237" t="n">
        <v>56.7616690367589</v>
      </c>
      <c r="D18" s="237" t="n">
        <v>19.4525483619884</v>
      </c>
      <c r="E18" s="237" t="n">
        <v>42.7208538123758</v>
      </c>
      <c r="F18" s="237" t="n">
        <v>26.7616463799672</v>
      </c>
      <c r="G18" s="237" t="n">
        <v>18.6239805875721</v>
      </c>
      <c r="H18" s="237" t="n">
        <v>185.365790455713</v>
      </c>
    </row>
    <row r="19" s="238" customFormat="true" ht="10.5" hidden="false" customHeight="false" outlineLevel="0" collapsed="false">
      <c r="A19" s="164" t="s">
        <v>131</v>
      </c>
      <c r="B19" s="237" t="n">
        <v>255.682799700889</v>
      </c>
      <c r="C19" s="237" t="n">
        <v>31.6015060213367</v>
      </c>
      <c r="D19" s="237" t="n">
        <v>15.6065520611732</v>
      </c>
      <c r="E19" s="237" t="n">
        <v>30.9937673225555</v>
      </c>
      <c r="F19" s="237" t="n">
        <v>27.1739287865376</v>
      </c>
      <c r="G19" s="237" t="n">
        <v>29.4378984539971</v>
      </c>
      <c r="H19" s="237" t="n">
        <v>170.060864885304</v>
      </c>
    </row>
    <row r="20" s="238" customFormat="true" ht="10.5" hidden="false" customHeight="false" outlineLevel="0" collapsed="false">
      <c r="A20" s="164" t="s">
        <v>132</v>
      </c>
      <c r="B20" s="237" t="n">
        <v>932.344927728974</v>
      </c>
      <c r="C20" s="237" t="n">
        <v>71.2390814108749</v>
      </c>
      <c r="D20" s="237" t="n">
        <v>10.320487290148</v>
      </c>
      <c r="E20" s="237" t="n">
        <v>26.3175849893706</v>
      </c>
      <c r="F20" s="237" t="n">
        <v>6.67346837371886</v>
      </c>
      <c r="G20" s="237" t="n">
        <v>33.7809804551265</v>
      </c>
      <c r="H20" s="237" t="n">
        <v>30.4912062537453</v>
      </c>
    </row>
    <row r="21" s="238" customFormat="true" ht="10.5" hidden="false" customHeight="false" outlineLevel="0" collapsed="false">
      <c r="A21" s="164" t="s">
        <v>133</v>
      </c>
      <c r="B21" s="237" t="n">
        <v>148.923022561641</v>
      </c>
      <c r="C21" s="237" t="n">
        <v>18.0579023747481</v>
      </c>
      <c r="D21" s="237" t="n">
        <v>36.085552409243</v>
      </c>
      <c r="E21" s="237" t="n">
        <v>33.4066200514826</v>
      </c>
      <c r="F21" s="237" t="n">
        <v>80.7947982816413</v>
      </c>
      <c r="G21" s="237" t="n">
        <v>64.5452436300394</v>
      </c>
      <c r="H21" s="237" t="n">
        <v>212.873668470658</v>
      </c>
    </row>
    <row r="22" s="238" customFormat="true" ht="10.5" hidden="false" customHeight="false" outlineLevel="0" collapsed="false">
      <c r="A22" s="164" t="s">
        <v>134</v>
      </c>
      <c r="B22" s="237" t="n">
        <v>1577.64312035201</v>
      </c>
      <c r="C22" s="237" t="n">
        <v>10.0502503175475</v>
      </c>
      <c r="D22" s="237" t="n">
        <v>58.9538857020638</v>
      </c>
      <c r="E22" s="237" t="n">
        <v>77.2669759240359</v>
      </c>
      <c r="F22" s="237" t="n">
        <v>485.188527919768</v>
      </c>
      <c r="G22" s="237" t="n">
        <v>57.7098925972345</v>
      </c>
      <c r="H22" s="237" t="n">
        <v>5119.86984942315</v>
      </c>
    </row>
    <row r="23" s="238" customFormat="true" ht="10.5" hidden="false" customHeight="false" outlineLevel="0" collapsed="false">
      <c r="A23" s="164" t="s">
        <v>135</v>
      </c>
      <c r="B23" s="237" t="n">
        <v>0</v>
      </c>
      <c r="C23" s="237" t="n">
        <v>99.6283708221402</v>
      </c>
      <c r="D23" s="237" t="n">
        <v>182.481441011894</v>
      </c>
      <c r="E23" s="237" t="n">
        <v>248.646447652478</v>
      </c>
      <c r="F23" s="237" t="n">
        <v>0.985349988613619</v>
      </c>
      <c r="G23" s="237" t="n">
        <v>1.21955903617441</v>
      </c>
      <c r="H23" s="237" t="n">
        <v>58.9374712390226</v>
      </c>
    </row>
    <row r="24" s="238" customFormat="true" ht="10.5" hidden="false" customHeight="false" outlineLevel="0" collapsed="false">
      <c r="A24" s="164" t="s">
        <v>136</v>
      </c>
      <c r="B24" s="237" t="n">
        <v>1822525.51187742</v>
      </c>
      <c r="C24" s="237" t="n">
        <v>99.4327730145309</v>
      </c>
      <c r="D24" s="237" t="n">
        <v>4308.22079020968</v>
      </c>
      <c r="E24" s="237" t="n">
        <v>10284.9396273685</v>
      </c>
      <c r="F24" s="237" t="n">
        <v>1.49040670825022</v>
      </c>
      <c r="G24" s="237" t="n">
        <v>3.80016578974359</v>
      </c>
      <c r="H24" s="237" t="n">
        <v>7594750500</v>
      </c>
    </row>
    <row r="25" s="238" customFormat="true" ht="10.5" hidden="false" customHeight="false" outlineLevel="0" collapsed="false">
      <c r="A25" s="164" t="s">
        <v>137</v>
      </c>
      <c r="B25" s="237" t="n">
        <v>187.429076686368</v>
      </c>
      <c r="C25" s="237" t="n">
        <v>41.1787141712836</v>
      </c>
      <c r="D25" s="237" t="n">
        <v>1.56292717085151</v>
      </c>
      <c r="E25" s="237" t="n">
        <v>3.30340614226119</v>
      </c>
      <c r="F25" s="237" t="n">
        <v>0.993044186026023</v>
      </c>
      <c r="G25" s="237" t="n">
        <v>0.99758321478992</v>
      </c>
      <c r="H25" s="237" t="n">
        <v>127.189183926842</v>
      </c>
    </row>
    <row r="26" s="238" customFormat="true" ht="10.5" hidden="false" customHeight="false" outlineLevel="0" collapsed="false">
      <c r="A26" s="164" t="s">
        <v>138</v>
      </c>
      <c r="B26" s="237" t="n">
        <v>98.9961659166775</v>
      </c>
      <c r="C26" s="237" t="n">
        <v>-0.405979729683046</v>
      </c>
      <c r="D26" s="237" t="n">
        <v>5.6821997293384</v>
      </c>
      <c r="E26" s="237" t="n">
        <v>4.73426014562432</v>
      </c>
      <c r="F26" s="237" t="n">
        <v>14.1072029656439</v>
      </c>
      <c r="G26" s="237" t="n">
        <v>6.2973429959515</v>
      </c>
      <c r="H26" s="237" t="n">
        <v>228.144972633839</v>
      </c>
    </row>
    <row r="27" s="238" customFormat="true" ht="10.5" hidden="false" customHeight="false" outlineLevel="0" collapsed="false">
      <c r="A27" s="164" t="s">
        <v>139</v>
      </c>
      <c r="B27" s="237" t="n">
        <v>900.411023076294</v>
      </c>
      <c r="C27" s="237" t="n">
        <v>75.428356575043</v>
      </c>
      <c r="D27" s="237" t="n">
        <v>9.31046569735869</v>
      </c>
      <c r="E27" s="237" t="n">
        <v>7.64259777081678</v>
      </c>
      <c r="F27" s="237" t="n">
        <v>3.22386865661482</v>
      </c>
      <c r="G27" s="237" t="n">
        <v>3.10511665471371</v>
      </c>
      <c r="H27" s="237" t="n">
        <v>183.546556846649</v>
      </c>
    </row>
    <row r="28" s="238" customFormat="true" ht="10.5" hidden="false" customHeight="false" outlineLevel="0" collapsed="false">
      <c r="A28" s="164" t="s">
        <v>140</v>
      </c>
      <c r="B28" s="237" t="n">
        <v>300.507351729523</v>
      </c>
      <c r="C28" s="237" t="n">
        <v>32.2627098530315</v>
      </c>
      <c r="D28" s="237" t="n">
        <v>5.01437519764297</v>
      </c>
      <c r="E28" s="237" t="n">
        <v>15.0456820536811</v>
      </c>
      <c r="F28" s="237" t="n">
        <v>29.8463587601367</v>
      </c>
      <c r="G28" s="237" t="n">
        <v>17.7722703447161</v>
      </c>
      <c r="H28" s="237" t="n">
        <v>118.6942179827</v>
      </c>
    </row>
    <row r="29" s="238" customFormat="true" ht="10.5" hidden="false" customHeight="false" outlineLevel="0" collapsed="false">
      <c r="A29" s="164" t="s">
        <v>141</v>
      </c>
      <c r="B29" s="237" t="n">
        <v>2243.71556455585</v>
      </c>
      <c r="C29" s="237" t="n">
        <v>66.2808271409092</v>
      </c>
      <c r="D29" s="237" t="n">
        <v>35.5527138251811</v>
      </c>
      <c r="E29" s="237" t="n">
        <v>24.9805839750619</v>
      </c>
      <c r="F29" s="237" t="n">
        <v>37.6129272592821</v>
      </c>
      <c r="G29" s="237" t="n">
        <v>4.02669592833028</v>
      </c>
      <c r="H29" s="237" t="n">
        <v>87.8498392955357</v>
      </c>
    </row>
    <row r="30" s="238" customFormat="true" ht="10.5" hidden="false" customHeight="false" outlineLevel="0" collapsed="false">
      <c r="A30" s="164" t="s">
        <v>142</v>
      </c>
      <c r="B30" s="237" t="n">
        <v>644.72526834863</v>
      </c>
      <c r="C30" s="237" t="n">
        <v>64.9514677640848</v>
      </c>
      <c r="D30" s="237" t="n">
        <v>4.50663057479804</v>
      </c>
      <c r="E30" s="237" t="n">
        <v>22.2624539579129</v>
      </c>
      <c r="F30" s="237" t="n">
        <v>9.33882999441207</v>
      </c>
      <c r="G30" s="237" t="n">
        <v>14.7402041265071</v>
      </c>
      <c r="H30" s="237" t="n">
        <v>13.0000431030834</v>
      </c>
    </row>
    <row r="31" s="238" customFormat="true" ht="10.5" hidden="false" customHeight="false" outlineLevel="0" collapsed="false">
      <c r="A31" s="164" t="s">
        <v>143</v>
      </c>
      <c r="B31" s="237" t="n">
        <v>1167.38087970503</v>
      </c>
      <c r="C31" s="237" t="n">
        <v>43.1833967739778</v>
      </c>
      <c r="D31" s="237" t="n">
        <v>73.7410199196098</v>
      </c>
      <c r="E31" s="237" t="n">
        <v>154.923516511667</v>
      </c>
      <c r="F31" s="237" t="n">
        <v>153.842788342144</v>
      </c>
      <c r="G31" s="237" t="n">
        <v>77.4540564093468</v>
      </c>
      <c r="H31" s="237" t="n">
        <v>84.9212109526992</v>
      </c>
    </row>
    <row r="32" s="238" customFormat="true" ht="10.5" hidden="false" customHeight="false" outlineLevel="0" collapsed="false">
      <c r="A32" s="164" t="s">
        <v>144</v>
      </c>
      <c r="B32" s="237" t="n">
        <v>88.9720886643943</v>
      </c>
      <c r="C32" s="237" t="n">
        <v>-1.81467465717754</v>
      </c>
      <c r="D32" s="237" t="n">
        <v>10.4188509914574</v>
      </c>
      <c r="E32" s="237" t="n">
        <v>33.9889239399887</v>
      </c>
      <c r="F32" s="237" t="n">
        <v>371.011121573723</v>
      </c>
      <c r="G32" s="237" t="n">
        <v>64.1526393219624</v>
      </c>
      <c r="H32" s="237" t="n">
        <v>1216272.66076696</v>
      </c>
    </row>
    <row r="33" s="238" customFormat="true" ht="10.5" hidden="false" customHeight="false" outlineLevel="0" collapsed="false">
      <c r="A33" s="164" t="s">
        <v>145</v>
      </c>
      <c r="B33" s="237" t="n">
        <v>96530.3745374874</v>
      </c>
      <c r="C33" s="237" t="n">
        <v>50.6737933472656</v>
      </c>
      <c r="D33" s="237" t="n">
        <v>8.83695843613816</v>
      </c>
      <c r="E33" s="237" t="n">
        <v>33.371620608091</v>
      </c>
      <c r="F33" s="237" t="n">
        <v>64.718560740064</v>
      </c>
      <c r="G33" s="237" t="n">
        <v>0.593317271201806</v>
      </c>
      <c r="H33" s="237" t="n">
        <v>59.4848861662594</v>
      </c>
    </row>
    <row r="34" s="238" customFormat="true" ht="5.1" hidden="false" customHeight="true" outlineLevel="0" collapsed="false">
      <c r="A34" s="54"/>
      <c r="B34" s="54"/>
      <c r="C34" s="54"/>
      <c r="D34" s="54"/>
      <c r="E34" s="54"/>
      <c r="F34" s="54"/>
      <c r="G34" s="54"/>
      <c r="H34" s="54"/>
    </row>
    <row r="35" s="238" customFormat="true" ht="10.5" hidden="false" customHeight="false" outlineLevel="0" collapsed="false">
      <c r="A35" s="100" t="s">
        <v>146</v>
      </c>
      <c r="B35" s="239" t="n">
        <v>196.442751028299</v>
      </c>
      <c r="C35" s="239" t="n">
        <v>37.7001579932517</v>
      </c>
      <c r="D35" s="239" t="n">
        <v>6.10459163559206</v>
      </c>
      <c r="E35" s="239" t="n">
        <v>11.4695262665821</v>
      </c>
      <c r="F35" s="239" t="n">
        <v>5.94098117992393</v>
      </c>
      <c r="G35" s="239" t="n">
        <v>6.77406734235835</v>
      </c>
      <c r="H35" s="239" t="n">
        <v>191.599662057134</v>
      </c>
    </row>
    <row r="36" s="238" customFormat="true" ht="10.5" hidden="false" customHeight="false" outlineLevel="0" collapsed="false">
      <c r="A36" s="100" t="s">
        <v>147</v>
      </c>
      <c r="B36" s="239" t="n">
        <v>196.385209762224</v>
      </c>
      <c r="C36" s="239" t="n">
        <v>37.6861731831169</v>
      </c>
      <c r="D36" s="239" t="n">
        <v>6.10424017979008</v>
      </c>
      <c r="E36" s="239" t="n">
        <v>11.469053658043</v>
      </c>
      <c r="F36" s="239" t="n">
        <v>5.9424421977373</v>
      </c>
      <c r="G36" s="239" t="n">
        <v>6.77533307241334</v>
      </c>
      <c r="H36" s="239" t="n">
        <v>191.620747381182</v>
      </c>
    </row>
    <row r="37" s="238" customFormat="true" ht="10.5" hidden="true" customHeight="false" outlineLevel="0" collapsed="false">
      <c r="A37" s="56" t="s">
        <v>148</v>
      </c>
      <c r="B37" s="237" t="n">
        <v>185.695009054264</v>
      </c>
      <c r="C37" s="237" t="n">
        <v>20.6488312230826</v>
      </c>
      <c r="D37" s="237" t="n">
        <v>11.2705255922399</v>
      </c>
      <c r="E37" s="237" t="n">
        <v>22.9576576085723</v>
      </c>
      <c r="F37" s="237" t="n">
        <v>36.407101449744</v>
      </c>
      <c r="G37" s="237" t="n">
        <v>26.5575966737294</v>
      </c>
      <c r="H37" s="237" t="n">
        <v>211.782764684913</v>
      </c>
    </row>
    <row r="38" s="238" customFormat="true" ht="10.5" hidden="true" customHeight="false" outlineLevel="0" collapsed="false">
      <c r="A38" s="56" t="s">
        <v>149</v>
      </c>
      <c r="B38" s="237" t="n">
        <v>197.98605798749</v>
      </c>
      <c r="C38" s="237" t="n">
        <v>42.2518791256272</v>
      </c>
      <c r="D38" s="237" t="n">
        <v>2.80361283521183</v>
      </c>
      <c r="E38" s="237" t="n">
        <v>4.12923455730817</v>
      </c>
      <c r="F38" s="237" t="n">
        <v>1.63282098650545</v>
      </c>
      <c r="G38" s="237" t="n">
        <v>1.56858198430806</v>
      </c>
      <c r="H38" s="237" t="n">
        <v>147.368264388001</v>
      </c>
    </row>
    <row r="39" s="238" customFormat="true" ht="10.5" hidden="false" customHeight="false" outlineLevel="0" collapsed="false">
      <c r="A39" s="100" t="s">
        <v>150</v>
      </c>
      <c r="B39" s="239" t="n">
        <v>0</v>
      </c>
      <c r="C39" s="239" t="n">
        <v>99.6283708221402</v>
      </c>
      <c r="D39" s="239" t="n">
        <v>182.481441011894</v>
      </c>
      <c r="E39" s="239" t="n">
        <v>248.646447652478</v>
      </c>
      <c r="F39" s="239" t="n">
        <v>0.985349988613619</v>
      </c>
      <c r="G39" s="239" t="n">
        <v>1.21955903617441</v>
      </c>
      <c r="H39" s="239" t="n">
        <v>58.9374712390226</v>
      </c>
    </row>
    <row r="40" s="238" customFormat="true" ht="10.5" hidden="true" customHeight="false" outlineLevel="0" collapsed="false">
      <c r="A40" s="56" t="s">
        <v>148</v>
      </c>
      <c r="B40" s="237" t="n">
        <v>0</v>
      </c>
      <c r="C40" s="237" t="n">
        <v>99.6283708221402</v>
      </c>
      <c r="D40" s="237" t="n">
        <v>182.481441011894</v>
      </c>
      <c r="E40" s="237" t="n">
        <v>248.646447652478</v>
      </c>
      <c r="F40" s="237" t="n">
        <v>0.985349988613619</v>
      </c>
      <c r="G40" s="237" t="n">
        <v>1.21955903617441</v>
      </c>
      <c r="H40" s="237" t="n">
        <v>58.9374712390226</v>
      </c>
    </row>
    <row r="41" s="238" customFormat="true" ht="10.5" hidden="true" customHeight="false" outlineLevel="0" collapsed="false">
      <c r="A41" s="56" t="s">
        <v>149</v>
      </c>
      <c r="B41" s="237" t="n">
        <v>0</v>
      </c>
      <c r="C41" s="237" t="n">
        <v>0</v>
      </c>
      <c r="D41" s="237" t="n">
        <v>0</v>
      </c>
      <c r="E41" s="237" t="n">
        <v>0</v>
      </c>
      <c r="F41" s="237" t="n">
        <v>0</v>
      </c>
      <c r="G41" s="237" t="n">
        <v>0</v>
      </c>
      <c r="H41" s="237" t="n">
        <v>0</v>
      </c>
    </row>
    <row r="42" s="238" customFormat="true" ht="10.5" hidden="false" customHeight="false" outlineLevel="0" collapsed="false">
      <c r="A42" s="100" t="s">
        <v>80</v>
      </c>
      <c r="B42" s="239" t="n">
        <v>674.161804255867</v>
      </c>
      <c r="C42" s="239" t="n">
        <v>62.2813659675712</v>
      </c>
      <c r="D42" s="239" t="n">
        <v>10.9757833612464</v>
      </c>
      <c r="E42" s="239" t="n">
        <v>35.0094540170991</v>
      </c>
      <c r="F42" s="239" t="n">
        <v>18.9837027897493</v>
      </c>
      <c r="G42" s="239" t="n">
        <v>18.9445681642991</v>
      </c>
      <c r="H42" s="239" t="n">
        <v>24.1490192635881</v>
      </c>
    </row>
    <row r="43" s="238" customFormat="true" ht="10.5" hidden="false" customHeight="false" outlineLevel="0" collapsed="false">
      <c r="A43" s="100" t="s">
        <v>151</v>
      </c>
      <c r="B43" s="239" t="n">
        <v>652.730354204944</v>
      </c>
      <c r="C43" s="239" t="n">
        <v>62.8428608071996</v>
      </c>
      <c r="D43" s="239" t="n">
        <v>11.272887872426</v>
      </c>
      <c r="E43" s="239" t="n">
        <v>35.2369657169416</v>
      </c>
      <c r="F43" s="239" t="n">
        <v>17.4308613858404</v>
      </c>
      <c r="G43" s="239" t="n">
        <v>19.7001293454489</v>
      </c>
      <c r="H43" s="239" t="n">
        <v>22.4665927727003</v>
      </c>
    </row>
    <row r="44" s="238" customFormat="true" ht="10.5" hidden="false" customHeight="false" outlineLevel="0" collapsed="false">
      <c r="A44" s="100" t="s">
        <v>152</v>
      </c>
      <c r="B44" s="239" t="n">
        <v>0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s="238" customFormat="true" ht="10.5" hidden="false" customHeight="false" outlineLevel="0" collapsed="false">
      <c r="A45" s="100" t="s">
        <v>153</v>
      </c>
      <c r="B45" s="239" t="n">
        <v>96530.3745374874</v>
      </c>
      <c r="C45" s="239" t="n">
        <v>50.6737933472656</v>
      </c>
      <c r="D45" s="239" t="n">
        <v>8.83695843613816</v>
      </c>
      <c r="E45" s="239" t="n">
        <v>33.371620608091</v>
      </c>
      <c r="F45" s="239" t="n">
        <v>64.718560740064</v>
      </c>
      <c r="G45" s="239" t="n">
        <v>0.593317271201806</v>
      </c>
      <c r="H45" s="239" t="n">
        <v>59.4848861662594</v>
      </c>
    </row>
    <row r="46" s="238" customFormat="true" ht="5.1" hidden="false" customHeight="true" outlineLevel="0" collapsed="false">
      <c r="A46" s="101"/>
      <c r="B46" s="101"/>
      <c r="C46" s="101"/>
      <c r="D46" s="101"/>
      <c r="E46" s="101"/>
      <c r="F46" s="101"/>
      <c r="G46" s="101"/>
      <c r="H46" s="101"/>
    </row>
    <row r="47" s="238" customFormat="true" ht="11.25" hidden="false" customHeight="false" outlineLevel="0" collapsed="false">
      <c r="A47" s="103" t="s">
        <v>82</v>
      </c>
      <c r="B47" s="240" t="n">
        <v>196.762360886232</v>
      </c>
      <c r="C47" s="240" t="n">
        <v>37.7593202462973</v>
      </c>
      <c r="D47" s="240" t="n">
        <v>6.11770283375845</v>
      </c>
      <c r="E47" s="240" t="n">
        <v>11.532885845704</v>
      </c>
      <c r="F47" s="240" t="n">
        <v>5.9697425318328</v>
      </c>
      <c r="G47" s="240" t="n">
        <v>6.80194193339582</v>
      </c>
      <c r="H47" s="240" t="n">
        <v>182.715253490957</v>
      </c>
    </row>
    <row r="48" s="238" customFormat="true" ht="11.25" hidden="false" customHeight="false" outlineLevel="0" collapsed="false">
      <c r="A48" s="241"/>
    </row>
    <row r="49" s="238" customFormat="true" ht="10.5" hidden="false" customHeight="false" outlineLevel="0" collapsed="false">
      <c r="A49" s="58" t="s">
        <v>262</v>
      </c>
    </row>
    <row r="50" s="238" customFormat="true" ht="10.5" hidden="false" customHeight="false" outlineLevel="0" collapsed="false">
      <c r="A50" s="58" t="s">
        <v>39</v>
      </c>
    </row>
    <row r="51" s="238" customFormat="true" ht="10.5" hidden="false" customHeight="false" outlineLevel="0" collapsed="false">
      <c r="A51" s="58" t="s">
        <v>155</v>
      </c>
    </row>
  </sheetData>
  <mergeCells count="1">
    <mergeCell ref="A1:H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2" width="48.41"/>
    <col collapsed="false" customWidth="true" hidden="false" outlineLevel="0" max="2" min="2" style="2" width="28.99"/>
    <col collapsed="false" customWidth="true" hidden="false" outlineLevel="0" max="3" min="3" style="2" width="30.7"/>
    <col collapsed="false" customWidth="true" hidden="false" outlineLevel="0" max="4" min="4" style="2" width="30.13"/>
    <col collapsed="false" customWidth="false" hidden="false" outlineLevel="0" max="257" min="5" style="1" width="11.42"/>
  </cols>
  <sheetData>
    <row r="1" customFormat="false" ht="45" hidden="false" customHeight="true" outlineLevel="0" collapsed="false">
      <c r="A1" s="3" t="s">
        <v>51</v>
      </c>
      <c r="B1" s="3"/>
      <c r="C1" s="3"/>
      <c r="D1" s="3"/>
    </row>
    <row r="2" customFormat="false" ht="11.25" hidden="false" customHeight="false" outlineLevel="0" collapsed="false">
      <c r="A2" s="4"/>
      <c r="B2" s="4"/>
      <c r="C2" s="4"/>
      <c r="D2" s="4"/>
    </row>
    <row r="3" customFormat="false" ht="21.95" hidden="false" customHeight="true" outlineLevel="0" collapsed="false">
      <c r="A3" s="24" t="s">
        <v>52</v>
      </c>
      <c r="B3" s="25" t="s">
        <v>53</v>
      </c>
      <c r="C3" s="25"/>
      <c r="D3" s="25"/>
    </row>
    <row r="4" customFormat="false" ht="24.95" hidden="false" customHeight="true" outlineLevel="0" collapsed="false">
      <c r="A4" s="24"/>
      <c r="B4" s="26" t="s">
        <v>54</v>
      </c>
      <c r="C4" s="27" t="s">
        <v>55</v>
      </c>
      <c r="D4" s="26" t="s">
        <v>56</v>
      </c>
    </row>
    <row r="5" customFormat="false" ht="10.5" hidden="false" customHeight="false" outlineLevel="0" collapsed="false">
      <c r="A5" s="7"/>
    </row>
    <row r="6" customFormat="false" ht="10.5" hidden="false" customHeight="false" outlineLevel="0" collapsed="false">
      <c r="A6" s="28" t="s">
        <v>57</v>
      </c>
      <c r="B6" s="7" t="n">
        <v>19</v>
      </c>
      <c r="C6" s="29" t="n">
        <v>4</v>
      </c>
      <c r="D6" s="7" t="n">
        <v>23</v>
      </c>
    </row>
    <row r="7" customFormat="false" ht="10.5" hidden="false" customHeight="false" outlineLevel="0" collapsed="false">
      <c r="A7" s="28"/>
      <c r="B7" s="7"/>
      <c r="C7" s="29"/>
      <c r="D7" s="7"/>
    </row>
    <row r="8" customFormat="false" ht="10.5" hidden="false" customHeight="false" outlineLevel="0" collapsed="false">
      <c r="A8" s="28" t="s">
        <v>58</v>
      </c>
      <c r="B8" s="7" t="n">
        <v>1</v>
      </c>
      <c r="C8" s="29" t="n">
        <v>0</v>
      </c>
      <c r="D8" s="7" t="n">
        <v>1</v>
      </c>
    </row>
    <row r="9" customFormat="false" ht="10.5" hidden="false" customHeight="false" outlineLevel="0" collapsed="false">
      <c r="A9" s="28"/>
      <c r="B9" s="7"/>
      <c r="C9" s="29"/>
      <c r="D9" s="7"/>
    </row>
    <row r="10" customFormat="false" ht="10.5" hidden="false" customHeight="false" outlineLevel="0" collapsed="false">
      <c r="A10" s="28" t="s">
        <v>59</v>
      </c>
      <c r="B10" s="29" t="n">
        <v>0</v>
      </c>
      <c r="C10" s="7" t="n">
        <v>1</v>
      </c>
      <c r="D10" s="7" t="n">
        <v>1</v>
      </c>
    </row>
    <row r="11" customFormat="false" ht="10.5" hidden="false" customHeight="false" outlineLevel="0" collapsed="false">
      <c r="A11" s="28"/>
      <c r="B11" s="29"/>
      <c r="C11" s="7"/>
      <c r="D11" s="7"/>
    </row>
    <row r="12" customFormat="false" ht="10.5" hidden="false" customHeight="false" outlineLevel="0" collapsed="false">
      <c r="A12" s="28" t="s">
        <v>60</v>
      </c>
      <c r="B12" s="29" t="n">
        <v>3</v>
      </c>
      <c r="C12" s="7" t="n">
        <v>0</v>
      </c>
      <c r="D12" s="7" t="n">
        <v>3</v>
      </c>
    </row>
    <row r="13" customFormat="false" ht="10.5" hidden="false" customHeight="false" outlineLevel="0" collapsed="false">
      <c r="A13" s="7"/>
    </row>
    <row r="14" customFormat="false" ht="10.5" hidden="false" customHeight="false" outlineLevel="0" collapsed="false">
      <c r="A14" s="28" t="s">
        <v>61</v>
      </c>
      <c r="B14" s="29" t="n">
        <v>0</v>
      </c>
      <c r="C14" s="7" t="n">
        <v>1</v>
      </c>
      <c r="D14" s="7" t="n">
        <v>1</v>
      </c>
    </row>
    <row r="15" customFormat="false" ht="10.5" hidden="false" customHeight="false" outlineLevel="0" collapsed="false">
      <c r="A15" s="7"/>
    </row>
    <row r="16" customFormat="false" ht="11.25" hidden="false" customHeight="false" outlineLevel="0" collapsed="false">
      <c r="A16" s="26" t="s">
        <v>56</v>
      </c>
      <c r="B16" s="30" t="n">
        <v>23</v>
      </c>
      <c r="C16" s="30" t="n">
        <v>7</v>
      </c>
      <c r="D16" s="30" t="n">
        <v>29</v>
      </c>
    </row>
    <row r="17" customFormat="false" ht="12.75" hidden="false" customHeight="false" outlineLevel="0" collapsed="false">
      <c r="A17" s="7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2" t="n">
        <v>0</v>
      </c>
      <c r="AE17" s="33"/>
      <c r="AF17" s="31" t="n">
        <v>0</v>
      </c>
      <c r="AG17" s="31" t="n">
        <v>0</v>
      </c>
      <c r="AH17" s="31" t="n">
        <v>0</v>
      </c>
      <c r="AI17" s="32" t="n">
        <v>0</v>
      </c>
      <c r="AJ17" s="31" t="n">
        <v>0</v>
      </c>
      <c r="AK17" s="31" t="n">
        <v>0</v>
      </c>
      <c r="AL17" s="31" t="n">
        <v>0</v>
      </c>
      <c r="AM17" s="32" t="n">
        <v>0</v>
      </c>
      <c r="AN17" s="31" t="n">
        <v>0</v>
      </c>
      <c r="AO17" s="31" t="n">
        <v>0</v>
      </c>
      <c r="AP17" s="32" t="n">
        <v>0</v>
      </c>
      <c r="AQ17" s="32" t="n">
        <v>0</v>
      </c>
      <c r="AR17" s="33"/>
      <c r="AS17" s="32" t="n">
        <v>0</v>
      </c>
      <c r="AT17" s="32" t="n">
        <v>0</v>
      </c>
      <c r="AU17" s="32" t="n">
        <v>0</v>
      </c>
      <c r="AV17" s="32" t="n">
        <v>0</v>
      </c>
      <c r="AW17" s="32" t="n">
        <v>0</v>
      </c>
      <c r="AX17" s="32" t="n">
        <v>0</v>
      </c>
      <c r="AY17" s="33"/>
      <c r="AZ17" s="31" t="n">
        <v>0</v>
      </c>
      <c r="BA17" s="31" t="n">
        <v>0</v>
      </c>
      <c r="BB17" s="31" t="n">
        <v>0</v>
      </c>
      <c r="BC17" s="32" t="n">
        <v>0</v>
      </c>
      <c r="BD17" s="31" t="n">
        <v>0</v>
      </c>
      <c r="BE17" s="31" t="n">
        <v>0</v>
      </c>
      <c r="BF17" s="31" t="n">
        <v>0</v>
      </c>
      <c r="BG17" s="31" t="n">
        <v>0</v>
      </c>
      <c r="BH17" s="31" t="n">
        <v>0</v>
      </c>
      <c r="BI17" s="31" t="n">
        <v>0</v>
      </c>
      <c r="BJ17" s="32" t="n">
        <v>0</v>
      </c>
      <c r="BK17" s="33"/>
      <c r="BL17" s="31" t="n">
        <v>0</v>
      </c>
      <c r="BM17" s="31" t="n">
        <v>0</v>
      </c>
      <c r="BN17" s="31" t="n">
        <v>0</v>
      </c>
      <c r="BO17" s="31" t="n">
        <v>0</v>
      </c>
      <c r="BP17" s="31" t="n">
        <v>0</v>
      </c>
      <c r="BQ17" s="33"/>
      <c r="BR17" s="31" t="n">
        <v>0</v>
      </c>
      <c r="BS17" s="32" t="n">
        <v>0</v>
      </c>
    </row>
    <row r="18" customFormat="false" ht="12.75" hidden="false" customHeight="false" outlineLevel="0" collapsed="false">
      <c r="A18" s="34" t="s">
        <v>38</v>
      </c>
      <c r="B18" s="35"/>
      <c r="C18" s="36"/>
      <c r="D18" s="36"/>
      <c r="E18" s="37"/>
      <c r="F18" s="37"/>
      <c r="G18" s="37"/>
      <c r="H18" s="37"/>
      <c r="I18" s="37"/>
      <c r="J18" s="37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2" t="n">
        <v>0</v>
      </c>
      <c r="AE18" s="33"/>
      <c r="AF18" s="31" t="n">
        <v>0</v>
      </c>
      <c r="AG18" s="31" t="n">
        <v>0</v>
      </c>
      <c r="AH18" s="31" t="n">
        <v>0</v>
      </c>
      <c r="AI18" s="32" t="n">
        <v>0</v>
      </c>
      <c r="AJ18" s="31" t="n">
        <v>0</v>
      </c>
      <c r="AK18" s="31" t="n">
        <v>0</v>
      </c>
      <c r="AL18" s="31" t="n">
        <v>0</v>
      </c>
      <c r="AM18" s="32" t="n">
        <v>0</v>
      </c>
      <c r="AN18" s="31" t="n">
        <v>0</v>
      </c>
      <c r="AO18" s="31" t="n">
        <v>0</v>
      </c>
      <c r="AP18" s="32" t="n">
        <v>0</v>
      </c>
      <c r="AQ18" s="32" t="n">
        <v>0</v>
      </c>
      <c r="AR18" s="33"/>
      <c r="AS18" s="32" t="n">
        <v>0</v>
      </c>
      <c r="AT18" s="32" t="n">
        <v>0</v>
      </c>
      <c r="AU18" s="32" t="n">
        <v>0</v>
      </c>
      <c r="AV18" s="32" t="n">
        <v>0</v>
      </c>
      <c r="AW18" s="32" t="n">
        <v>0</v>
      </c>
      <c r="AX18" s="32" t="n">
        <v>0</v>
      </c>
      <c r="AY18" s="33"/>
      <c r="AZ18" s="31" t="n">
        <v>0</v>
      </c>
      <c r="BA18" s="31" t="n">
        <v>0</v>
      </c>
      <c r="BB18" s="31" t="n">
        <v>0</v>
      </c>
      <c r="BC18" s="32" t="n">
        <v>0</v>
      </c>
      <c r="BD18" s="31" t="n">
        <v>0</v>
      </c>
      <c r="BE18" s="31" t="n">
        <v>0</v>
      </c>
      <c r="BF18" s="31" t="n">
        <v>0</v>
      </c>
      <c r="BG18" s="31" t="n">
        <v>0</v>
      </c>
      <c r="BH18" s="31" t="n">
        <v>0</v>
      </c>
      <c r="BI18" s="31" t="n">
        <v>0</v>
      </c>
      <c r="BJ18" s="32" t="n">
        <v>0</v>
      </c>
      <c r="BK18" s="33"/>
      <c r="BL18" s="31" t="n">
        <v>0</v>
      </c>
      <c r="BM18" s="31" t="n">
        <v>0</v>
      </c>
      <c r="BN18" s="31" t="n">
        <v>0</v>
      </c>
      <c r="BO18" s="31" t="n">
        <v>0</v>
      </c>
      <c r="BP18" s="31" t="n">
        <v>0</v>
      </c>
      <c r="BQ18" s="33"/>
      <c r="BR18" s="31" t="n">
        <v>0</v>
      </c>
      <c r="BS18" s="32" t="n">
        <v>0</v>
      </c>
    </row>
    <row r="19" customFormat="false" ht="12.75" hidden="false" customHeight="false" outlineLevel="0" collapsed="false">
      <c r="A19" s="34" t="s">
        <v>39</v>
      </c>
      <c r="B19" s="35"/>
      <c r="C19" s="36"/>
      <c r="D19" s="36"/>
      <c r="E19" s="37"/>
      <c r="F19" s="37"/>
      <c r="G19" s="37"/>
      <c r="H19" s="37"/>
      <c r="I19" s="37"/>
      <c r="J19" s="37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2" t="n">
        <v>0</v>
      </c>
      <c r="AE19" s="33"/>
      <c r="AF19" s="31" t="n">
        <v>0</v>
      </c>
      <c r="AG19" s="31" t="n">
        <v>0</v>
      </c>
      <c r="AH19" s="31" t="n">
        <v>0</v>
      </c>
      <c r="AI19" s="32" t="n">
        <v>0</v>
      </c>
      <c r="AJ19" s="31" t="n">
        <v>0</v>
      </c>
      <c r="AK19" s="31" t="n">
        <v>0</v>
      </c>
      <c r="AL19" s="31" t="n">
        <v>0</v>
      </c>
      <c r="AM19" s="32" t="n">
        <v>0</v>
      </c>
      <c r="AN19" s="31" t="n">
        <v>0</v>
      </c>
      <c r="AO19" s="31" t="n">
        <v>0</v>
      </c>
      <c r="AP19" s="32" t="n">
        <v>0</v>
      </c>
      <c r="AQ19" s="32" t="n">
        <v>0</v>
      </c>
      <c r="AR19" s="33"/>
      <c r="AS19" s="32" t="n">
        <v>0</v>
      </c>
      <c r="AT19" s="32" t="n">
        <v>0</v>
      </c>
      <c r="AU19" s="32" t="n">
        <v>0</v>
      </c>
      <c r="AV19" s="32" t="n">
        <v>0</v>
      </c>
      <c r="AW19" s="32" t="n">
        <v>0</v>
      </c>
      <c r="AX19" s="32" t="n">
        <v>0</v>
      </c>
      <c r="AY19" s="33"/>
      <c r="AZ19" s="31" t="n">
        <v>0</v>
      </c>
      <c r="BA19" s="31" t="n">
        <v>0</v>
      </c>
      <c r="BB19" s="31" t="n">
        <v>0</v>
      </c>
      <c r="BC19" s="32" t="n">
        <v>0</v>
      </c>
      <c r="BD19" s="31" t="n">
        <v>0</v>
      </c>
      <c r="BE19" s="31" t="n">
        <v>0</v>
      </c>
      <c r="BF19" s="31" t="n">
        <v>0</v>
      </c>
      <c r="BG19" s="31" t="n">
        <v>0</v>
      </c>
      <c r="BH19" s="31" t="n">
        <v>0</v>
      </c>
      <c r="BI19" s="31" t="n">
        <v>0</v>
      </c>
      <c r="BJ19" s="32" t="n">
        <v>0</v>
      </c>
      <c r="BK19" s="33"/>
      <c r="BL19" s="31" t="n">
        <v>0</v>
      </c>
      <c r="BM19" s="31" t="n">
        <v>0</v>
      </c>
      <c r="BN19" s="31" t="n">
        <v>0</v>
      </c>
      <c r="BO19" s="31" t="n">
        <v>0</v>
      </c>
      <c r="BP19" s="31" t="n">
        <v>0</v>
      </c>
      <c r="BQ19" s="33"/>
      <c r="BR19" s="31" t="n">
        <v>0</v>
      </c>
      <c r="BS19" s="32" t="n">
        <v>0</v>
      </c>
    </row>
    <row r="20" customFormat="false" ht="12.75" hidden="false" customHeight="false" outlineLevel="0" collapsed="false">
      <c r="A20" s="34" t="s">
        <v>62</v>
      </c>
      <c r="B20" s="35"/>
      <c r="C20" s="35"/>
      <c r="D20" s="35"/>
      <c r="E20" s="38"/>
      <c r="F20" s="38"/>
      <c r="G20" s="38"/>
      <c r="H20" s="37"/>
      <c r="I20" s="37"/>
      <c r="J20" s="37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2" t="n">
        <v>0</v>
      </c>
      <c r="AE20" s="33"/>
      <c r="AF20" s="31" t="n">
        <v>0</v>
      </c>
      <c r="AG20" s="31" t="n">
        <v>0</v>
      </c>
      <c r="AH20" s="31" t="n">
        <v>0</v>
      </c>
      <c r="AI20" s="32" t="n">
        <v>0</v>
      </c>
      <c r="AJ20" s="31" t="n">
        <v>0</v>
      </c>
      <c r="AK20" s="31" t="n">
        <v>0</v>
      </c>
      <c r="AL20" s="31" t="n">
        <v>0</v>
      </c>
      <c r="AM20" s="32" t="n">
        <v>0</v>
      </c>
      <c r="AN20" s="31" t="n">
        <v>0</v>
      </c>
      <c r="AO20" s="31" t="n">
        <v>0</v>
      </c>
      <c r="AP20" s="32" t="n">
        <v>0</v>
      </c>
      <c r="AQ20" s="32" t="n">
        <v>0</v>
      </c>
      <c r="AR20" s="33"/>
      <c r="AS20" s="32" t="n">
        <v>0</v>
      </c>
      <c r="AT20" s="32" t="n">
        <v>0</v>
      </c>
      <c r="AU20" s="32" t="n">
        <v>0</v>
      </c>
      <c r="AV20" s="32" t="n">
        <v>0</v>
      </c>
      <c r="AW20" s="32" t="n">
        <v>0</v>
      </c>
      <c r="AX20" s="32" t="n">
        <v>0</v>
      </c>
      <c r="AY20" s="33"/>
      <c r="AZ20" s="31" t="n">
        <v>0</v>
      </c>
      <c r="BA20" s="31" t="n">
        <v>0</v>
      </c>
      <c r="BB20" s="31" t="n">
        <v>0</v>
      </c>
      <c r="BC20" s="32" t="n">
        <v>0</v>
      </c>
      <c r="BD20" s="31" t="n">
        <v>0</v>
      </c>
      <c r="BE20" s="31" t="n">
        <v>0</v>
      </c>
      <c r="BF20" s="31" t="n">
        <v>0</v>
      </c>
      <c r="BG20" s="31" t="n">
        <v>0</v>
      </c>
      <c r="BH20" s="31" t="n">
        <v>0</v>
      </c>
      <c r="BI20" s="31" t="n">
        <v>0</v>
      </c>
      <c r="BJ20" s="32" t="n">
        <v>0</v>
      </c>
      <c r="BK20" s="33"/>
      <c r="BL20" s="31" t="n">
        <v>0</v>
      </c>
      <c r="BM20" s="31" t="n">
        <v>0</v>
      </c>
      <c r="BN20" s="31" t="n">
        <v>0</v>
      </c>
      <c r="BO20" s="31" t="n">
        <v>0</v>
      </c>
      <c r="BP20" s="31" t="n">
        <v>0</v>
      </c>
      <c r="BQ20" s="33"/>
      <c r="BR20" s="31" t="n">
        <v>0</v>
      </c>
      <c r="BS20" s="32" t="n">
        <v>0</v>
      </c>
    </row>
    <row r="21" customFormat="false" ht="12.75" hidden="false" customHeight="false" outlineLevel="0" collapsed="false">
      <c r="A21" s="34" t="s">
        <v>63</v>
      </c>
      <c r="B21" s="1"/>
      <c r="C21" s="39"/>
      <c r="D21" s="39"/>
      <c r="E21" s="40"/>
      <c r="F21" s="40"/>
      <c r="G21" s="40"/>
      <c r="H21" s="40"/>
      <c r="I21" s="40"/>
      <c r="J21" s="40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2"/>
      <c r="AE21" s="33"/>
      <c r="AF21" s="31"/>
      <c r="AG21" s="31"/>
      <c r="AH21" s="31"/>
      <c r="AI21" s="32"/>
      <c r="AJ21" s="31"/>
      <c r="AK21" s="31"/>
      <c r="AL21" s="31"/>
      <c r="AM21" s="32"/>
      <c r="AN21" s="31"/>
      <c r="AO21" s="31"/>
      <c r="AP21" s="32"/>
      <c r="AQ21" s="32"/>
      <c r="AR21" s="33"/>
      <c r="AS21" s="32"/>
      <c r="AT21" s="32"/>
      <c r="AU21" s="32"/>
      <c r="AV21" s="32"/>
      <c r="AW21" s="32"/>
      <c r="AX21" s="32"/>
      <c r="AY21" s="33"/>
      <c r="AZ21" s="31"/>
      <c r="BA21" s="31"/>
      <c r="BB21" s="31"/>
      <c r="BC21" s="32"/>
      <c r="BD21" s="31"/>
      <c r="BE21" s="31"/>
      <c r="BF21" s="31"/>
      <c r="BG21" s="31"/>
      <c r="BH21" s="31"/>
      <c r="BI21" s="31"/>
      <c r="BJ21" s="32"/>
      <c r="BK21" s="33"/>
      <c r="BL21" s="31"/>
      <c r="BM21" s="31"/>
      <c r="BN21" s="31"/>
      <c r="BO21" s="31"/>
      <c r="BP21" s="31"/>
      <c r="BQ21" s="33"/>
      <c r="BR21" s="31"/>
      <c r="BS21" s="32"/>
    </row>
  </sheetData>
  <mergeCells count="3">
    <mergeCell ref="A1:D1"/>
    <mergeCell ref="A3:A4"/>
    <mergeCell ref="B3:D3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218" width="40.7"/>
    <col collapsed="false" customWidth="true" hidden="false" outlineLevel="0" max="2" min="2" style="218" width="15.13"/>
    <col collapsed="false" customWidth="true" hidden="false" outlineLevel="0" max="3" min="3" style="218" width="18.99"/>
    <col collapsed="false" customWidth="true" hidden="false" outlineLevel="0" max="4" min="4" style="218" width="16.7"/>
    <col collapsed="false" customWidth="true" hidden="false" outlineLevel="0" max="5" min="5" style="218" width="13.41"/>
    <col collapsed="false" customWidth="true" hidden="false" outlineLevel="0" max="6" min="6" style="218" width="19.7"/>
    <col collapsed="false" customWidth="true" hidden="false" outlineLevel="0" max="7" min="7" style="218" width="13.28"/>
    <col collapsed="false" customWidth="true" hidden="false" outlineLevel="0" max="8" min="8" style="218" width="13.99"/>
    <col collapsed="false" customWidth="false" hidden="false" outlineLevel="0" max="257" min="9" style="218" width="11.42"/>
  </cols>
  <sheetData>
    <row r="1" s="230" customFormat="true" ht="45" hidden="false" customHeight="true" outlineLevel="0" collapsed="false">
      <c r="A1" s="229" t="s">
        <v>282</v>
      </c>
      <c r="B1" s="229"/>
      <c r="C1" s="229"/>
      <c r="D1" s="229"/>
      <c r="E1" s="229"/>
      <c r="F1" s="229"/>
      <c r="G1" s="229"/>
      <c r="H1" s="229"/>
    </row>
    <row r="2" customFormat="false" ht="11.25" hidden="false" customHeight="false" outlineLevel="0" collapsed="false">
      <c r="A2" s="231"/>
      <c r="B2" s="243"/>
      <c r="C2" s="243"/>
      <c r="D2" s="243"/>
      <c r="E2" s="243"/>
      <c r="F2" s="243"/>
      <c r="G2" s="243"/>
      <c r="H2" s="243"/>
    </row>
    <row r="3" customFormat="false" ht="80.1" hidden="false" customHeight="true" outlineLevel="0" collapsed="false">
      <c r="A3" s="233" t="s">
        <v>65</v>
      </c>
      <c r="B3" s="244" t="s">
        <v>283</v>
      </c>
      <c r="C3" s="244" t="s">
        <v>284</v>
      </c>
      <c r="D3" s="244" t="s">
        <v>285</v>
      </c>
      <c r="E3" s="244" t="s">
        <v>286</v>
      </c>
      <c r="F3" s="244" t="s">
        <v>287</v>
      </c>
      <c r="G3" s="244" t="s">
        <v>288</v>
      </c>
      <c r="H3" s="244" t="s">
        <v>289</v>
      </c>
    </row>
    <row r="4" customFormat="false" ht="5.1" hidden="false" customHeight="true" outlineLevel="0" collapsed="false">
      <c r="A4" s="235"/>
      <c r="B4" s="245"/>
      <c r="C4" s="245"/>
      <c r="D4" s="245"/>
      <c r="E4" s="245"/>
      <c r="F4" s="245"/>
      <c r="G4" s="245"/>
      <c r="H4" s="245"/>
    </row>
    <row r="5" s="238" customFormat="true" ht="10.5" hidden="false" customHeight="false" outlineLevel="0" collapsed="false">
      <c r="A5" s="164" t="s">
        <v>117</v>
      </c>
      <c r="B5" s="237" t="n">
        <v>29.3434973815112</v>
      </c>
      <c r="C5" s="237" t="n">
        <v>6.27796801188444</v>
      </c>
      <c r="D5" s="237" t="n">
        <v>6.85936400784169</v>
      </c>
      <c r="E5" s="237" t="n">
        <v>3.12790739370411</v>
      </c>
      <c r="F5" s="237" t="n">
        <v>0</v>
      </c>
      <c r="G5" s="237" t="n">
        <v>4.54922053872067</v>
      </c>
      <c r="H5" s="237" t="n">
        <v>57.6256534598674</v>
      </c>
    </row>
    <row r="6" s="238" customFormat="true" ht="10.5" hidden="false" customHeight="false" outlineLevel="0" collapsed="false">
      <c r="A6" s="164" t="s">
        <v>118</v>
      </c>
      <c r="B6" s="237" t="n">
        <v>75.373820417594</v>
      </c>
      <c r="C6" s="237" t="n">
        <v>51.855748818853</v>
      </c>
      <c r="D6" s="237" t="n">
        <v>10.8413626729233</v>
      </c>
      <c r="E6" s="237" t="n">
        <v>5.22533316635255</v>
      </c>
      <c r="F6" s="237" t="n">
        <v>0</v>
      </c>
      <c r="G6" s="237" t="n">
        <v>1.96249223899145</v>
      </c>
      <c r="H6" s="237" t="n">
        <v>7.43884026624749</v>
      </c>
    </row>
    <row r="7" s="238" customFormat="true" ht="10.5" hidden="false" customHeight="false" outlineLevel="0" collapsed="false">
      <c r="A7" s="164" t="s">
        <v>119</v>
      </c>
      <c r="B7" s="237" t="n">
        <v>37.5982372974282</v>
      </c>
      <c r="C7" s="237" t="n">
        <v>17.7667722667822</v>
      </c>
      <c r="D7" s="237" t="n">
        <v>43.7888416904411</v>
      </c>
      <c r="E7" s="237" t="n">
        <v>-5.98130564173181</v>
      </c>
      <c r="F7" s="237" t="n">
        <v>0</v>
      </c>
      <c r="G7" s="237" t="n">
        <v>1.21931390514314</v>
      </c>
      <c r="H7" s="237" t="n">
        <v>3.83031695728196</v>
      </c>
    </row>
    <row r="8" s="238" customFormat="true" ht="10.5" hidden="false" customHeight="false" outlineLevel="0" collapsed="false">
      <c r="A8" s="164" t="s">
        <v>120</v>
      </c>
      <c r="B8" s="237" t="n">
        <v>32.8386268717086</v>
      </c>
      <c r="C8" s="237" t="n">
        <v>0.644430261016308</v>
      </c>
      <c r="D8" s="237" t="n">
        <v>4.78442747152755</v>
      </c>
      <c r="E8" s="237" t="n">
        <v>1.23216885511058</v>
      </c>
      <c r="F8" s="237" t="n">
        <v>0</v>
      </c>
      <c r="G8" s="237" t="n">
        <v>0.918567479503752</v>
      </c>
      <c r="H8" s="237" t="n">
        <v>3.07581997460742</v>
      </c>
    </row>
    <row r="9" s="238" customFormat="true" ht="10.5" hidden="false" customHeight="false" outlineLevel="0" collapsed="false">
      <c r="A9" s="164" t="s">
        <v>121</v>
      </c>
      <c r="B9" s="237" t="n">
        <v>144.405822229236</v>
      </c>
      <c r="C9" s="237" t="n">
        <v>37.6031696237486</v>
      </c>
      <c r="D9" s="237" t="n">
        <v>11.4070240317428</v>
      </c>
      <c r="E9" s="237" t="n">
        <v>10.273353156662</v>
      </c>
      <c r="F9" s="237" t="n">
        <v>0</v>
      </c>
      <c r="G9" s="237" t="n">
        <v>5.72417764839958</v>
      </c>
      <c r="H9" s="237" t="n">
        <v>20.0770547583092</v>
      </c>
    </row>
    <row r="10" s="238" customFormat="true" ht="10.5" hidden="false" customHeight="false" outlineLevel="0" collapsed="false">
      <c r="A10" s="164" t="s">
        <v>122</v>
      </c>
      <c r="B10" s="237" t="n">
        <v>195.190773114081</v>
      </c>
      <c r="C10" s="237" t="n">
        <v>42.2450950375038</v>
      </c>
      <c r="D10" s="237" t="n">
        <v>11.5660966740147</v>
      </c>
      <c r="E10" s="237" t="n">
        <v>6.59436040619472</v>
      </c>
      <c r="F10" s="237" t="n">
        <v>0</v>
      </c>
      <c r="G10" s="237" t="n">
        <v>2.22736676316359</v>
      </c>
      <c r="H10" s="237" t="n">
        <v>13.460714871029</v>
      </c>
    </row>
    <row r="11" s="238" customFormat="true" ht="10.5" hidden="false" customHeight="false" outlineLevel="0" collapsed="false">
      <c r="A11" s="164" t="s">
        <v>123</v>
      </c>
      <c r="B11" s="237" t="n">
        <v>86.6741870627861</v>
      </c>
      <c r="C11" s="237" t="n">
        <v>27.6643114244424</v>
      </c>
      <c r="D11" s="237" t="n">
        <v>11.3669764258349</v>
      </c>
      <c r="E11" s="237" t="n">
        <v>11.9047952079413</v>
      </c>
      <c r="F11" s="237" t="n">
        <v>0</v>
      </c>
      <c r="G11" s="237" t="n">
        <v>8.68205018242434</v>
      </c>
      <c r="H11" s="237" t="n">
        <v>57.8824920004899</v>
      </c>
    </row>
    <row r="12" s="238" customFormat="true" ht="10.5" hidden="false" customHeight="false" outlineLevel="0" collapsed="false">
      <c r="A12" s="164" t="s">
        <v>124</v>
      </c>
      <c r="B12" s="237" t="n">
        <v>195.047317204617</v>
      </c>
      <c r="C12" s="237" t="n">
        <v>1.59538951875058</v>
      </c>
      <c r="D12" s="237" t="n">
        <v>29.9074761740196</v>
      </c>
      <c r="E12" s="237" t="n">
        <v>15.4408361118426</v>
      </c>
      <c r="F12" s="237" t="n">
        <v>0</v>
      </c>
      <c r="G12" s="237" t="n">
        <v>-10.6794498945728</v>
      </c>
      <c r="H12" s="237" t="n">
        <v>-48.3246383579463</v>
      </c>
    </row>
    <row r="13" s="238" customFormat="true" ht="10.5" hidden="false" customHeight="false" outlineLevel="0" collapsed="false">
      <c r="A13" s="164" t="s">
        <v>125</v>
      </c>
      <c r="B13" s="237" t="n">
        <v>19.9698236068618</v>
      </c>
      <c r="C13" s="237" t="n">
        <v>3.64937471931572</v>
      </c>
      <c r="D13" s="237" t="n">
        <v>22.7797291661275</v>
      </c>
      <c r="E13" s="237" t="n">
        <v>5.26654391028511</v>
      </c>
      <c r="F13" s="237" t="n">
        <v>0</v>
      </c>
      <c r="G13" s="237" t="n">
        <v>1.19747795928872</v>
      </c>
      <c r="H13" s="237" t="n">
        <v>13.3306438789896</v>
      </c>
    </row>
    <row r="14" s="238" customFormat="true" ht="10.5" hidden="false" customHeight="false" outlineLevel="0" collapsed="false">
      <c r="A14" s="164" t="s">
        <v>126</v>
      </c>
      <c r="B14" s="237" t="n">
        <v>77.9323128216803</v>
      </c>
      <c r="C14" s="237" t="n">
        <v>22.3218621692463</v>
      </c>
      <c r="D14" s="237" t="n">
        <v>72.0963861311055</v>
      </c>
      <c r="E14" s="237" t="n">
        <v>-2.12646378516746</v>
      </c>
      <c r="F14" s="237" t="n">
        <v>0</v>
      </c>
      <c r="G14" s="237" t="n">
        <v>4.12383188395955</v>
      </c>
      <c r="H14" s="237" t="n">
        <v>10.4314800955889</v>
      </c>
    </row>
    <row r="15" s="238" customFormat="true" ht="10.5" hidden="false" customHeight="false" outlineLevel="0" collapsed="false">
      <c r="A15" s="164" t="s">
        <v>127</v>
      </c>
      <c r="B15" s="237" t="n">
        <v>70.1240109879295</v>
      </c>
      <c r="C15" s="237" t="n">
        <v>7.14837139123219</v>
      </c>
      <c r="D15" s="237" t="n">
        <v>26.8057446279905</v>
      </c>
      <c r="E15" s="237" t="n">
        <v>2.18774268995639</v>
      </c>
      <c r="F15" s="237" t="n">
        <v>0</v>
      </c>
      <c r="G15" s="237" t="n">
        <v>3.0812371234025</v>
      </c>
      <c r="H15" s="237" t="n">
        <v>8.14210708232097</v>
      </c>
    </row>
    <row r="16" s="238" customFormat="true" ht="10.5" hidden="false" customHeight="false" outlineLevel="0" collapsed="false">
      <c r="A16" s="164" t="s">
        <v>128</v>
      </c>
      <c r="B16" s="237" t="n">
        <v>77.0253617118301</v>
      </c>
      <c r="C16" s="237" t="n">
        <v>30.6574380345398</v>
      </c>
      <c r="D16" s="237" t="n">
        <v>66.6233455884564</v>
      </c>
      <c r="E16" s="237" t="n">
        <v>8.90002865970144</v>
      </c>
      <c r="F16" s="237" t="n">
        <v>0</v>
      </c>
      <c r="G16" s="237" t="n">
        <v>0.157152144431567</v>
      </c>
      <c r="H16" s="237" t="n">
        <v>0.211744346205057</v>
      </c>
    </row>
    <row r="17" s="238" customFormat="true" ht="10.5" hidden="false" customHeight="false" outlineLevel="0" collapsed="false">
      <c r="A17" s="164" t="s">
        <v>129</v>
      </c>
      <c r="B17" s="237" t="n">
        <v>67.7807605044724</v>
      </c>
      <c r="C17" s="237" t="n">
        <v>27.1745267683405</v>
      </c>
      <c r="D17" s="237" t="n">
        <v>46.8681248623265</v>
      </c>
      <c r="E17" s="237" t="n">
        <v>20.3868070291016</v>
      </c>
      <c r="F17" s="237" t="n">
        <v>0</v>
      </c>
      <c r="G17" s="237" t="n">
        <v>4.5631478245043</v>
      </c>
      <c r="H17" s="237" t="n">
        <v>120.97161015151</v>
      </c>
    </row>
    <row r="18" s="238" customFormat="true" ht="10.5" hidden="false" customHeight="false" outlineLevel="0" collapsed="false">
      <c r="A18" s="164" t="s">
        <v>130</v>
      </c>
      <c r="B18" s="237" t="n">
        <v>58.6265036957163</v>
      </c>
      <c r="C18" s="237" t="n">
        <v>18.808113327737</v>
      </c>
      <c r="D18" s="237" t="n">
        <v>36.988567345717</v>
      </c>
      <c r="E18" s="237" t="n">
        <v>6.51554621548329</v>
      </c>
      <c r="F18" s="237" t="n">
        <v>0</v>
      </c>
      <c r="G18" s="237" t="n">
        <v>2.84820299524904</v>
      </c>
      <c r="H18" s="237" t="n">
        <v>4.58245615750441</v>
      </c>
    </row>
    <row r="19" s="238" customFormat="true" ht="10.5" hidden="false" customHeight="false" outlineLevel="0" collapsed="false">
      <c r="A19" s="164" t="s">
        <v>131</v>
      </c>
      <c r="B19" s="237" t="n">
        <v>47.6610220737795</v>
      </c>
      <c r="C19" s="237" t="n">
        <v>16.075726767992</v>
      </c>
      <c r="D19" s="237" t="n">
        <v>32.5066586113469</v>
      </c>
      <c r="E19" s="237" t="n">
        <v>2.95140551066382</v>
      </c>
      <c r="F19" s="237" t="n">
        <v>0</v>
      </c>
      <c r="G19" s="237" t="n">
        <v>7.81204290351274</v>
      </c>
      <c r="H19" s="237" t="n">
        <v>18.6606336826856</v>
      </c>
    </row>
    <row r="20" s="238" customFormat="true" ht="10.5" hidden="false" customHeight="false" outlineLevel="0" collapsed="false">
      <c r="A20" s="164" t="s">
        <v>132</v>
      </c>
      <c r="B20" s="237" t="n">
        <v>39.9567448810868</v>
      </c>
      <c r="C20" s="237" t="n">
        <v>22.5925436698008</v>
      </c>
      <c r="D20" s="237" t="n">
        <v>16.7470099663561</v>
      </c>
      <c r="E20" s="237" t="n">
        <v>17.1074001726366</v>
      </c>
      <c r="F20" s="237" t="n">
        <v>0</v>
      </c>
      <c r="G20" s="237" t="n">
        <v>31.3441249584128</v>
      </c>
      <c r="H20" s="237" t="n">
        <v>40.3350984958155</v>
      </c>
    </row>
    <row r="21" s="238" customFormat="true" ht="10.5" hidden="false" customHeight="false" outlineLevel="0" collapsed="false">
      <c r="A21" s="164" t="s">
        <v>133</v>
      </c>
      <c r="B21" s="237" t="n">
        <v>71.5831403981019</v>
      </c>
      <c r="C21" s="237" t="n">
        <v>7.92658705692209</v>
      </c>
      <c r="D21" s="237" t="n">
        <v>21.6597023638808</v>
      </c>
      <c r="E21" s="237" t="n">
        <v>14.922456116359</v>
      </c>
      <c r="F21" s="237" t="n">
        <v>0</v>
      </c>
      <c r="G21" s="237" t="n">
        <v>0.853780594096864</v>
      </c>
      <c r="H21" s="237" t="n">
        <v>5.28522610954952</v>
      </c>
    </row>
    <row r="22" s="238" customFormat="true" ht="10.5" hidden="false" customHeight="false" outlineLevel="0" collapsed="false">
      <c r="A22" s="164" t="s">
        <v>134</v>
      </c>
      <c r="B22" s="237" t="n">
        <v>18.7292896967975</v>
      </c>
      <c r="C22" s="237" t="n">
        <v>6.46271316720123</v>
      </c>
      <c r="D22" s="237" t="n">
        <v>142.17225948104</v>
      </c>
      <c r="E22" s="237" t="n">
        <v>0.0134951488270794</v>
      </c>
      <c r="F22" s="237" t="n">
        <v>0</v>
      </c>
      <c r="G22" s="237" t="n">
        <v>1.73976809418556</v>
      </c>
      <c r="H22" s="237" t="n">
        <v>4.06813596325874</v>
      </c>
    </row>
    <row r="23" s="238" customFormat="true" ht="10.5" hidden="false" customHeight="false" outlineLevel="0" collapsed="false">
      <c r="A23" s="164" t="s">
        <v>135</v>
      </c>
      <c r="B23" s="237" t="n">
        <v>0</v>
      </c>
      <c r="C23" s="237" t="n">
        <v>156.977992480679</v>
      </c>
      <c r="D23" s="237" t="n">
        <v>0</v>
      </c>
      <c r="E23" s="237" t="n">
        <v>1.66738492741396</v>
      </c>
      <c r="F23" s="237" t="n">
        <v>0</v>
      </c>
      <c r="G23" s="237" t="n">
        <v>1.39066537135045</v>
      </c>
      <c r="H23" s="237" t="n">
        <v>1.3969352670606</v>
      </c>
    </row>
    <row r="24" s="238" customFormat="true" ht="10.5" hidden="false" customHeight="false" outlineLevel="0" collapsed="false">
      <c r="A24" s="164" t="s">
        <v>136</v>
      </c>
      <c r="B24" s="237" t="n">
        <v>0</v>
      </c>
      <c r="C24" s="237" t="n">
        <v>3.57352040352806E-008</v>
      </c>
      <c r="D24" s="237" t="n">
        <v>0.0692337494001336</v>
      </c>
      <c r="E24" s="237" t="n">
        <v>-3.7470128896795E-006</v>
      </c>
      <c r="F24" s="237" t="n">
        <v>0</v>
      </c>
      <c r="G24" s="237" t="n">
        <v>2.02285697277566</v>
      </c>
      <c r="H24" s="237" t="n">
        <v>2.03372533908921</v>
      </c>
    </row>
    <row r="25" s="238" customFormat="true" ht="10.5" hidden="false" customHeight="false" outlineLevel="0" collapsed="false">
      <c r="A25" s="164" t="s">
        <v>137</v>
      </c>
      <c r="B25" s="237" t="n">
        <v>95.4018565853263</v>
      </c>
      <c r="C25" s="237" t="n">
        <v>0.132954846277579</v>
      </c>
      <c r="D25" s="237" t="n">
        <v>0.723515154567936</v>
      </c>
      <c r="E25" s="237" t="n">
        <v>0.585433385168829</v>
      </c>
      <c r="F25" s="237" t="n">
        <v>0</v>
      </c>
      <c r="G25" s="237" t="n">
        <v>0.230533518784956</v>
      </c>
      <c r="H25" s="237" t="n">
        <v>1.20290531562873</v>
      </c>
    </row>
    <row r="26" s="238" customFormat="true" ht="10.5" hidden="false" customHeight="false" outlineLevel="0" collapsed="false">
      <c r="A26" s="164" t="s">
        <v>138</v>
      </c>
      <c r="B26" s="237" t="n">
        <v>32.4868502627872</v>
      </c>
      <c r="C26" s="237" t="n">
        <v>15.0430843550385</v>
      </c>
      <c r="D26" s="237" t="n">
        <v>2.86005181200564</v>
      </c>
      <c r="E26" s="237" t="n">
        <v>1.41780489100991</v>
      </c>
      <c r="F26" s="237" t="n">
        <v>0</v>
      </c>
      <c r="G26" s="237" t="n">
        <v>0.0976420327812361</v>
      </c>
      <c r="H26" s="237" t="n">
        <v>0.525258315867884</v>
      </c>
    </row>
    <row r="27" s="238" customFormat="true" ht="10.5" hidden="false" customHeight="false" outlineLevel="0" collapsed="false">
      <c r="A27" s="164" t="s">
        <v>139</v>
      </c>
      <c r="B27" s="237" t="n">
        <v>47.2436931815625</v>
      </c>
      <c r="C27" s="237" t="n">
        <v>0.478441162309723</v>
      </c>
      <c r="D27" s="237" t="n">
        <v>3.21211318894411</v>
      </c>
      <c r="E27" s="237" t="n">
        <v>1.17101952582292</v>
      </c>
      <c r="F27" s="237" t="n">
        <v>0</v>
      </c>
      <c r="G27" s="237" t="n">
        <v>0.342294424213875</v>
      </c>
      <c r="H27" s="237" t="n">
        <v>4.59490671295569</v>
      </c>
    </row>
    <row r="28" s="238" customFormat="true" ht="10.5" hidden="false" customHeight="false" outlineLevel="0" collapsed="false">
      <c r="A28" s="164" t="s">
        <v>140</v>
      </c>
      <c r="B28" s="237" t="n">
        <v>26.050761736039</v>
      </c>
      <c r="C28" s="237" t="n">
        <v>22.837134262799</v>
      </c>
      <c r="D28" s="237" t="n">
        <v>80.3380658937676</v>
      </c>
      <c r="E28" s="237" t="n">
        <v>1.91250452183371</v>
      </c>
      <c r="F28" s="237" t="n">
        <v>0</v>
      </c>
      <c r="G28" s="237" t="n">
        <v>1.88611336324133</v>
      </c>
      <c r="H28" s="237" t="n">
        <v>13.8463104194439</v>
      </c>
    </row>
    <row r="29" s="238" customFormat="true" ht="10.5" hidden="false" customHeight="false" outlineLevel="0" collapsed="false">
      <c r="A29" s="164" t="s">
        <v>141</v>
      </c>
      <c r="B29" s="237" t="n">
        <v>24.1785109116073</v>
      </c>
      <c r="C29" s="237" t="n">
        <v>47.244035257826</v>
      </c>
      <c r="D29" s="237" t="n">
        <v>0</v>
      </c>
      <c r="E29" s="237" t="n">
        <v>27.8583836060197</v>
      </c>
      <c r="F29" s="237" t="n">
        <v>0</v>
      </c>
      <c r="G29" s="237" t="n">
        <v>0.128990694660695</v>
      </c>
      <c r="H29" s="237" t="n">
        <v>0.271458735346801</v>
      </c>
    </row>
    <row r="30" s="238" customFormat="true" ht="10.5" hidden="false" customHeight="false" outlineLevel="0" collapsed="false">
      <c r="A30" s="164" t="s">
        <v>142</v>
      </c>
      <c r="B30" s="237" t="n">
        <v>201.312862663602</v>
      </c>
      <c r="C30" s="237" t="n">
        <v>16.999150599279</v>
      </c>
      <c r="D30" s="237" t="n">
        <v>107.637294170843</v>
      </c>
      <c r="E30" s="237" t="n">
        <v>44.9630519675756</v>
      </c>
      <c r="F30" s="237" t="n">
        <v>0</v>
      </c>
      <c r="G30" s="237" t="n">
        <v>13.149167919508</v>
      </c>
      <c r="H30" s="237" t="n">
        <v>20.9325360230556</v>
      </c>
    </row>
    <row r="31" s="238" customFormat="true" ht="10.5" hidden="false" customHeight="false" outlineLevel="0" collapsed="false">
      <c r="A31" s="164" t="s">
        <v>143</v>
      </c>
      <c r="B31" s="237" t="n">
        <v>40.2627269157758</v>
      </c>
      <c r="C31" s="237" t="n">
        <v>365.228760426614</v>
      </c>
      <c r="D31" s="237" t="n">
        <v>86.5453570411198</v>
      </c>
      <c r="E31" s="237" t="n">
        <v>95.2955950148146</v>
      </c>
      <c r="F31" s="237" t="n">
        <v>0</v>
      </c>
      <c r="G31" s="237" t="n">
        <v>66.051690082191</v>
      </c>
      <c r="H31" s="237" t="n">
        <v>246.652364457975</v>
      </c>
    </row>
    <row r="32" s="238" customFormat="true" ht="10.5" hidden="false" customHeight="false" outlineLevel="0" collapsed="false">
      <c r="A32" s="164" t="s">
        <v>144</v>
      </c>
      <c r="B32" s="237" t="n">
        <v>0</v>
      </c>
      <c r="C32" s="237" t="n">
        <v>20.3393288021495</v>
      </c>
      <c r="D32" s="237" t="n">
        <v>46.2310112010321</v>
      </c>
      <c r="E32" s="237" t="n">
        <v>-7.50724028917028</v>
      </c>
      <c r="F32" s="237" t="n">
        <v>0</v>
      </c>
      <c r="G32" s="237" t="n">
        <v>5.16183913829513</v>
      </c>
      <c r="H32" s="237" t="n">
        <v>320.958988173681</v>
      </c>
    </row>
    <row r="33" s="238" customFormat="true" ht="10.5" hidden="false" customHeight="false" outlineLevel="0" collapsed="false">
      <c r="A33" s="164" t="s">
        <v>145</v>
      </c>
      <c r="B33" s="237" t="n">
        <v>82.5835113515983</v>
      </c>
      <c r="C33" s="237" t="n">
        <v>245.332215410909</v>
      </c>
      <c r="D33" s="237" t="n">
        <v>1824.30015297675</v>
      </c>
      <c r="E33" s="237" t="n">
        <v>66.2738534193562</v>
      </c>
      <c r="F33" s="237" t="n">
        <v>6.67967462293332</v>
      </c>
      <c r="G33" s="237" t="n">
        <v>33.4951800421011</v>
      </c>
      <c r="H33" s="237" t="n">
        <v>7876.26209417782</v>
      </c>
    </row>
    <row r="34" s="238" customFormat="true" ht="5.1" hidden="false" customHeight="true" outlineLevel="0" collapsed="false">
      <c r="A34" s="54"/>
      <c r="B34" s="54"/>
      <c r="C34" s="54"/>
      <c r="D34" s="54"/>
      <c r="E34" s="54"/>
      <c r="F34" s="54"/>
      <c r="G34" s="54"/>
      <c r="H34" s="54"/>
    </row>
    <row r="35" s="238" customFormat="true" ht="10.5" hidden="false" customHeight="false" outlineLevel="0" collapsed="false">
      <c r="A35" s="100" t="s">
        <v>146</v>
      </c>
      <c r="B35" s="239" t="n">
        <v>59.7339149174213</v>
      </c>
      <c r="C35" s="239" t="n">
        <v>0.737059615510992</v>
      </c>
      <c r="D35" s="239" t="n">
        <v>6.22516034205027</v>
      </c>
      <c r="E35" s="239" t="n">
        <v>1.35999314756559</v>
      </c>
      <c r="F35" s="239" t="n">
        <v>0</v>
      </c>
      <c r="G35" s="239" t="n">
        <v>0.848465221620051</v>
      </c>
      <c r="H35" s="239" t="n">
        <v>4.22771783958697</v>
      </c>
    </row>
    <row r="36" s="238" customFormat="true" ht="10.5" hidden="false" customHeight="false" outlineLevel="0" collapsed="false">
      <c r="A36" s="100" t="s">
        <v>147</v>
      </c>
      <c r="B36" s="239" t="n">
        <v>59.7339149174213</v>
      </c>
      <c r="C36" s="239" t="n">
        <v>0.73648942838495</v>
      </c>
      <c r="D36" s="239" t="n">
        <v>6.22516034205027</v>
      </c>
      <c r="E36" s="239" t="n">
        <v>1.35992310085884</v>
      </c>
      <c r="F36" s="239" t="n">
        <v>0</v>
      </c>
      <c r="G36" s="239" t="n">
        <v>0.84834166810505</v>
      </c>
      <c r="H36" s="239" t="n">
        <v>4.23092051120708</v>
      </c>
    </row>
    <row r="37" s="238" customFormat="true" ht="10.5" hidden="true" customHeight="false" outlineLevel="0" collapsed="false">
      <c r="A37" s="56" t="s">
        <v>148</v>
      </c>
      <c r="B37" s="237" t="n">
        <v>59.1785644310104</v>
      </c>
      <c r="C37" s="237" t="n">
        <v>11.0252296779388</v>
      </c>
      <c r="D37" s="237" t="n">
        <v>18.2216090480881</v>
      </c>
      <c r="E37" s="237" t="n">
        <v>3.87150675882045</v>
      </c>
      <c r="F37" s="237" t="n">
        <v>0</v>
      </c>
      <c r="G37" s="237" t="n">
        <v>3.13765913052349</v>
      </c>
      <c r="H37" s="237" t="n">
        <v>11.3499373577666</v>
      </c>
    </row>
    <row r="38" s="238" customFormat="true" ht="10.5" hidden="true" customHeight="false" outlineLevel="0" collapsed="false">
      <c r="A38" s="56" t="s">
        <v>149</v>
      </c>
      <c r="B38" s="237" t="n">
        <v>60.9997990185449</v>
      </c>
      <c r="C38" s="237" t="n">
        <v>0.277933540064038</v>
      </c>
      <c r="D38" s="237" t="n">
        <v>1.62910681215111</v>
      </c>
      <c r="E38" s="237" t="n">
        <v>0.698866752226983</v>
      </c>
      <c r="F38" s="237" t="n">
        <v>0</v>
      </c>
      <c r="G38" s="237" t="n">
        <v>0.245786448505579</v>
      </c>
      <c r="H38" s="237" t="n">
        <v>1.36152410678911</v>
      </c>
    </row>
    <row r="39" s="238" customFormat="true" ht="10.5" hidden="false" customHeight="false" outlineLevel="0" collapsed="false">
      <c r="A39" s="100" t="s">
        <v>150</v>
      </c>
      <c r="B39" s="239" t="n">
        <v>0</v>
      </c>
      <c r="C39" s="239" t="n">
        <v>156.977992480679</v>
      </c>
      <c r="D39" s="239" t="n">
        <v>0</v>
      </c>
      <c r="E39" s="239" t="n">
        <v>1.66738492741396</v>
      </c>
      <c r="F39" s="239" t="n">
        <v>0</v>
      </c>
      <c r="G39" s="239" t="n">
        <v>1.39066537135045</v>
      </c>
      <c r="H39" s="239" t="n">
        <v>1.3969352670606</v>
      </c>
    </row>
    <row r="40" s="238" customFormat="true" ht="10.5" hidden="true" customHeight="false" outlineLevel="0" collapsed="false">
      <c r="A40" s="56" t="s">
        <v>148</v>
      </c>
      <c r="B40" s="237" t="n">
        <v>0</v>
      </c>
      <c r="C40" s="237" t="n">
        <v>156.977992480679</v>
      </c>
      <c r="D40" s="237" t="n">
        <v>0</v>
      </c>
      <c r="E40" s="237" t="n">
        <v>1.66738492741396</v>
      </c>
      <c r="F40" s="237" t="n">
        <v>0</v>
      </c>
      <c r="G40" s="237" t="n">
        <v>1.39066537135045</v>
      </c>
      <c r="H40" s="237" t="n">
        <v>1.3969352670606</v>
      </c>
    </row>
    <row r="41" s="238" customFormat="true" ht="10.5" hidden="true" customHeight="false" outlineLevel="0" collapsed="false">
      <c r="A41" s="56" t="s">
        <v>149</v>
      </c>
      <c r="B41" s="237" t="n">
        <v>0</v>
      </c>
      <c r="C41" s="237" t="n">
        <v>0</v>
      </c>
      <c r="D41" s="237" t="n">
        <v>0</v>
      </c>
      <c r="E41" s="237" t="n">
        <v>0</v>
      </c>
      <c r="F41" s="237" t="n">
        <v>0</v>
      </c>
      <c r="G41" s="237" t="n">
        <v>0</v>
      </c>
      <c r="H41" s="237" t="n">
        <v>0</v>
      </c>
    </row>
    <row r="42" s="238" customFormat="true" ht="10.5" hidden="false" customHeight="false" outlineLevel="0" collapsed="false">
      <c r="A42" s="100" t="s">
        <v>80</v>
      </c>
      <c r="B42" s="239" t="n">
        <v>178.578765854504</v>
      </c>
      <c r="C42" s="239" t="n">
        <v>19.4693890691551</v>
      </c>
      <c r="D42" s="239" t="n">
        <v>106.600774249006</v>
      </c>
      <c r="E42" s="239" t="n">
        <v>48.9933138362787</v>
      </c>
      <c r="F42" s="239" t="n">
        <v>0.264141544292589</v>
      </c>
      <c r="G42" s="239" t="n">
        <v>17.6294889355915</v>
      </c>
      <c r="H42" s="239" t="n">
        <v>30.7210055163199</v>
      </c>
    </row>
    <row r="43" s="238" customFormat="true" ht="10.5" hidden="false" customHeight="false" outlineLevel="0" collapsed="false">
      <c r="A43" s="100" t="s">
        <v>151</v>
      </c>
      <c r="B43" s="239" t="n">
        <v>178.656848052722</v>
      </c>
      <c r="C43" s="239" t="n">
        <v>19.0199402824929</v>
      </c>
      <c r="D43" s="239" t="n">
        <v>106.269279794977</v>
      </c>
      <c r="E43" s="239" t="n">
        <v>48.2818361841909</v>
      </c>
      <c r="F43" s="239" t="n">
        <v>0</v>
      </c>
      <c r="G43" s="239" t="n">
        <v>16.9762636932348</v>
      </c>
      <c r="H43" s="239" t="n">
        <v>28.4212087731606</v>
      </c>
    </row>
    <row r="44" s="238" customFormat="true" ht="10.5" hidden="false" customHeight="false" outlineLevel="0" collapsed="false">
      <c r="A44" s="100" t="s">
        <v>152</v>
      </c>
      <c r="B44" s="239" t="n">
        <v>0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s="238" customFormat="true" ht="10.5" hidden="false" customHeight="false" outlineLevel="0" collapsed="false">
      <c r="A45" s="100" t="s">
        <v>153</v>
      </c>
      <c r="B45" s="239" t="n">
        <v>82.5835113515983</v>
      </c>
      <c r="C45" s="239" t="n">
        <v>245.332215410909</v>
      </c>
      <c r="D45" s="239" t="n">
        <v>1824.30015297675</v>
      </c>
      <c r="E45" s="239" t="n">
        <v>66.2738534193562</v>
      </c>
      <c r="F45" s="239" t="n">
        <v>6.67967462293332</v>
      </c>
      <c r="G45" s="239" t="n">
        <v>33.4951800421011</v>
      </c>
      <c r="H45" s="239" t="n">
        <v>7876.26209417782</v>
      </c>
    </row>
    <row r="46" s="238" customFormat="true" ht="5.1" hidden="false" customHeight="true" outlineLevel="0" collapsed="false">
      <c r="A46" s="101"/>
      <c r="B46" s="101"/>
      <c r="C46" s="101"/>
      <c r="D46" s="101"/>
      <c r="E46" s="101"/>
      <c r="F46" s="101"/>
      <c r="G46" s="101"/>
      <c r="H46" s="101"/>
    </row>
    <row r="47" s="238" customFormat="true" ht="11.25" hidden="false" customHeight="false" outlineLevel="0" collapsed="false">
      <c r="A47" s="103" t="s">
        <v>82</v>
      </c>
      <c r="B47" s="240" t="n">
        <v>61.7958948075071</v>
      </c>
      <c r="C47" s="240" t="n">
        <v>0.767399560332805</v>
      </c>
      <c r="D47" s="240" t="n">
        <v>6.34711238636998</v>
      </c>
      <c r="E47" s="240" t="n">
        <v>1.46908967147865</v>
      </c>
      <c r="F47" s="240" t="n">
        <v>0</v>
      </c>
      <c r="G47" s="240" t="n">
        <v>0.886899480001093</v>
      </c>
      <c r="H47" s="240" t="n">
        <v>4.40048713467618</v>
      </c>
    </row>
    <row r="48" s="238" customFormat="true" ht="11.25" hidden="false" customHeight="false" outlineLevel="0" collapsed="false">
      <c r="A48" s="246"/>
    </row>
    <row r="49" s="238" customFormat="true" ht="10.5" hidden="false" customHeight="false" outlineLevel="0" collapsed="false">
      <c r="A49" s="58" t="s">
        <v>262</v>
      </c>
    </row>
    <row r="50" s="238" customFormat="true" ht="10.5" hidden="false" customHeight="false" outlineLevel="0" collapsed="false">
      <c r="A50" s="58" t="s">
        <v>39</v>
      </c>
    </row>
    <row r="51" s="238" customFormat="true" ht="10.5" hidden="false" customHeight="false" outlineLevel="0" collapsed="false">
      <c r="A51" s="58" t="s">
        <v>155</v>
      </c>
    </row>
  </sheetData>
  <mergeCells count="1">
    <mergeCell ref="A1:H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218" width="40.7"/>
    <col collapsed="false" customWidth="true" hidden="false" outlineLevel="0" max="3" min="2" style="218" width="29.71"/>
    <col collapsed="false" customWidth="true" hidden="false" outlineLevel="0" max="4" min="4" style="218" width="20.7"/>
    <col collapsed="false" customWidth="true" hidden="false" outlineLevel="0" max="6" min="5" style="218" width="25.7"/>
    <col collapsed="false" customWidth="true" hidden="false" outlineLevel="0" max="7" min="7" style="218" width="20.7"/>
    <col collapsed="false" customWidth="false" hidden="false" outlineLevel="0" max="257" min="8" style="218" width="11.42"/>
  </cols>
  <sheetData>
    <row r="1" s="230" customFormat="true" ht="45" hidden="false" customHeight="true" outlineLevel="0" collapsed="false">
      <c r="A1" s="229" t="s">
        <v>290</v>
      </c>
      <c r="B1" s="229"/>
      <c r="C1" s="229"/>
      <c r="D1" s="229"/>
      <c r="E1" s="229"/>
      <c r="F1" s="229"/>
      <c r="G1" s="229"/>
    </row>
    <row r="2" customFormat="false" ht="11.25" hidden="false" customHeight="false" outlineLevel="0" collapsed="false">
      <c r="A2" s="231"/>
      <c r="B2" s="232"/>
      <c r="C2" s="232"/>
      <c r="D2" s="232"/>
      <c r="E2" s="232"/>
      <c r="F2" s="232"/>
      <c r="G2" s="232"/>
    </row>
    <row r="3" customFormat="false" ht="63.75" hidden="false" customHeight="false" outlineLevel="0" collapsed="false">
      <c r="A3" s="233" t="s">
        <v>65</v>
      </c>
      <c r="B3" s="234" t="s">
        <v>291</v>
      </c>
      <c r="C3" s="234" t="s">
        <v>292</v>
      </c>
      <c r="D3" s="234" t="s">
        <v>293</v>
      </c>
      <c r="E3" s="234" t="s">
        <v>294</v>
      </c>
      <c r="F3" s="234" t="s">
        <v>295</v>
      </c>
      <c r="G3" s="234" t="s">
        <v>296</v>
      </c>
    </row>
    <row r="4" customFormat="false" ht="5.1" hidden="false" customHeight="true" outlineLevel="0" collapsed="false">
      <c r="A4" s="235"/>
      <c r="B4" s="236"/>
      <c r="C4" s="236"/>
      <c r="D4" s="236"/>
      <c r="E4" s="236"/>
      <c r="F4" s="236"/>
      <c r="G4" s="236"/>
    </row>
    <row r="5" s="238" customFormat="true" ht="10.5" hidden="false" customHeight="false" outlineLevel="0" collapsed="false">
      <c r="A5" s="164" t="s">
        <v>117</v>
      </c>
      <c r="B5" s="237" t="n">
        <v>100.375513828514</v>
      </c>
      <c r="C5" s="237" t="n">
        <v>100.594400226503</v>
      </c>
      <c r="D5" s="237" t="n">
        <v>20.5116949681097</v>
      </c>
      <c r="E5" s="237" t="n">
        <v>20.5116949681097</v>
      </c>
      <c r="F5" s="237" t="n">
        <v>10.7034784704767</v>
      </c>
      <c r="G5" s="237" t="n">
        <v>101.330775222136</v>
      </c>
    </row>
    <row r="6" s="238" customFormat="true" ht="10.5" hidden="false" customHeight="false" outlineLevel="0" collapsed="false">
      <c r="A6" s="164" t="s">
        <v>118</v>
      </c>
      <c r="B6" s="237" t="n">
        <v>176.591561053301</v>
      </c>
      <c r="C6" s="237" t="n">
        <v>176.591609669785</v>
      </c>
      <c r="D6" s="237" t="n">
        <v>18.9613419939054</v>
      </c>
      <c r="E6" s="237" t="n">
        <v>18.9613419939054</v>
      </c>
      <c r="F6" s="237" t="n">
        <v>3.22552100360108</v>
      </c>
      <c r="G6" s="237" t="n">
        <v>182.829013105416</v>
      </c>
    </row>
    <row r="7" s="238" customFormat="true" ht="10.5" hidden="false" customHeight="false" outlineLevel="0" collapsed="false">
      <c r="A7" s="164" t="s">
        <v>119</v>
      </c>
      <c r="B7" s="237" t="n">
        <v>106.150241086899</v>
      </c>
      <c r="C7" s="237" t="n">
        <v>106.182281740897</v>
      </c>
      <c r="D7" s="237" t="n">
        <v>15.1759606786204</v>
      </c>
      <c r="E7" s="237" t="n">
        <v>15.1759606786204</v>
      </c>
      <c r="F7" s="237" t="n">
        <v>5.39267396194924</v>
      </c>
      <c r="G7" s="237" t="n">
        <v>109.664970970909</v>
      </c>
    </row>
    <row r="8" s="238" customFormat="true" ht="10.5" hidden="false" customHeight="false" outlineLevel="0" collapsed="false">
      <c r="A8" s="164" t="s">
        <v>120</v>
      </c>
      <c r="B8" s="237" t="n">
        <v>68.6720990670325</v>
      </c>
      <c r="C8" s="237" t="n">
        <v>69.7093249959389</v>
      </c>
      <c r="D8" s="237" t="n">
        <v>8.69829723148436</v>
      </c>
      <c r="E8" s="237" t="n">
        <v>8.69829723148436</v>
      </c>
      <c r="F8" s="237" t="n">
        <v>16.7598623629373</v>
      </c>
      <c r="G8" s="237" t="n">
        <v>76.4339417208303</v>
      </c>
    </row>
    <row r="9" s="238" customFormat="true" ht="10.5" hidden="false" customHeight="false" outlineLevel="0" collapsed="false">
      <c r="A9" s="164" t="s">
        <v>121</v>
      </c>
      <c r="B9" s="237" t="n">
        <v>129.419602084534</v>
      </c>
      <c r="C9" s="237" t="n">
        <v>129.426821691392</v>
      </c>
      <c r="D9" s="237" t="n">
        <v>17.6618353015829</v>
      </c>
      <c r="E9" s="237" t="n">
        <v>17.6618353015829</v>
      </c>
      <c r="F9" s="237" t="n">
        <v>8.83892253681764</v>
      </c>
      <c r="G9" s="237" t="n">
        <v>130.829613915452</v>
      </c>
    </row>
    <row r="10" s="238" customFormat="true" ht="10.5" hidden="false" customHeight="false" outlineLevel="0" collapsed="false">
      <c r="A10" s="164" t="s">
        <v>122</v>
      </c>
      <c r="B10" s="237" t="n">
        <v>101.403508509429</v>
      </c>
      <c r="C10" s="237" t="n">
        <v>101.403508514856</v>
      </c>
      <c r="D10" s="237" t="n">
        <v>9.0009208222596</v>
      </c>
      <c r="E10" s="237" t="n">
        <v>9.0009208222596</v>
      </c>
      <c r="F10" s="237" t="n">
        <v>2.88053882219899</v>
      </c>
      <c r="G10" s="237" t="n">
        <v>115.672484337299</v>
      </c>
    </row>
    <row r="11" s="238" customFormat="true" ht="10.5" hidden="false" customHeight="false" outlineLevel="0" collapsed="false">
      <c r="A11" s="164" t="s">
        <v>123</v>
      </c>
      <c r="B11" s="237" t="n">
        <v>105.51397893614</v>
      </c>
      <c r="C11" s="237" t="n">
        <v>114.264280434405</v>
      </c>
      <c r="D11" s="237" t="n">
        <v>26.586407649871</v>
      </c>
      <c r="E11" s="237" t="n">
        <v>26.586407649871</v>
      </c>
      <c r="F11" s="237" t="n">
        <v>1.33488094009687</v>
      </c>
      <c r="G11" s="237" t="n">
        <v>105.386572398583</v>
      </c>
    </row>
    <row r="12" s="238" customFormat="true" ht="10.5" hidden="false" customHeight="false" outlineLevel="0" collapsed="false">
      <c r="A12" s="164" t="s">
        <v>124</v>
      </c>
      <c r="B12" s="237" t="n">
        <v>127.050947209775</v>
      </c>
      <c r="C12" s="237" t="n">
        <v>127.051403241563</v>
      </c>
      <c r="D12" s="237" t="n">
        <v>18.5004355694154</v>
      </c>
      <c r="E12" s="237" t="n">
        <v>18.5004355694154</v>
      </c>
      <c r="F12" s="237" t="n">
        <v>10.6959802827733</v>
      </c>
      <c r="G12" s="237" t="n">
        <v>127.413278372129</v>
      </c>
    </row>
    <row r="13" s="238" customFormat="true" ht="10.5" hidden="false" customHeight="false" outlineLevel="0" collapsed="false">
      <c r="A13" s="164" t="s">
        <v>125</v>
      </c>
      <c r="B13" s="237" t="n">
        <v>94.3334098752241</v>
      </c>
      <c r="C13" s="237" t="n">
        <v>103.071450832323</v>
      </c>
      <c r="D13" s="237" t="n">
        <v>110.771219199513</v>
      </c>
      <c r="E13" s="237" t="n">
        <v>110.771219199513</v>
      </c>
      <c r="F13" s="237" t="n">
        <v>1.15399523138315</v>
      </c>
      <c r="G13" s="237" t="n">
        <v>94.9802749264733</v>
      </c>
    </row>
    <row r="14" s="238" customFormat="true" ht="10.5" hidden="false" customHeight="false" outlineLevel="0" collapsed="false">
      <c r="A14" s="164" t="s">
        <v>126</v>
      </c>
      <c r="B14" s="237" t="n">
        <v>82.8707548071489</v>
      </c>
      <c r="C14" s="237" t="n">
        <v>87.0318849936241</v>
      </c>
      <c r="D14" s="237" t="n">
        <v>32.2675955544675</v>
      </c>
      <c r="E14" s="237" t="n">
        <v>32.2675955544675</v>
      </c>
      <c r="F14" s="237" t="n">
        <v>0.621225832961052</v>
      </c>
      <c r="G14" s="237" t="n">
        <v>82.8132607700619</v>
      </c>
    </row>
    <row r="15" s="238" customFormat="true" ht="10.5" hidden="false" customHeight="false" outlineLevel="0" collapsed="false">
      <c r="A15" s="164" t="s">
        <v>127</v>
      </c>
      <c r="B15" s="237" t="n">
        <v>120.101216206366</v>
      </c>
      <c r="C15" s="237" t="n">
        <v>120.302852299926</v>
      </c>
      <c r="D15" s="237" t="n">
        <v>20.734296278096</v>
      </c>
      <c r="E15" s="237" t="n">
        <v>20.734296278096</v>
      </c>
      <c r="F15" s="237" t="n">
        <v>4.05974654240127</v>
      </c>
      <c r="G15" s="237" t="n">
        <v>120.148686339143</v>
      </c>
    </row>
    <row r="16" s="238" customFormat="true" ht="10.5" hidden="false" customHeight="false" outlineLevel="0" collapsed="false">
      <c r="A16" s="164" t="s">
        <v>128</v>
      </c>
      <c r="B16" s="237" t="n">
        <v>107.215266806218</v>
      </c>
      <c r="C16" s="237" t="n">
        <v>168.996224278461</v>
      </c>
      <c r="D16" s="237" t="n">
        <v>17.6123961306312</v>
      </c>
      <c r="E16" s="237" t="n">
        <v>17.6123961306312</v>
      </c>
      <c r="F16" s="237" t="n">
        <v>4.59968929163861</v>
      </c>
      <c r="G16" s="237" t="n">
        <v>106.373073202898</v>
      </c>
    </row>
    <row r="17" s="238" customFormat="true" ht="10.5" hidden="false" customHeight="false" outlineLevel="0" collapsed="false">
      <c r="A17" s="164" t="s">
        <v>129</v>
      </c>
      <c r="B17" s="237" t="n">
        <v>26.7838284501513</v>
      </c>
      <c r="C17" s="237" t="n">
        <v>30.6695094822395</v>
      </c>
      <c r="D17" s="237" t="n">
        <v>49.879803779179</v>
      </c>
      <c r="E17" s="237" t="n">
        <v>49.879803779179</v>
      </c>
      <c r="F17" s="237" t="n">
        <v>12.4201722782748</v>
      </c>
      <c r="G17" s="237" t="n">
        <v>26.317807487144</v>
      </c>
    </row>
    <row r="18" s="238" customFormat="true" ht="10.5" hidden="false" customHeight="false" outlineLevel="0" collapsed="false">
      <c r="A18" s="164" t="s">
        <v>130</v>
      </c>
      <c r="B18" s="237" t="n">
        <v>146.016706915217</v>
      </c>
      <c r="C18" s="237" t="n">
        <v>151.530771363236</v>
      </c>
      <c r="D18" s="237" t="n">
        <v>30.6799010311875</v>
      </c>
      <c r="E18" s="237" t="n">
        <v>30.6799010311875</v>
      </c>
      <c r="F18" s="237" t="n">
        <v>20.304531422372</v>
      </c>
      <c r="G18" s="237" t="n">
        <v>147.853851180046</v>
      </c>
    </row>
    <row r="19" s="238" customFormat="true" ht="10.5" hidden="false" customHeight="false" outlineLevel="0" collapsed="false">
      <c r="A19" s="164" t="s">
        <v>131</v>
      </c>
      <c r="B19" s="237" t="n">
        <v>59.6326507043048</v>
      </c>
      <c r="C19" s="237" t="n">
        <v>59.6551642044288</v>
      </c>
      <c r="D19" s="237" t="n">
        <v>14.0064901545862</v>
      </c>
      <c r="E19" s="237" t="n">
        <v>14.0064901545862</v>
      </c>
      <c r="F19" s="237" t="n">
        <v>10.8758888577277</v>
      </c>
      <c r="G19" s="237" t="n">
        <v>58.7166830586692</v>
      </c>
    </row>
    <row r="20" s="238" customFormat="true" ht="10.5" hidden="false" customHeight="false" outlineLevel="0" collapsed="false">
      <c r="A20" s="164" t="s">
        <v>132</v>
      </c>
      <c r="B20" s="237" t="n">
        <v>93.1205213252336</v>
      </c>
      <c r="C20" s="237" t="n">
        <v>93.1259755227132</v>
      </c>
      <c r="D20" s="237" t="n">
        <v>56.9118566247317</v>
      </c>
      <c r="E20" s="237" t="n">
        <v>56.9118566247317</v>
      </c>
      <c r="F20" s="237" t="n">
        <v>16.3908432147214</v>
      </c>
      <c r="G20" s="237" t="n">
        <v>90.2977768673319</v>
      </c>
    </row>
    <row r="21" s="238" customFormat="true" ht="10.5" hidden="false" customHeight="false" outlineLevel="0" collapsed="false">
      <c r="A21" s="164" t="s">
        <v>133</v>
      </c>
      <c r="B21" s="237" t="n">
        <v>77.978938784489</v>
      </c>
      <c r="C21" s="237" t="n">
        <v>78.2107257102701</v>
      </c>
      <c r="D21" s="237" t="n">
        <v>36.7225126834501</v>
      </c>
      <c r="E21" s="237" t="n">
        <v>36.7225126834501</v>
      </c>
      <c r="F21" s="237" t="n">
        <v>31.2807056539827</v>
      </c>
      <c r="G21" s="237" t="n">
        <v>78.1070107215469</v>
      </c>
    </row>
    <row r="22" s="238" customFormat="true" ht="10.5" hidden="false" customHeight="false" outlineLevel="0" collapsed="false">
      <c r="A22" s="164" t="s">
        <v>134</v>
      </c>
      <c r="B22" s="237" t="n">
        <v>201.539972114427</v>
      </c>
      <c r="C22" s="237" t="n">
        <v>201.539972125546</v>
      </c>
      <c r="D22" s="237" t="n">
        <v>0.835593720715812</v>
      </c>
      <c r="E22" s="237" t="n">
        <v>0.835593720715812</v>
      </c>
      <c r="F22" s="237" t="n">
        <v>0.0308616593695393</v>
      </c>
      <c r="G22" s="237" t="n">
        <v>92.481610284973</v>
      </c>
    </row>
    <row r="23" s="238" customFormat="true" ht="10.5" hidden="false" customHeight="false" outlineLevel="0" collapsed="false">
      <c r="A23" s="164" t="s">
        <v>135</v>
      </c>
      <c r="B23" s="237" t="n">
        <v>28986.9056702323</v>
      </c>
      <c r="C23" s="237" t="n">
        <v>28986.9056702323</v>
      </c>
      <c r="D23" s="237" t="n">
        <v>0</v>
      </c>
      <c r="E23" s="237" t="n">
        <v>0</v>
      </c>
      <c r="F23" s="237" t="n">
        <v>0</v>
      </c>
      <c r="G23" s="237" t="n">
        <v>28986.9056702323</v>
      </c>
    </row>
    <row r="24" s="238" customFormat="true" ht="10.5" hidden="false" customHeight="false" outlineLevel="0" collapsed="false">
      <c r="A24" s="164" t="s">
        <v>136</v>
      </c>
      <c r="B24" s="237" t="n">
        <v>491275.944778743</v>
      </c>
      <c r="C24" s="237" t="n">
        <v>491275.946452521</v>
      </c>
      <c r="D24" s="237" t="n">
        <v>0</v>
      </c>
      <c r="E24" s="237" t="n">
        <v>0</v>
      </c>
      <c r="F24" s="237" t="n">
        <v>0</v>
      </c>
      <c r="G24" s="237" t="n">
        <v>491276.318606467</v>
      </c>
    </row>
    <row r="25" s="238" customFormat="true" ht="10.5" hidden="false" customHeight="false" outlineLevel="0" collapsed="false">
      <c r="A25" s="164" t="s">
        <v>137</v>
      </c>
      <c r="B25" s="237" t="n">
        <v>34.8259094216847</v>
      </c>
      <c r="C25" s="237" t="n">
        <v>161.128481993383</v>
      </c>
      <c r="D25" s="237" t="n">
        <v>3.48233420726038</v>
      </c>
      <c r="E25" s="237" t="n">
        <v>3.48233420726038</v>
      </c>
      <c r="F25" s="237" t="n">
        <v>13.8382410742955</v>
      </c>
      <c r="G25" s="237" t="n">
        <v>35.9114364729959</v>
      </c>
    </row>
    <row r="26" s="238" customFormat="true" ht="10.5" hidden="false" customHeight="false" outlineLevel="0" collapsed="false">
      <c r="A26" s="164" t="s">
        <v>138</v>
      </c>
      <c r="B26" s="237" t="n">
        <v>91.0321162179086</v>
      </c>
      <c r="C26" s="237" t="n">
        <v>91.0474373298564</v>
      </c>
      <c r="D26" s="237" t="n">
        <v>5.27388113707852</v>
      </c>
      <c r="E26" s="237" t="n">
        <v>5.27388113707852</v>
      </c>
      <c r="F26" s="237" t="n">
        <v>11.4174141904591</v>
      </c>
      <c r="G26" s="237" t="n">
        <v>91.3070584932044</v>
      </c>
    </row>
    <row r="27" s="238" customFormat="true" ht="10.5" hidden="false" customHeight="false" outlineLevel="0" collapsed="false">
      <c r="A27" s="164" t="s">
        <v>139</v>
      </c>
      <c r="B27" s="237" t="n">
        <v>183.646091056541</v>
      </c>
      <c r="C27" s="237" t="n">
        <v>183.7228079706</v>
      </c>
      <c r="D27" s="237" t="n">
        <v>17.7852463536326</v>
      </c>
      <c r="E27" s="237" t="n">
        <v>17.7852463536326</v>
      </c>
      <c r="F27" s="237" t="n">
        <v>25.8436847815712</v>
      </c>
      <c r="G27" s="237" t="n">
        <v>187.076564382195</v>
      </c>
    </row>
    <row r="28" s="238" customFormat="true" ht="10.5" hidden="false" customHeight="false" outlineLevel="0" collapsed="false">
      <c r="A28" s="164" t="s">
        <v>140</v>
      </c>
      <c r="B28" s="237" t="n">
        <v>4.50837692345606</v>
      </c>
      <c r="C28" s="237" t="n">
        <v>4.50837692345606</v>
      </c>
      <c r="D28" s="237" t="n">
        <v>49.2451468638384</v>
      </c>
      <c r="E28" s="237" t="n">
        <v>49.2451468638384</v>
      </c>
      <c r="F28" s="237" t="n">
        <v>43.5353952893423</v>
      </c>
      <c r="G28" s="237" t="n">
        <v>4.50711755974816</v>
      </c>
    </row>
    <row r="29" s="238" customFormat="true" ht="10.5" hidden="false" customHeight="false" outlineLevel="0" collapsed="false">
      <c r="A29" s="164" t="s">
        <v>141</v>
      </c>
      <c r="B29" s="237" t="n">
        <v>6.12552321902942</v>
      </c>
      <c r="C29" s="237" t="n">
        <v>6.14015656429777</v>
      </c>
      <c r="D29" s="237" t="n">
        <v>14.8947257131674</v>
      </c>
      <c r="E29" s="237" t="n">
        <v>14.8947257131674</v>
      </c>
      <c r="F29" s="237" t="n">
        <v>45.5169151878512</v>
      </c>
      <c r="G29" s="237" t="n">
        <v>6.27959008128571</v>
      </c>
    </row>
    <row r="30" s="238" customFormat="true" ht="10.5" hidden="false" customHeight="false" outlineLevel="0" collapsed="false">
      <c r="A30" s="164" t="s">
        <v>142</v>
      </c>
      <c r="B30" s="237" t="n">
        <v>13.5654529878897</v>
      </c>
      <c r="C30" s="237" t="n">
        <v>13.5810328563066</v>
      </c>
      <c r="D30" s="237" t="n">
        <v>84.4798647803252</v>
      </c>
      <c r="E30" s="237" t="n">
        <v>84.4798647803252</v>
      </c>
      <c r="F30" s="237" t="n">
        <v>14.5518785321763</v>
      </c>
      <c r="G30" s="237" t="n">
        <v>14.1662802059897</v>
      </c>
    </row>
    <row r="31" s="238" customFormat="true" ht="10.5" hidden="false" customHeight="false" outlineLevel="0" collapsed="false">
      <c r="A31" s="164" t="s">
        <v>143</v>
      </c>
      <c r="B31" s="237" t="n">
        <v>33.9654069162763</v>
      </c>
      <c r="C31" s="237" t="n">
        <v>33.9662540806824</v>
      </c>
      <c r="D31" s="237" t="n">
        <v>103.339053744538</v>
      </c>
      <c r="E31" s="237" t="n">
        <v>103.339053744538</v>
      </c>
      <c r="F31" s="237" t="n">
        <v>7.3203379152107E-009</v>
      </c>
      <c r="G31" s="237" t="n">
        <v>33.4961316202887</v>
      </c>
    </row>
    <row r="32" s="238" customFormat="true" ht="10.5" hidden="false" customHeight="false" outlineLevel="0" collapsed="false">
      <c r="A32" s="164" t="s">
        <v>144</v>
      </c>
      <c r="B32" s="237" t="n">
        <v>105.908086241291</v>
      </c>
      <c r="C32" s="237" t="n">
        <v>105.92298514472</v>
      </c>
      <c r="D32" s="237" t="n">
        <v>0</v>
      </c>
      <c r="E32" s="237" t="n">
        <v>0</v>
      </c>
      <c r="F32" s="237" t="n">
        <v>0</v>
      </c>
      <c r="G32" s="237" t="n">
        <v>105.920578350473</v>
      </c>
    </row>
    <row r="33" s="238" customFormat="true" ht="10.5" hidden="false" customHeight="false" outlineLevel="0" collapsed="false">
      <c r="A33" s="164" t="s">
        <v>145</v>
      </c>
      <c r="B33" s="237" t="n">
        <v>101.610575946845</v>
      </c>
      <c r="C33" s="237" t="n">
        <v>101.610575946845</v>
      </c>
      <c r="D33" s="237" t="n">
        <v>1.00424476884317</v>
      </c>
      <c r="E33" s="237" t="n">
        <v>1.00424476884317</v>
      </c>
      <c r="F33" s="237" t="n">
        <v>92.2420928963384</v>
      </c>
      <c r="G33" s="237" t="n">
        <v>101.995861978326</v>
      </c>
    </row>
    <row r="34" s="238" customFormat="true" ht="5.1" hidden="false" customHeight="true" outlineLevel="0" collapsed="false">
      <c r="A34" s="54"/>
      <c r="B34" s="54"/>
      <c r="C34" s="54"/>
      <c r="D34" s="54"/>
      <c r="E34" s="54"/>
      <c r="F34" s="54"/>
      <c r="G34" s="54"/>
    </row>
    <row r="35" s="238" customFormat="true" ht="10.5" hidden="false" customHeight="false" outlineLevel="0" collapsed="false">
      <c r="A35" s="100" t="s">
        <v>146</v>
      </c>
      <c r="B35" s="239" t="n">
        <v>77.5498435819405</v>
      </c>
      <c r="C35" s="239" t="n">
        <v>136.373999738585</v>
      </c>
      <c r="D35" s="239" t="n">
        <v>11.4951809058605</v>
      </c>
      <c r="E35" s="239" t="n">
        <v>11.4951809058605</v>
      </c>
      <c r="F35" s="239" t="n">
        <v>12.4299550493006</v>
      </c>
      <c r="G35" s="239" t="n">
        <v>79.7847812888404</v>
      </c>
    </row>
    <row r="36" s="238" customFormat="true" ht="10.5" hidden="false" customHeight="false" outlineLevel="0" collapsed="false">
      <c r="A36" s="100" t="s">
        <v>147</v>
      </c>
      <c r="B36" s="239" t="n">
        <v>77.4656570124767</v>
      </c>
      <c r="C36" s="239" t="n">
        <v>136.289984470203</v>
      </c>
      <c r="D36" s="239" t="n">
        <v>11.4952143808315</v>
      </c>
      <c r="E36" s="239" t="n">
        <v>11.4952143808315</v>
      </c>
      <c r="F36" s="239" t="n">
        <v>12.4299912464155</v>
      </c>
      <c r="G36" s="239" t="n">
        <v>79.6978379608293</v>
      </c>
    </row>
    <row r="37" s="238" customFormat="true" ht="10.5" hidden="true" customHeight="false" outlineLevel="0" collapsed="false">
      <c r="A37" s="56" t="s">
        <v>148</v>
      </c>
      <c r="B37" s="237" t="n">
        <v>115.695431201263</v>
      </c>
      <c r="C37" s="237" t="n">
        <v>117.141357116273</v>
      </c>
      <c r="D37" s="237" t="n">
        <v>19.9212556333803</v>
      </c>
      <c r="E37" s="237" t="n">
        <v>19.9212556333803</v>
      </c>
      <c r="F37" s="237" t="n">
        <v>8.21085602137413</v>
      </c>
      <c r="G37" s="237" t="n">
        <v>118.677224051159</v>
      </c>
    </row>
    <row r="38" s="238" customFormat="true" ht="10.5" hidden="true" customHeight="false" outlineLevel="0" collapsed="false">
      <c r="A38" s="56" t="s">
        <v>149</v>
      </c>
      <c r="B38" s="237" t="n">
        <v>52.4623153279439</v>
      </c>
      <c r="C38" s="237" t="n">
        <v>148.81372238599</v>
      </c>
      <c r="D38" s="237" t="n">
        <v>5.98434770803675</v>
      </c>
      <c r="E38" s="237" t="n">
        <v>5.98434770803675</v>
      </c>
      <c r="F38" s="237" t="n">
        <v>15.1894237014443</v>
      </c>
      <c r="G38" s="237" t="n">
        <v>53.870226346899</v>
      </c>
    </row>
    <row r="39" s="238" customFormat="true" ht="10.5" hidden="false" customHeight="false" outlineLevel="0" collapsed="false">
      <c r="A39" s="100" t="s">
        <v>150</v>
      </c>
      <c r="B39" s="239" t="n">
        <v>28986.9056702323</v>
      </c>
      <c r="C39" s="239" t="n">
        <v>28986.9056702323</v>
      </c>
      <c r="D39" s="239" t="n">
        <v>0</v>
      </c>
      <c r="E39" s="239" t="n">
        <v>0</v>
      </c>
      <c r="F39" s="239" t="n">
        <v>0</v>
      </c>
      <c r="G39" s="239" t="n">
        <v>28986.9056702323</v>
      </c>
    </row>
    <row r="40" s="238" customFormat="true" ht="10.5" hidden="true" customHeight="false" outlineLevel="0" collapsed="false">
      <c r="A40" s="56" t="s">
        <v>148</v>
      </c>
      <c r="B40" s="237" t="n">
        <v>28986.9056702323</v>
      </c>
      <c r="C40" s="237" t="n">
        <v>28986.9056702323</v>
      </c>
      <c r="D40" s="237" t="n">
        <v>0</v>
      </c>
      <c r="E40" s="237" t="n">
        <v>0</v>
      </c>
      <c r="F40" s="237" t="n">
        <v>0</v>
      </c>
      <c r="G40" s="237" t="n">
        <v>28986.9056702323</v>
      </c>
    </row>
    <row r="41" s="238" customFormat="true" ht="10.5" hidden="true" customHeight="false" outlineLevel="0" collapsed="false">
      <c r="A41" s="56" t="s">
        <v>149</v>
      </c>
      <c r="B41" s="237" t="n">
        <v>0</v>
      </c>
      <c r="C41" s="237" t="n">
        <v>0</v>
      </c>
      <c r="D41" s="237" t="n">
        <v>0</v>
      </c>
      <c r="E41" s="237" t="n">
        <v>0</v>
      </c>
      <c r="F41" s="237" t="n">
        <v>0</v>
      </c>
      <c r="G41" s="237" t="n">
        <v>0</v>
      </c>
    </row>
    <row r="42" s="238" customFormat="true" ht="10.5" hidden="false" customHeight="false" outlineLevel="0" collapsed="false">
      <c r="A42" s="100" t="s">
        <v>80</v>
      </c>
      <c r="B42" s="239" t="n">
        <v>28.3793254444564</v>
      </c>
      <c r="C42" s="239" t="n">
        <v>28.3917096235358</v>
      </c>
      <c r="D42" s="239" t="n">
        <v>73.5097398587262</v>
      </c>
      <c r="E42" s="239" t="n">
        <v>73.5097398587262</v>
      </c>
      <c r="F42" s="239" t="n">
        <v>23.191654074436</v>
      </c>
      <c r="G42" s="239" t="n">
        <v>29.3294664230226</v>
      </c>
    </row>
    <row r="43" s="238" customFormat="true" ht="10.5" hidden="false" customHeight="false" outlineLevel="0" collapsed="false">
      <c r="A43" s="100" t="s">
        <v>151</v>
      </c>
      <c r="B43" s="239" t="n">
        <v>17.4729492469118</v>
      </c>
      <c r="C43" s="239" t="n">
        <v>17.4871778095708</v>
      </c>
      <c r="D43" s="239" t="n">
        <v>84.3080288462083</v>
      </c>
      <c r="E43" s="239" t="n">
        <v>84.3080288462083</v>
      </c>
      <c r="F43" s="239" t="n">
        <v>12.9079287900694</v>
      </c>
      <c r="G43" s="239" t="n">
        <v>18.1539390820294</v>
      </c>
    </row>
    <row r="44" s="238" customFormat="true" ht="10.5" hidden="false" customHeight="false" outlineLevel="0" collapsed="false">
      <c r="A44" s="100" t="s">
        <v>152</v>
      </c>
      <c r="B44" s="239" t="n">
        <v>0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</row>
    <row r="45" s="238" customFormat="true" ht="10.5" hidden="false" customHeight="false" outlineLevel="0" collapsed="false">
      <c r="A45" s="100" t="s">
        <v>153</v>
      </c>
      <c r="B45" s="239" t="n">
        <v>101.610575946845</v>
      </c>
      <c r="C45" s="239" t="n">
        <v>101.610575946845</v>
      </c>
      <c r="D45" s="239" t="n">
        <v>1.00424476884317</v>
      </c>
      <c r="E45" s="239" t="n">
        <v>1.00424476884317</v>
      </c>
      <c r="F45" s="239" t="n">
        <v>92.2420928963384</v>
      </c>
      <c r="G45" s="239" t="n">
        <v>101.995861978326</v>
      </c>
    </row>
    <row r="46" s="238" customFormat="true" ht="5.1" hidden="false" customHeight="true" outlineLevel="0" collapsed="false">
      <c r="A46" s="101"/>
      <c r="B46" s="101"/>
      <c r="C46" s="101"/>
      <c r="D46" s="101"/>
      <c r="E46" s="101"/>
      <c r="F46" s="101"/>
      <c r="G46" s="101"/>
    </row>
    <row r="47" s="238" customFormat="true" ht="11.25" hidden="false" customHeight="false" outlineLevel="0" collapsed="false">
      <c r="A47" s="103" t="s">
        <v>82</v>
      </c>
      <c r="B47" s="240" t="n">
        <v>77.3999876859439</v>
      </c>
      <c r="C47" s="240" t="n">
        <v>136.044904511406</v>
      </c>
      <c r="D47" s="240" t="n">
        <v>11.6841812997699</v>
      </c>
      <c r="E47" s="240" t="n">
        <v>11.6841812997699</v>
      </c>
      <c r="F47" s="240" t="n">
        <v>12.4627532403904</v>
      </c>
      <c r="G47" s="240" t="n">
        <v>79.6329060491856</v>
      </c>
    </row>
    <row r="48" s="238" customFormat="true" ht="11.25" hidden="false" customHeight="false" outlineLevel="0" collapsed="false">
      <c r="A48" s="241"/>
    </row>
    <row r="49" s="238" customFormat="true" ht="10.5" hidden="false" customHeight="false" outlineLevel="0" collapsed="false">
      <c r="A49" s="58" t="s">
        <v>262</v>
      </c>
    </row>
    <row r="50" s="238" customFormat="true" ht="10.5" hidden="false" customHeight="false" outlineLevel="0" collapsed="false">
      <c r="A50" s="58" t="s">
        <v>39</v>
      </c>
    </row>
    <row r="51" s="238" customFormat="true" ht="10.5" hidden="false" customHeight="false" outlineLevel="0" collapsed="false">
      <c r="A51" s="58" t="s">
        <v>155</v>
      </c>
    </row>
  </sheetData>
  <mergeCells count="1">
    <mergeCell ref="A1:G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7" width="45.7"/>
    <col collapsed="false" customWidth="true" hidden="false" outlineLevel="0" max="2" min="2" style="248" width="27.7"/>
    <col collapsed="false" customWidth="true" hidden="false" outlineLevel="0" max="3" min="3" style="247" width="28.7"/>
    <col collapsed="false" customWidth="true" hidden="false" outlineLevel="0" max="4" min="4" style="247" width="24.7"/>
    <col collapsed="false" customWidth="true" hidden="false" outlineLevel="0" max="5" min="5" style="247" width="22.7"/>
    <col collapsed="false" customWidth="true" hidden="false" outlineLevel="0" max="6" min="6" style="247" width="24.7"/>
    <col collapsed="false" customWidth="true" hidden="false" outlineLevel="0" max="8" min="7" style="247" width="26.7"/>
    <col collapsed="false" customWidth="true" hidden="false" outlineLevel="0" max="9" min="9" style="247" width="22.7"/>
    <col collapsed="false" customWidth="true" hidden="false" outlineLevel="0" max="11" min="10" style="247" width="25.7"/>
    <col collapsed="false" customWidth="true" hidden="false" outlineLevel="0" max="12" min="12" style="249" width="28.7"/>
    <col collapsed="false" customWidth="true" hidden="false" outlineLevel="0" max="13" min="13" style="250" width="16.7"/>
    <col collapsed="false" customWidth="true" hidden="false" outlineLevel="0" max="14" min="14" style="251" width="26.7"/>
    <col collapsed="false" customWidth="true" hidden="false" outlineLevel="0" max="15" min="15" style="249" width="25.7"/>
    <col collapsed="false" customWidth="true" hidden="false" outlineLevel="0" max="16" min="16" style="251" width="26.7"/>
    <col collapsed="false" customWidth="true" hidden="false" outlineLevel="0" max="18" min="17" style="252" width="15.7"/>
    <col collapsed="false" customWidth="false" hidden="false" outlineLevel="0" max="257" min="19" style="253" width="11.42"/>
  </cols>
  <sheetData>
    <row r="1" customFormat="false" ht="46.5" hidden="false" customHeight="true" outlineLevel="0" collapsed="false">
      <c r="A1" s="229" t="s">
        <v>297</v>
      </c>
      <c r="B1" s="229"/>
      <c r="C1" s="229"/>
      <c r="D1" s="229"/>
      <c r="E1" s="229"/>
      <c r="F1" s="229"/>
      <c r="G1" s="229"/>
      <c r="H1" s="229"/>
      <c r="I1" s="229"/>
      <c r="J1" s="229"/>
      <c r="K1" s="229"/>
      <c r="L1" s="229"/>
      <c r="M1" s="229"/>
      <c r="N1" s="229"/>
      <c r="O1" s="229"/>
      <c r="P1" s="229"/>
      <c r="Q1" s="229"/>
      <c r="R1" s="229"/>
    </row>
    <row r="2" customFormat="false" ht="13.5" hidden="false" customHeight="false" outlineLevel="0" collapsed="false">
      <c r="A2" s="254"/>
      <c r="B2" s="100"/>
      <c r="C2" s="56"/>
      <c r="D2" s="56"/>
      <c r="E2" s="56"/>
      <c r="F2" s="56"/>
      <c r="G2" s="56"/>
      <c r="H2" s="56"/>
      <c r="I2" s="56"/>
      <c r="J2" s="56"/>
      <c r="K2" s="56"/>
      <c r="L2" s="255"/>
      <c r="M2" s="256"/>
      <c r="N2" s="257"/>
      <c r="O2" s="255"/>
      <c r="P2" s="257"/>
      <c r="Q2" s="76"/>
      <c r="R2" s="76"/>
    </row>
    <row r="3" customFormat="false" ht="20.1" hidden="false" customHeight="true" outlineLevel="0" collapsed="false">
      <c r="A3" s="5" t="s">
        <v>65</v>
      </c>
      <c r="B3" s="258" t="s">
        <v>298</v>
      </c>
      <c r="C3" s="258"/>
      <c r="D3" s="258"/>
      <c r="E3" s="258"/>
      <c r="F3" s="258"/>
      <c r="G3" s="258"/>
      <c r="H3" s="258"/>
      <c r="I3" s="258"/>
      <c r="J3" s="258"/>
      <c r="K3" s="258"/>
      <c r="L3" s="259" t="s">
        <v>299</v>
      </c>
      <c r="M3" s="260" t="s">
        <v>300</v>
      </c>
      <c r="N3" s="261" t="s">
        <v>301</v>
      </c>
      <c r="O3" s="262" t="s">
        <v>302</v>
      </c>
      <c r="P3" s="261" t="s">
        <v>303</v>
      </c>
      <c r="Q3" s="263" t="s">
        <v>304</v>
      </c>
      <c r="R3" s="263" t="s">
        <v>305</v>
      </c>
    </row>
    <row r="4" customFormat="false" ht="18" hidden="false" customHeight="true" outlineLevel="0" collapsed="false">
      <c r="A4" s="5"/>
      <c r="B4" s="264" t="s">
        <v>56</v>
      </c>
      <c r="C4" s="265" t="s">
        <v>306</v>
      </c>
      <c r="D4" s="265"/>
      <c r="E4" s="265"/>
      <c r="F4" s="265"/>
      <c r="G4" s="265"/>
      <c r="H4" s="265"/>
      <c r="I4" s="265"/>
      <c r="J4" s="265"/>
      <c r="K4" s="265"/>
      <c r="L4" s="259"/>
      <c r="M4" s="260"/>
      <c r="N4" s="261"/>
      <c r="O4" s="262"/>
      <c r="P4" s="261"/>
      <c r="Q4" s="263"/>
      <c r="R4" s="263"/>
    </row>
    <row r="5" customFormat="false" ht="36.75" hidden="false" customHeight="true" outlineLevel="0" collapsed="false">
      <c r="A5" s="5"/>
      <c r="B5" s="264"/>
      <c r="C5" s="266" t="n">
        <v>0</v>
      </c>
      <c r="D5" s="266" t="n">
        <v>0.2</v>
      </c>
      <c r="E5" s="266" t="n">
        <v>0.25</v>
      </c>
      <c r="F5" s="266" t="n">
        <v>0.3</v>
      </c>
      <c r="G5" s="266" t="n">
        <v>0.4</v>
      </c>
      <c r="H5" s="266" t="n">
        <v>0.5</v>
      </c>
      <c r="I5" s="266" t="n">
        <v>0.75</v>
      </c>
      <c r="J5" s="266" t="n">
        <v>0.8</v>
      </c>
      <c r="K5" s="266" t="n">
        <v>1</v>
      </c>
      <c r="L5" s="259"/>
      <c r="M5" s="260"/>
      <c r="N5" s="261"/>
      <c r="O5" s="262"/>
      <c r="P5" s="261"/>
      <c r="Q5" s="263"/>
      <c r="R5" s="263"/>
    </row>
    <row r="6" s="272" customFormat="true" ht="5.1" hidden="false" customHeight="true" outlineLevel="0" collapsed="false">
      <c r="A6" s="267"/>
      <c r="B6" s="268"/>
      <c r="C6" s="267"/>
      <c r="D6" s="267"/>
      <c r="E6" s="267"/>
      <c r="F6" s="267"/>
      <c r="G6" s="267"/>
      <c r="H6" s="267"/>
      <c r="I6" s="267"/>
      <c r="J6" s="267"/>
      <c r="K6" s="267"/>
      <c r="L6" s="269"/>
      <c r="M6" s="270"/>
      <c r="N6" s="267"/>
      <c r="O6" s="268"/>
      <c r="P6" s="267"/>
      <c r="Q6" s="271"/>
      <c r="R6" s="271"/>
    </row>
    <row r="7" customFormat="false" ht="12.75" hidden="false" customHeight="false" outlineLevel="0" collapsed="false">
      <c r="A7" s="273" t="s">
        <v>117</v>
      </c>
      <c r="B7" s="274" t="n">
        <v>15783591082054</v>
      </c>
      <c r="C7" s="275" t="n">
        <v>9367830199703</v>
      </c>
      <c r="D7" s="275" t="n">
        <v>1144643975074</v>
      </c>
      <c r="E7" s="275" t="n">
        <v>0</v>
      </c>
      <c r="F7" s="275" t="n">
        <v>0</v>
      </c>
      <c r="G7" s="275" t="n">
        <v>0</v>
      </c>
      <c r="H7" s="275" t="n">
        <v>1276484500434</v>
      </c>
      <c r="I7" s="275" t="n">
        <v>0</v>
      </c>
      <c r="J7" s="275" t="n">
        <v>0</v>
      </c>
      <c r="K7" s="275" t="n">
        <v>3994632406843</v>
      </c>
      <c r="L7" s="276" t="n">
        <v>4861803452075</v>
      </c>
      <c r="M7" s="250" t="n">
        <v>30.8028979387516</v>
      </c>
      <c r="N7" s="277" t="n">
        <v>583416414249</v>
      </c>
      <c r="O7" s="274" t="n">
        <v>1280039875195</v>
      </c>
      <c r="P7" s="277" t="n">
        <v>696623460946</v>
      </c>
      <c r="Q7" s="252" t="n">
        <v>26.3284990397685</v>
      </c>
      <c r="R7" s="252" t="n">
        <v>18.0132416346567</v>
      </c>
    </row>
    <row r="8" customFormat="false" ht="12.75" hidden="false" customHeight="false" outlineLevel="0" collapsed="false">
      <c r="A8" s="273" t="s">
        <v>118</v>
      </c>
      <c r="B8" s="274" t="n">
        <v>26217855329459</v>
      </c>
      <c r="C8" s="275" t="n">
        <v>7751832984586</v>
      </c>
      <c r="D8" s="275" t="n">
        <v>9024104729898</v>
      </c>
      <c r="E8" s="275" t="n">
        <v>0</v>
      </c>
      <c r="F8" s="275" t="n">
        <v>0</v>
      </c>
      <c r="G8" s="275" t="n">
        <v>0</v>
      </c>
      <c r="H8" s="275" t="n">
        <v>1293421003961</v>
      </c>
      <c r="I8" s="275" t="n">
        <v>0</v>
      </c>
      <c r="J8" s="275" t="n">
        <v>0</v>
      </c>
      <c r="K8" s="275" t="n">
        <v>8148496611014</v>
      </c>
      <c r="L8" s="276" t="n">
        <v>10600028058974</v>
      </c>
      <c r="M8" s="250" t="n">
        <v>40.4305688843418</v>
      </c>
      <c r="N8" s="277" t="n">
        <v>1272003367077</v>
      </c>
      <c r="O8" s="274" t="n">
        <v>5238910293819</v>
      </c>
      <c r="P8" s="277" t="n">
        <v>3966906926742</v>
      </c>
      <c r="Q8" s="252" t="n">
        <v>49.4235511894115</v>
      </c>
      <c r="R8" s="252" t="n">
        <v>41.1257032866043</v>
      </c>
    </row>
    <row r="9" customFormat="false" ht="12.75" hidden="false" customHeight="false" outlineLevel="0" collapsed="false">
      <c r="A9" s="273" t="s">
        <v>119</v>
      </c>
      <c r="B9" s="274" t="n">
        <v>15877412668436</v>
      </c>
      <c r="C9" s="275" t="n">
        <v>8479874020082</v>
      </c>
      <c r="D9" s="275" t="n">
        <v>3516793651698</v>
      </c>
      <c r="E9" s="275" t="n">
        <v>0</v>
      </c>
      <c r="F9" s="275" t="n">
        <v>0</v>
      </c>
      <c r="G9" s="275" t="n">
        <v>0</v>
      </c>
      <c r="H9" s="275" t="n">
        <v>583611133831</v>
      </c>
      <c r="I9" s="275" t="n">
        <v>0</v>
      </c>
      <c r="J9" s="275" t="n">
        <v>0</v>
      </c>
      <c r="K9" s="275" t="n">
        <v>3297133862825</v>
      </c>
      <c r="L9" s="276" t="n">
        <v>4292298160080</v>
      </c>
      <c r="M9" s="250" t="n">
        <v>27.0339900443163</v>
      </c>
      <c r="N9" s="277" t="n">
        <v>515075779210</v>
      </c>
      <c r="O9" s="274" t="n">
        <v>4300767381433</v>
      </c>
      <c r="P9" s="277" t="n">
        <v>3785691602223</v>
      </c>
      <c r="Q9" s="252" t="n">
        <v>100.197312046767</v>
      </c>
      <c r="R9" s="252" t="n">
        <v>51.1515443083714</v>
      </c>
    </row>
    <row r="10" customFormat="false" ht="12.75" hidden="false" customHeight="false" outlineLevel="0" collapsed="false">
      <c r="A10" s="273" t="s">
        <v>120</v>
      </c>
      <c r="B10" s="274" t="n">
        <v>11588288901069</v>
      </c>
      <c r="C10" s="275" t="n">
        <v>7076862190684</v>
      </c>
      <c r="D10" s="275" t="n">
        <v>1821262664267</v>
      </c>
      <c r="E10" s="275" t="n">
        <v>0</v>
      </c>
      <c r="F10" s="275" t="n">
        <v>0</v>
      </c>
      <c r="G10" s="275" t="n">
        <v>0</v>
      </c>
      <c r="H10" s="275" t="n">
        <v>118584174677</v>
      </c>
      <c r="I10" s="275" t="n">
        <v>0</v>
      </c>
      <c r="J10" s="275" t="n">
        <v>0</v>
      </c>
      <c r="K10" s="275" t="n">
        <v>2571579871441</v>
      </c>
      <c r="L10" s="276" t="n">
        <v>2995124491633</v>
      </c>
      <c r="M10" s="250" t="n">
        <v>25.846132394548</v>
      </c>
      <c r="N10" s="277" t="n">
        <v>359414938996</v>
      </c>
      <c r="O10" s="274" t="n">
        <v>3432139969482</v>
      </c>
      <c r="P10" s="277" t="n">
        <v>3072725030486</v>
      </c>
      <c r="Q10" s="252" t="n">
        <v>114.590895272294</v>
      </c>
      <c r="R10" s="252" t="n">
        <v>74.6871734857716</v>
      </c>
    </row>
    <row r="11" customFormat="false" ht="12.75" hidden="false" customHeight="false" outlineLevel="0" collapsed="false">
      <c r="A11" s="273" t="s">
        <v>121</v>
      </c>
      <c r="B11" s="274" t="n">
        <v>6930986899196</v>
      </c>
      <c r="C11" s="275" t="n">
        <v>3181025834019</v>
      </c>
      <c r="D11" s="275" t="n">
        <v>1407330138655</v>
      </c>
      <c r="E11" s="275" t="n">
        <v>0</v>
      </c>
      <c r="F11" s="275" t="n">
        <v>0</v>
      </c>
      <c r="G11" s="275" t="n">
        <v>0</v>
      </c>
      <c r="H11" s="275" t="n">
        <v>49514670345</v>
      </c>
      <c r="I11" s="275" t="n">
        <v>0</v>
      </c>
      <c r="J11" s="275" t="n">
        <v>0</v>
      </c>
      <c r="K11" s="275" t="n">
        <v>2293116256177</v>
      </c>
      <c r="L11" s="276" t="n">
        <v>2599339619081</v>
      </c>
      <c r="M11" s="250" t="n">
        <v>37.5031673971643</v>
      </c>
      <c r="N11" s="277" t="n">
        <v>311920754290</v>
      </c>
      <c r="O11" s="274" t="n">
        <v>1909071628687</v>
      </c>
      <c r="P11" s="277" t="n">
        <v>1597150874397</v>
      </c>
      <c r="Q11" s="252" t="n">
        <v>73.4444862330823</v>
      </c>
      <c r="R11" s="252" t="n">
        <v>35.6984407570859</v>
      </c>
    </row>
    <row r="12" customFormat="false" ht="12.75" hidden="false" customHeight="false" outlineLevel="0" collapsed="false">
      <c r="A12" s="273" t="s">
        <v>122</v>
      </c>
      <c r="B12" s="274" t="n">
        <v>5704444805583</v>
      </c>
      <c r="C12" s="275" t="n">
        <v>2173423805397</v>
      </c>
      <c r="D12" s="275" t="n">
        <v>1003659776223</v>
      </c>
      <c r="E12" s="275" t="n">
        <v>0</v>
      </c>
      <c r="F12" s="275" t="n">
        <v>0</v>
      </c>
      <c r="G12" s="275" t="n">
        <v>0</v>
      </c>
      <c r="H12" s="275" t="n">
        <v>13203971528</v>
      </c>
      <c r="I12" s="275" t="n">
        <v>0</v>
      </c>
      <c r="J12" s="275" t="n">
        <v>0</v>
      </c>
      <c r="K12" s="275" t="n">
        <v>2514157252435</v>
      </c>
      <c r="L12" s="276" t="n">
        <v>2721491193444</v>
      </c>
      <c r="M12" s="250" t="n">
        <v>47.7082570906891</v>
      </c>
      <c r="N12" s="277" t="n">
        <v>326578943213</v>
      </c>
      <c r="O12" s="274" t="n">
        <v>546203807085</v>
      </c>
      <c r="P12" s="277" t="n">
        <v>219624863872</v>
      </c>
      <c r="Q12" s="252" t="n">
        <v>20.0700192747561</v>
      </c>
      <c r="R12" s="252" t="n">
        <v>14.2268760988104</v>
      </c>
    </row>
    <row r="13" customFormat="false" ht="12.75" hidden="false" customHeight="false" outlineLevel="0" collapsed="false">
      <c r="A13" s="273" t="s">
        <v>123</v>
      </c>
      <c r="B13" s="274" t="n">
        <v>2050568694964</v>
      </c>
      <c r="C13" s="275" t="n">
        <v>980979077075</v>
      </c>
      <c r="D13" s="275" t="n">
        <v>206829541597</v>
      </c>
      <c r="E13" s="275" t="n">
        <v>3314011607</v>
      </c>
      <c r="F13" s="275" t="n">
        <v>213333359</v>
      </c>
      <c r="G13" s="275" t="n">
        <v>25269684621</v>
      </c>
      <c r="H13" s="275" t="n">
        <v>49992722322</v>
      </c>
      <c r="I13" s="275" t="n">
        <v>175240000000</v>
      </c>
      <c r="J13" s="275" t="n">
        <v>28678095003</v>
      </c>
      <c r="K13" s="275" t="n">
        <v>580052229380</v>
      </c>
      <c r="L13" s="276" t="n">
        <v>811787351621</v>
      </c>
      <c r="M13" s="250" t="n">
        <v>39.5884007014577</v>
      </c>
      <c r="N13" s="277" t="n">
        <v>97414482195</v>
      </c>
      <c r="O13" s="274" t="n">
        <v>791027766818</v>
      </c>
      <c r="P13" s="277" t="n">
        <v>693613284623</v>
      </c>
      <c r="Q13" s="252" t="n">
        <v>97.4427311830436</v>
      </c>
      <c r="R13" s="252" t="n">
        <v>13.3740848643055</v>
      </c>
    </row>
    <row r="14" customFormat="false" ht="12.75" hidden="false" customHeight="false" outlineLevel="0" collapsed="false">
      <c r="A14" s="273" t="s">
        <v>124</v>
      </c>
      <c r="B14" s="274" t="n">
        <v>5787054660063</v>
      </c>
      <c r="C14" s="275" t="n">
        <v>4173107975733</v>
      </c>
      <c r="D14" s="275" t="n">
        <v>676785603604</v>
      </c>
      <c r="E14" s="275" t="n">
        <v>0</v>
      </c>
      <c r="F14" s="275" t="n">
        <v>0</v>
      </c>
      <c r="G14" s="275" t="n">
        <v>0</v>
      </c>
      <c r="H14" s="275" t="n">
        <v>60352173230</v>
      </c>
      <c r="I14" s="275" t="n">
        <v>0</v>
      </c>
      <c r="J14" s="275" t="n">
        <v>0</v>
      </c>
      <c r="K14" s="275" t="n">
        <v>876808907496</v>
      </c>
      <c r="L14" s="276" t="n">
        <v>1042342114832</v>
      </c>
      <c r="M14" s="250" t="n">
        <v>18.0116168942606</v>
      </c>
      <c r="N14" s="277" t="n">
        <v>125081053780</v>
      </c>
      <c r="O14" s="274" t="n">
        <v>531864524813</v>
      </c>
      <c r="P14" s="277" t="n">
        <v>406783471033</v>
      </c>
      <c r="Q14" s="252" t="n">
        <v>51.0259076405757</v>
      </c>
      <c r="R14" s="252" t="n">
        <v>29.5642986229018</v>
      </c>
    </row>
    <row r="15" customFormat="false" ht="12.75" hidden="false" customHeight="false" outlineLevel="0" collapsed="false">
      <c r="A15" s="273" t="s">
        <v>125</v>
      </c>
      <c r="B15" s="274" t="n">
        <v>1991294650963</v>
      </c>
      <c r="C15" s="275" t="n">
        <v>618140337873</v>
      </c>
      <c r="D15" s="275" t="n">
        <v>197941023846</v>
      </c>
      <c r="E15" s="275" t="n">
        <v>0</v>
      </c>
      <c r="F15" s="275" t="n">
        <v>0</v>
      </c>
      <c r="G15" s="275" t="n">
        <v>0</v>
      </c>
      <c r="H15" s="275" t="n">
        <v>168832294039</v>
      </c>
      <c r="I15" s="275" t="n">
        <v>0</v>
      </c>
      <c r="J15" s="275" t="n">
        <v>0</v>
      </c>
      <c r="K15" s="275" t="n">
        <v>1006380995205</v>
      </c>
      <c r="L15" s="276" t="n">
        <v>1130385346994</v>
      </c>
      <c r="M15" s="250" t="n">
        <v>56.7663528070715</v>
      </c>
      <c r="N15" s="277" t="n">
        <v>135646241639</v>
      </c>
      <c r="O15" s="274" t="n">
        <v>195065270866</v>
      </c>
      <c r="P15" s="277" t="n">
        <v>59419029227</v>
      </c>
      <c r="Q15" s="252" t="n">
        <v>17.2565286151958</v>
      </c>
      <c r="R15" s="252" t="n">
        <v>13.6135196059122</v>
      </c>
    </row>
    <row r="16" customFormat="false" ht="12.75" hidden="false" customHeight="false" outlineLevel="0" collapsed="false">
      <c r="A16" s="273" t="s">
        <v>126</v>
      </c>
      <c r="B16" s="274" t="n">
        <v>2184980495500</v>
      </c>
      <c r="C16" s="275" t="n">
        <v>494467648799</v>
      </c>
      <c r="D16" s="275" t="n">
        <v>392741616721</v>
      </c>
      <c r="E16" s="275" t="n">
        <v>0</v>
      </c>
      <c r="F16" s="275" t="n">
        <v>0</v>
      </c>
      <c r="G16" s="275" t="n">
        <v>0</v>
      </c>
      <c r="H16" s="275" t="n">
        <v>239947712764</v>
      </c>
      <c r="I16" s="275" t="n">
        <v>0</v>
      </c>
      <c r="J16" s="275" t="n">
        <v>0</v>
      </c>
      <c r="K16" s="275" t="n">
        <v>1057823517216</v>
      </c>
      <c r="L16" s="276" t="n">
        <v>1256345696942</v>
      </c>
      <c r="M16" s="250" t="n">
        <v>57.4991721678735</v>
      </c>
      <c r="N16" s="277" t="n">
        <v>150761483633</v>
      </c>
      <c r="O16" s="274" t="n">
        <v>1029636630787</v>
      </c>
      <c r="P16" s="277" t="n">
        <v>878875147154</v>
      </c>
      <c r="Q16" s="252" t="n">
        <v>81.9548817887609</v>
      </c>
      <c r="R16" s="252" t="n">
        <v>47.0876264054688</v>
      </c>
    </row>
    <row r="17" customFormat="false" ht="12.75" hidden="false" customHeight="false" outlineLevel="0" collapsed="false">
      <c r="A17" s="273" t="s">
        <v>127</v>
      </c>
      <c r="B17" s="274" t="n">
        <v>1361543540835</v>
      </c>
      <c r="C17" s="275" t="n">
        <v>678388141617</v>
      </c>
      <c r="D17" s="275" t="n">
        <v>266694253111</v>
      </c>
      <c r="E17" s="275" t="n">
        <v>0</v>
      </c>
      <c r="F17" s="275" t="n">
        <v>0</v>
      </c>
      <c r="G17" s="275" t="n">
        <v>0</v>
      </c>
      <c r="H17" s="275" t="n">
        <v>66294901174</v>
      </c>
      <c r="I17" s="275" t="n">
        <v>39125000000</v>
      </c>
      <c r="J17" s="275" t="n">
        <v>0</v>
      </c>
      <c r="K17" s="275" t="n">
        <v>311041244933</v>
      </c>
      <c r="L17" s="276" t="n">
        <v>426871296142</v>
      </c>
      <c r="M17" s="250" t="n">
        <v>31.3520121347137</v>
      </c>
      <c r="N17" s="277" t="n">
        <v>51224555537</v>
      </c>
      <c r="O17" s="274" t="n">
        <v>535552945672</v>
      </c>
      <c r="P17" s="277" t="n">
        <v>484328390135</v>
      </c>
      <c r="Q17" s="252" t="n">
        <v>125.46005095968</v>
      </c>
      <c r="R17" s="252" t="n">
        <v>115.385340411129</v>
      </c>
    </row>
    <row r="18" customFormat="false" ht="12.75" hidden="false" customHeight="false" outlineLevel="0" collapsed="false">
      <c r="A18" s="273" t="s">
        <v>128</v>
      </c>
      <c r="B18" s="274" t="n">
        <v>2892738868682</v>
      </c>
      <c r="C18" s="275" t="n">
        <v>1311951024248</v>
      </c>
      <c r="D18" s="275" t="n">
        <v>196356906254</v>
      </c>
      <c r="E18" s="275" t="n">
        <v>0</v>
      </c>
      <c r="F18" s="275" t="n">
        <v>0</v>
      </c>
      <c r="G18" s="275" t="n">
        <v>0</v>
      </c>
      <c r="H18" s="275" t="n">
        <v>42791901351</v>
      </c>
      <c r="I18" s="275" t="n">
        <v>0</v>
      </c>
      <c r="J18" s="275" t="n">
        <v>0</v>
      </c>
      <c r="K18" s="275" t="n">
        <v>1341639036829</v>
      </c>
      <c r="L18" s="276" t="n">
        <v>1402306368755</v>
      </c>
      <c r="M18" s="250" t="n">
        <v>48.4767700236255</v>
      </c>
      <c r="N18" s="277" t="n">
        <v>168276764251</v>
      </c>
      <c r="O18" s="274" t="n">
        <v>3764273141730</v>
      </c>
      <c r="P18" s="277" t="n">
        <v>3595996377479</v>
      </c>
      <c r="Q18" s="252" t="n">
        <v>268.434432418075</v>
      </c>
      <c r="R18" s="252" t="n">
        <v>129.848079621559</v>
      </c>
    </row>
    <row r="19" customFormat="false" ht="12.75" hidden="false" customHeight="false" outlineLevel="0" collapsed="false">
      <c r="A19" s="273" t="s">
        <v>129</v>
      </c>
      <c r="B19" s="274" t="n">
        <v>547165161490</v>
      </c>
      <c r="C19" s="275" t="n">
        <v>61175327981</v>
      </c>
      <c r="D19" s="275" t="n">
        <v>93045909955</v>
      </c>
      <c r="E19" s="275" t="n">
        <v>0</v>
      </c>
      <c r="F19" s="275" t="n">
        <v>0</v>
      </c>
      <c r="G19" s="275" t="n">
        <v>0</v>
      </c>
      <c r="H19" s="275" t="n">
        <v>172449734714</v>
      </c>
      <c r="I19" s="275" t="n">
        <v>0</v>
      </c>
      <c r="J19" s="275" t="n">
        <v>0</v>
      </c>
      <c r="K19" s="275" t="n">
        <v>220494188840</v>
      </c>
      <c r="L19" s="276" t="n">
        <v>325328238188</v>
      </c>
      <c r="M19" s="250" t="n">
        <v>59.4570453466171</v>
      </c>
      <c r="N19" s="277" t="n">
        <v>39039388583</v>
      </c>
      <c r="O19" s="274" t="n">
        <v>136055001475</v>
      </c>
      <c r="P19" s="277" t="n">
        <v>97015612892</v>
      </c>
      <c r="Q19" s="252" t="n">
        <v>41.8208398486383</v>
      </c>
      <c r="R19" s="252" t="n">
        <v>4.27445965469701</v>
      </c>
    </row>
    <row r="20" customFormat="false" ht="12.75" hidden="false" customHeight="false" outlineLevel="0" collapsed="false">
      <c r="A20" s="273" t="s">
        <v>130</v>
      </c>
      <c r="B20" s="274" t="n">
        <v>1512061794030</v>
      </c>
      <c r="C20" s="275" t="n">
        <v>531166559957</v>
      </c>
      <c r="D20" s="275" t="n">
        <v>485144908513</v>
      </c>
      <c r="E20" s="275" t="n">
        <v>0</v>
      </c>
      <c r="F20" s="275" t="n">
        <v>0</v>
      </c>
      <c r="G20" s="275" t="n">
        <v>0</v>
      </c>
      <c r="H20" s="275" t="n">
        <v>126970182658</v>
      </c>
      <c r="I20" s="275" t="n">
        <v>0</v>
      </c>
      <c r="J20" s="275" t="n">
        <v>0</v>
      </c>
      <c r="K20" s="275" t="n">
        <v>368780142902</v>
      </c>
      <c r="L20" s="276" t="n">
        <v>529294215934</v>
      </c>
      <c r="M20" s="250" t="n">
        <v>35.004800599009</v>
      </c>
      <c r="N20" s="277" t="n">
        <v>63515305912</v>
      </c>
      <c r="O20" s="274" t="n">
        <v>990474526713</v>
      </c>
      <c r="P20" s="277" t="n">
        <v>926959220801</v>
      </c>
      <c r="Q20" s="252" t="n">
        <v>187.131182789367</v>
      </c>
      <c r="R20" s="252" t="n">
        <v>89.3233630140203</v>
      </c>
    </row>
    <row r="21" customFormat="false" ht="12.75" hidden="false" customHeight="false" outlineLevel="0" collapsed="false">
      <c r="A21" s="273" t="s">
        <v>131</v>
      </c>
      <c r="B21" s="274" t="n">
        <v>1375943541102</v>
      </c>
      <c r="C21" s="275" t="n">
        <v>912184002874</v>
      </c>
      <c r="D21" s="275" t="n">
        <v>15980546941</v>
      </c>
      <c r="E21" s="275" t="n">
        <v>175941324</v>
      </c>
      <c r="F21" s="275" t="n">
        <v>0</v>
      </c>
      <c r="G21" s="275" t="n">
        <v>13380037004</v>
      </c>
      <c r="H21" s="275" t="n">
        <v>0</v>
      </c>
      <c r="I21" s="275" t="n">
        <v>0</v>
      </c>
      <c r="J21" s="275" t="n">
        <v>38902140502</v>
      </c>
      <c r="K21" s="275" t="n">
        <v>395320872457</v>
      </c>
      <c r="L21" s="276" t="n">
        <v>435034694379</v>
      </c>
      <c r="M21" s="250" t="n">
        <v>31.6171907773613</v>
      </c>
      <c r="N21" s="277" t="n">
        <v>52204163325</v>
      </c>
      <c r="O21" s="274" t="n">
        <v>553806205022</v>
      </c>
      <c r="P21" s="277" t="n">
        <v>501602041697</v>
      </c>
      <c r="Q21" s="252" t="n">
        <v>127.301618049692</v>
      </c>
      <c r="R21" s="252" t="n">
        <v>40.2491954886518</v>
      </c>
    </row>
    <row r="22" customFormat="false" ht="12.75" hidden="false" customHeight="false" outlineLevel="0" collapsed="false">
      <c r="A22" s="273" t="s">
        <v>132</v>
      </c>
      <c r="B22" s="274" t="n">
        <v>2476305102597</v>
      </c>
      <c r="C22" s="275" t="n">
        <v>1731490515361</v>
      </c>
      <c r="D22" s="275" t="n">
        <v>237648458667</v>
      </c>
      <c r="E22" s="275" t="n">
        <v>0</v>
      </c>
      <c r="F22" s="275" t="n">
        <v>0</v>
      </c>
      <c r="G22" s="275" t="n">
        <v>0</v>
      </c>
      <c r="H22" s="275" t="n">
        <v>180163251084</v>
      </c>
      <c r="I22" s="275" t="n">
        <v>39217793972</v>
      </c>
      <c r="J22" s="275" t="n">
        <v>0</v>
      </c>
      <c r="K22" s="275" t="n">
        <v>287785083513</v>
      </c>
      <c r="L22" s="276" t="n">
        <v>454809746267</v>
      </c>
      <c r="M22" s="250" t="n">
        <v>18.366466466108</v>
      </c>
      <c r="N22" s="277" t="n">
        <v>54577169552</v>
      </c>
      <c r="O22" s="274" t="n">
        <v>1995829981465</v>
      </c>
      <c r="P22" s="277" t="n">
        <v>1941252811913</v>
      </c>
      <c r="Q22" s="252" t="n">
        <v>438.827443309302</v>
      </c>
      <c r="R22" s="252" t="n">
        <v>236.498787609094</v>
      </c>
    </row>
    <row r="23" customFormat="false" ht="12.75" hidden="false" customHeight="false" outlineLevel="0" collapsed="false">
      <c r="A23" s="273" t="s">
        <v>133</v>
      </c>
      <c r="B23" s="274" t="n">
        <v>606739007680</v>
      </c>
      <c r="C23" s="275" t="n">
        <v>203855970698</v>
      </c>
      <c r="D23" s="275" t="n">
        <v>131172272384</v>
      </c>
      <c r="E23" s="275" t="n">
        <v>0</v>
      </c>
      <c r="F23" s="275" t="n">
        <v>0</v>
      </c>
      <c r="G23" s="275" t="n">
        <v>0</v>
      </c>
      <c r="H23" s="275" t="n">
        <v>128195048765</v>
      </c>
      <c r="I23" s="275" t="n">
        <v>0</v>
      </c>
      <c r="J23" s="275" t="n">
        <v>0</v>
      </c>
      <c r="K23" s="275" t="n">
        <v>143515715833</v>
      </c>
      <c r="L23" s="276" t="n">
        <v>233847694692</v>
      </c>
      <c r="M23" s="250" t="n">
        <v>38.5417274531545</v>
      </c>
      <c r="N23" s="277" t="n">
        <v>28061723363</v>
      </c>
      <c r="O23" s="274" t="n">
        <v>94254195463</v>
      </c>
      <c r="P23" s="277" t="n">
        <v>66192472100</v>
      </c>
      <c r="Q23" s="252" t="n">
        <v>40.3058048475277</v>
      </c>
      <c r="R23" s="252" t="n">
        <v>22.073400961792</v>
      </c>
    </row>
    <row r="24" customFormat="false" ht="12.75" hidden="false" customHeight="false" outlineLevel="0" collapsed="false">
      <c r="A24" s="273" t="s">
        <v>134</v>
      </c>
      <c r="B24" s="274" t="n">
        <v>374394997906</v>
      </c>
      <c r="C24" s="275" t="n">
        <v>129207020530</v>
      </c>
      <c r="D24" s="275" t="n">
        <v>160791926223</v>
      </c>
      <c r="E24" s="275" t="n">
        <v>0</v>
      </c>
      <c r="F24" s="275" t="n">
        <v>0</v>
      </c>
      <c r="G24" s="275" t="n">
        <v>0</v>
      </c>
      <c r="H24" s="275" t="n">
        <v>1461185307</v>
      </c>
      <c r="I24" s="275" t="n">
        <v>2506944444</v>
      </c>
      <c r="J24" s="275" t="n">
        <v>0</v>
      </c>
      <c r="K24" s="275" t="n">
        <v>80427921402</v>
      </c>
      <c r="L24" s="276" t="n">
        <v>115197107633</v>
      </c>
      <c r="M24" s="250" t="n">
        <v>30.7688693164439</v>
      </c>
      <c r="N24" s="277" t="n">
        <v>13823652916</v>
      </c>
      <c r="O24" s="274" t="n">
        <v>160169121882</v>
      </c>
      <c r="P24" s="277" t="n">
        <v>146345468966</v>
      </c>
      <c r="Q24" s="252" t="n">
        <v>139.039186983994</v>
      </c>
      <c r="R24" s="252" t="n">
        <v>64.1701585788461</v>
      </c>
    </row>
    <row r="25" customFormat="false" ht="12.75" hidden="false" customHeight="false" outlineLevel="0" collapsed="false">
      <c r="A25" s="273" t="s">
        <v>135</v>
      </c>
      <c r="B25" s="274" t="n">
        <v>98485707525</v>
      </c>
      <c r="C25" s="275" t="n">
        <v>2221965484</v>
      </c>
      <c r="D25" s="275" t="n">
        <v>95193916223</v>
      </c>
      <c r="E25" s="275" t="n">
        <v>0</v>
      </c>
      <c r="F25" s="275" t="n">
        <v>0</v>
      </c>
      <c r="G25" s="275" t="n">
        <v>0</v>
      </c>
      <c r="H25" s="275" t="n">
        <v>0</v>
      </c>
      <c r="I25" s="275" t="n">
        <v>0</v>
      </c>
      <c r="J25" s="275" t="n">
        <v>0</v>
      </c>
      <c r="K25" s="275" t="n">
        <v>1069825818</v>
      </c>
      <c r="L25" s="276" t="n">
        <v>20108609063</v>
      </c>
      <c r="M25" s="250" t="n">
        <v>20.4177941838876</v>
      </c>
      <c r="N25" s="277" t="n">
        <v>2413033088</v>
      </c>
      <c r="O25" s="274" t="n">
        <v>96231572590</v>
      </c>
      <c r="P25" s="277" t="n">
        <v>93818539502</v>
      </c>
      <c r="Q25" s="252" t="n">
        <v>478.559070339016</v>
      </c>
      <c r="R25" s="252" t="n">
        <v>99.5743994181855</v>
      </c>
    </row>
    <row r="26" customFormat="false" ht="12.75" hidden="false" customHeight="false" outlineLevel="0" collapsed="false">
      <c r="A26" s="273" t="s">
        <v>136</v>
      </c>
      <c r="B26" s="274" t="n">
        <v>69943191378</v>
      </c>
      <c r="C26" s="275" t="n">
        <v>482319979</v>
      </c>
      <c r="D26" s="275" t="n">
        <v>31804150000</v>
      </c>
      <c r="E26" s="275" t="n">
        <v>0</v>
      </c>
      <c r="F26" s="275" t="n">
        <v>0</v>
      </c>
      <c r="G26" s="275" t="n">
        <v>0</v>
      </c>
      <c r="H26" s="275" t="n">
        <v>0</v>
      </c>
      <c r="I26" s="275" t="n">
        <v>0</v>
      </c>
      <c r="J26" s="275" t="n">
        <v>0</v>
      </c>
      <c r="K26" s="275" t="n">
        <v>37656721399</v>
      </c>
      <c r="L26" s="276" t="n">
        <v>44017551399</v>
      </c>
      <c r="M26" s="250" t="n">
        <v>62.9332899053922</v>
      </c>
      <c r="N26" s="277" t="n">
        <v>5282106168</v>
      </c>
      <c r="O26" s="274" t="n">
        <v>69654652599</v>
      </c>
      <c r="P26" s="277" t="n">
        <v>64372546431</v>
      </c>
      <c r="Q26" s="252" t="n">
        <v>158.242906261666</v>
      </c>
      <c r="R26" s="252" t="n">
        <v>99.6419884979617</v>
      </c>
    </row>
    <row r="27" customFormat="false" ht="12.75" hidden="false" customHeight="false" outlineLevel="0" collapsed="false">
      <c r="A27" s="273" t="s">
        <v>137</v>
      </c>
      <c r="B27" s="274" t="n">
        <v>306030257141586</v>
      </c>
      <c r="C27" s="275" t="n">
        <v>294933310842977</v>
      </c>
      <c r="D27" s="275" t="n">
        <v>4496027951998</v>
      </c>
      <c r="E27" s="275" t="n">
        <v>0</v>
      </c>
      <c r="F27" s="275" t="n">
        <v>0</v>
      </c>
      <c r="G27" s="275" t="n">
        <v>0</v>
      </c>
      <c r="H27" s="275" t="n">
        <v>832444413366</v>
      </c>
      <c r="I27" s="275" t="n">
        <v>0</v>
      </c>
      <c r="J27" s="275" t="n">
        <v>0</v>
      </c>
      <c r="K27" s="275" t="n">
        <v>5768473933245</v>
      </c>
      <c r="L27" s="276" t="n">
        <v>7083901730328</v>
      </c>
      <c r="M27" s="250" t="n">
        <v>2.31477168188981</v>
      </c>
      <c r="N27" s="277" t="n">
        <v>850068207639</v>
      </c>
      <c r="O27" s="274" t="n">
        <v>59805740227627</v>
      </c>
      <c r="P27" s="277" t="n">
        <v>58955672019988</v>
      </c>
      <c r="Q27" s="252" t="n">
        <v>844.248586504007</v>
      </c>
      <c r="R27" s="252" t="n">
        <v>338.582271725441</v>
      </c>
    </row>
    <row r="28" customFormat="false" ht="12.75" hidden="false" customHeight="false" outlineLevel="0" collapsed="false">
      <c r="A28" s="273" t="s">
        <v>138</v>
      </c>
      <c r="B28" s="274" t="n">
        <v>16382989788340</v>
      </c>
      <c r="C28" s="275" t="n">
        <v>4875569761517</v>
      </c>
      <c r="D28" s="275" t="n">
        <v>4655031613827</v>
      </c>
      <c r="E28" s="275" t="n">
        <v>0</v>
      </c>
      <c r="F28" s="275" t="n">
        <v>0</v>
      </c>
      <c r="G28" s="275" t="n">
        <v>0</v>
      </c>
      <c r="H28" s="275" t="n">
        <v>31616214018</v>
      </c>
      <c r="I28" s="275" t="n">
        <v>0</v>
      </c>
      <c r="J28" s="275" t="n">
        <v>0</v>
      </c>
      <c r="K28" s="275" t="n">
        <v>6820772198978</v>
      </c>
      <c r="L28" s="276" t="n">
        <v>7767586628752</v>
      </c>
      <c r="M28" s="250" t="n">
        <v>47.4125097378764</v>
      </c>
      <c r="N28" s="277" t="n">
        <v>932110395450</v>
      </c>
      <c r="O28" s="274" t="n">
        <v>2570499174497</v>
      </c>
      <c r="P28" s="277" t="n">
        <v>1638388779047</v>
      </c>
      <c r="Q28" s="252" t="n">
        <v>33.0926360702848</v>
      </c>
      <c r="R28" s="252" t="n">
        <v>22.0750040197351</v>
      </c>
    </row>
    <row r="29" customFormat="false" ht="12.75" hidden="false" customHeight="false" outlineLevel="0" collapsed="false">
      <c r="A29" s="273" t="s">
        <v>139</v>
      </c>
      <c r="B29" s="274" t="n">
        <v>42163909919847</v>
      </c>
      <c r="C29" s="275" t="n">
        <v>36468030367731</v>
      </c>
      <c r="D29" s="275" t="n">
        <v>2752781224526</v>
      </c>
      <c r="E29" s="275" t="n">
        <v>0</v>
      </c>
      <c r="F29" s="275" t="n">
        <v>0</v>
      </c>
      <c r="G29" s="275" t="n">
        <v>0</v>
      </c>
      <c r="H29" s="275" t="n">
        <v>347314626831</v>
      </c>
      <c r="I29" s="275" t="n">
        <v>51100000000</v>
      </c>
      <c r="J29" s="275" t="n">
        <v>0</v>
      </c>
      <c r="K29" s="275" t="n">
        <v>2544683700759</v>
      </c>
      <c r="L29" s="276" t="n">
        <v>3307222259080</v>
      </c>
      <c r="M29" s="250" t="n">
        <v>7.84372764614805</v>
      </c>
      <c r="N29" s="277" t="n">
        <v>396866671090</v>
      </c>
      <c r="O29" s="274" t="n">
        <v>2304108030556</v>
      </c>
      <c r="P29" s="277" t="n">
        <v>1907241359466</v>
      </c>
      <c r="Q29" s="252" t="n">
        <v>69.6689804935262</v>
      </c>
      <c r="R29" s="252" t="n">
        <v>32.1649268374638</v>
      </c>
    </row>
    <row r="30" customFormat="false" ht="12.75" hidden="false" customHeight="false" outlineLevel="0" collapsed="false">
      <c r="A30" s="273" t="s">
        <v>140</v>
      </c>
      <c r="B30" s="274" t="n">
        <v>2275907568843</v>
      </c>
      <c r="C30" s="275" t="n">
        <v>277841445217</v>
      </c>
      <c r="D30" s="275" t="n">
        <v>0</v>
      </c>
      <c r="E30" s="275" t="n">
        <v>0</v>
      </c>
      <c r="F30" s="275" t="n">
        <v>0</v>
      </c>
      <c r="G30" s="275" t="n">
        <v>0</v>
      </c>
      <c r="H30" s="275" t="n">
        <v>5934640676</v>
      </c>
      <c r="I30" s="275" t="n">
        <v>0</v>
      </c>
      <c r="J30" s="275" t="n">
        <v>0</v>
      </c>
      <c r="K30" s="275" t="n">
        <v>1992131482950</v>
      </c>
      <c r="L30" s="276" t="n">
        <v>1995098803288</v>
      </c>
      <c r="M30" s="250" t="n">
        <v>87.6616797009136</v>
      </c>
      <c r="N30" s="277" t="n">
        <v>239411856395</v>
      </c>
      <c r="O30" s="274" t="n">
        <v>310255228978</v>
      </c>
      <c r="P30" s="277" t="n">
        <v>70843372583</v>
      </c>
      <c r="Q30" s="252" t="n">
        <v>15.550870386303</v>
      </c>
      <c r="R30" s="252" t="n">
        <v>15.1582393619721</v>
      </c>
    </row>
    <row r="31" customFormat="false" ht="12.75" hidden="false" customHeight="false" outlineLevel="0" collapsed="false">
      <c r="A31" s="273" t="s">
        <v>141</v>
      </c>
      <c r="B31" s="274" t="n">
        <v>169449183047</v>
      </c>
      <c r="C31" s="275" t="n">
        <v>90410499992</v>
      </c>
      <c r="D31" s="275" t="n">
        <v>14785012849</v>
      </c>
      <c r="E31" s="275" t="n">
        <v>0</v>
      </c>
      <c r="F31" s="275" t="n">
        <v>0</v>
      </c>
      <c r="G31" s="275" t="n">
        <v>0</v>
      </c>
      <c r="H31" s="275" t="n">
        <v>7775412717</v>
      </c>
      <c r="I31" s="275" t="n">
        <v>13700000000</v>
      </c>
      <c r="J31" s="275" t="n">
        <v>0</v>
      </c>
      <c r="K31" s="275" t="n">
        <v>42778257489</v>
      </c>
      <c r="L31" s="276" t="n">
        <v>59897966417</v>
      </c>
      <c r="M31" s="250" t="n">
        <v>35.3486309818243</v>
      </c>
      <c r="N31" s="277" t="n">
        <v>7187755970</v>
      </c>
      <c r="O31" s="274" t="n">
        <v>53656235804</v>
      </c>
      <c r="P31" s="277" t="n">
        <v>46468479834</v>
      </c>
      <c r="Q31" s="252" t="n">
        <v>89.5793947835456</v>
      </c>
      <c r="R31" s="252" t="n">
        <v>66.4597783834437</v>
      </c>
    </row>
    <row r="32" customFormat="false" ht="12.75" hidden="false" customHeight="false" outlineLevel="0" collapsed="false">
      <c r="A32" s="273" t="s">
        <v>142</v>
      </c>
      <c r="B32" s="274" t="n">
        <v>904486714499</v>
      </c>
      <c r="C32" s="275" t="n">
        <v>550905543486</v>
      </c>
      <c r="D32" s="275" t="n">
        <v>5477625613</v>
      </c>
      <c r="E32" s="275" t="n">
        <v>0</v>
      </c>
      <c r="F32" s="275" t="n">
        <v>0</v>
      </c>
      <c r="G32" s="275" t="n">
        <v>0</v>
      </c>
      <c r="H32" s="275" t="n">
        <v>216365671886</v>
      </c>
      <c r="I32" s="275" t="n">
        <v>0</v>
      </c>
      <c r="J32" s="275" t="n">
        <v>0</v>
      </c>
      <c r="K32" s="275" t="n">
        <v>131737873514</v>
      </c>
      <c r="L32" s="276" t="n">
        <v>241016234580</v>
      </c>
      <c r="M32" s="250" t="n">
        <v>26.6467412640218</v>
      </c>
      <c r="N32" s="277" t="n">
        <v>28921948150</v>
      </c>
      <c r="O32" s="274" t="n">
        <v>563425503092</v>
      </c>
      <c r="P32" s="277" t="n">
        <v>534503554942</v>
      </c>
      <c r="Q32" s="252" t="n">
        <v>233.77076821146</v>
      </c>
      <c r="R32" s="252" t="n">
        <v>135.444248858735</v>
      </c>
    </row>
    <row r="33" customFormat="false" ht="12.75" hidden="false" customHeight="false" outlineLevel="0" collapsed="false">
      <c r="A33" s="273" t="s">
        <v>143</v>
      </c>
      <c r="B33" s="274" t="n">
        <v>73421706066</v>
      </c>
      <c r="C33" s="275" t="n">
        <v>8021928321</v>
      </c>
      <c r="D33" s="275" t="n">
        <v>1130044949</v>
      </c>
      <c r="E33" s="275" t="n">
        <v>0</v>
      </c>
      <c r="F33" s="275" t="n">
        <v>0</v>
      </c>
      <c r="G33" s="275" t="n">
        <v>0</v>
      </c>
      <c r="H33" s="275" t="n">
        <v>26965553421</v>
      </c>
      <c r="I33" s="275" t="n">
        <v>5013888889</v>
      </c>
      <c r="J33" s="275" t="n">
        <v>0</v>
      </c>
      <c r="K33" s="275" t="n">
        <v>32290290486</v>
      </c>
      <c r="L33" s="276" t="n">
        <v>49759492853</v>
      </c>
      <c r="M33" s="250" t="n">
        <v>67.7721828041838</v>
      </c>
      <c r="N33" s="277" t="n">
        <v>5971139142</v>
      </c>
      <c r="O33" s="274" t="n">
        <v>23741433111</v>
      </c>
      <c r="P33" s="277" t="n">
        <v>17770293969</v>
      </c>
      <c r="Q33" s="252" t="n">
        <v>47.7123695394911</v>
      </c>
      <c r="R33" s="252" t="n">
        <v>36.2712780820737</v>
      </c>
    </row>
    <row r="34" s="272" customFormat="true" ht="12.75" hidden="false" customHeight="false" outlineLevel="0" collapsed="false">
      <c r="A34" s="273" t="s">
        <v>144</v>
      </c>
      <c r="B34" s="274" t="n">
        <v>7172800284</v>
      </c>
      <c r="C34" s="275" t="n">
        <v>7109241016</v>
      </c>
      <c r="D34" s="275" t="n">
        <v>232808</v>
      </c>
      <c r="E34" s="275" t="n">
        <v>0</v>
      </c>
      <c r="F34" s="275" t="n">
        <v>0</v>
      </c>
      <c r="G34" s="275" t="n">
        <v>0</v>
      </c>
      <c r="H34" s="275" t="n">
        <v>0</v>
      </c>
      <c r="I34" s="275" t="n">
        <v>0</v>
      </c>
      <c r="J34" s="275" t="n">
        <v>0</v>
      </c>
      <c r="K34" s="275" t="n">
        <v>63326460</v>
      </c>
      <c r="L34" s="276" t="n">
        <v>63373022</v>
      </c>
      <c r="M34" s="250" t="n">
        <v>0.883518563054976</v>
      </c>
      <c r="N34" s="277" t="n">
        <v>7604763</v>
      </c>
      <c r="O34" s="274" t="n">
        <v>146519063</v>
      </c>
      <c r="P34" s="277" t="n">
        <v>138914300</v>
      </c>
      <c r="Q34" s="252" t="n">
        <v>231.201003796221</v>
      </c>
      <c r="R34" s="252" t="n">
        <v>13.1706561235279</v>
      </c>
    </row>
    <row r="35" customFormat="false" ht="12.75" hidden="false" customHeight="false" outlineLevel="0" collapsed="false">
      <c r="A35" s="273" t="s">
        <v>145</v>
      </c>
      <c r="B35" s="274" t="n">
        <v>37102735751</v>
      </c>
      <c r="C35" s="275" t="n">
        <v>36291583408</v>
      </c>
      <c r="D35" s="275" t="n">
        <v>0</v>
      </c>
      <c r="E35" s="275" t="n">
        <v>0</v>
      </c>
      <c r="F35" s="275" t="n">
        <v>0</v>
      </c>
      <c r="G35" s="275" t="n">
        <v>0</v>
      </c>
      <c r="H35" s="275" t="n">
        <v>213996476</v>
      </c>
      <c r="I35" s="275" t="n">
        <v>0</v>
      </c>
      <c r="J35" s="275" t="n">
        <v>0</v>
      </c>
      <c r="K35" s="275" t="n">
        <v>597155867</v>
      </c>
      <c r="L35" s="276" t="n">
        <v>704154105</v>
      </c>
      <c r="M35" s="250" t="n">
        <v>1.89784955407506</v>
      </c>
      <c r="N35" s="277" t="n">
        <v>84498493</v>
      </c>
      <c r="O35" s="274" t="n">
        <v>2051004908</v>
      </c>
      <c r="P35" s="277" t="n">
        <v>1966506415</v>
      </c>
      <c r="Q35" s="252" t="n">
        <v>291.272165203099</v>
      </c>
      <c r="R35" s="252" t="n">
        <v>7.64025493365454</v>
      </c>
    </row>
    <row r="36" customFormat="false" ht="5.1" hidden="false" customHeight="true" outlineLevel="0" collapsed="false">
      <c r="A36" s="278"/>
      <c r="B36" s="278"/>
      <c r="C36" s="279"/>
      <c r="D36" s="279"/>
      <c r="E36" s="279"/>
      <c r="F36" s="279"/>
      <c r="G36" s="279"/>
      <c r="H36" s="279"/>
      <c r="I36" s="279"/>
      <c r="J36" s="279"/>
      <c r="K36" s="279"/>
      <c r="L36" s="280"/>
      <c r="M36" s="281"/>
      <c r="N36" s="278"/>
      <c r="O36" s="278"/>
      <c r="P36" s="278"/>
      <c r="Q36" s="281"/>
      <c r="R36" s="281"/>
    </row>
    <row r="37" customFormat="false" ht="12.75" hidden="false" customHeight="false" outlineLevel="0" collapsed="false">
      <c r="A37" s="248" t="s">
        <v>146</v>
      </c>
      <c r="B37" s="274" t="n">
        <v>472454312702175</v>
      </c>
      <c r="C37" s="282" t="n">
        <v>386504829840114</v>
      </c>
      <c r="D37" s="282" t="n">
        <v>33024551773054</v>
      </c>
      <c r="E37" s="282" t="n">
        <v>3489952931</v>
      </c>
      <c r="F37" s="282" t="n">
        <v>213333359</v>
      </c>
      <c r="G37" s="282" t="n">
        <v>38649721625</v>
      </c>
      <c r="H37" s="282" t="n">
        <v>5797355869792</v>
      </c>
      <c r="I37" s="282" t="n">
        <v>320889738416</v>
      </c>
      <c r="J37" s="282" t="n">
        <v>67580235505</v>
      </c>
      <c r="K37" s="282" t="n">
        <v>46696752237379</v>
      </c>
      <c r="L37" s="283" t="n">
        <v>56511468395992</v>
      </c>
      <c r="M37" s="252" t="n">
        <v>11.9612556974616</v>
      </c>
      <c r="N37" s="274" t="n">
        <v>6781376207519</v>
      </c>
      <c r="O37" s="274" t="n">
        <v>92695287391058</v>
      </c>
      <c r="P37" s="274" t="n">
        <v>85913911183539</v>
      </c>
      <c r="Q37" s="252" t="n">
        <v>164.029160844867</v>
      </c>
      <c r="R37" s="252" t="n">
        <v>92.4778887910844</v>
      </c>
    </row>
    <row r="38" customFormat="false" ht="12.75" hidden="false" customHeight="false" outlineLevel="0" collapsed="false">
      <c r="A38" s="248" t="s">
        <v>147</v>
      </c>
      <c r="B38" s="274" t="n">
        <v>472355826994650</v>
      </c>
      <c r="C38" s="282" t="n">
        <v>386502607874630</v>
      </c>
      <c r="D38" s="282" t="n">
        <v>32929357856831</v>
      </c>
      <c r="E38" s="282" t="n">
        <v>3489952931</v>
      </c>
      <c r="F38" s="282" t="n">
        <v>213333359</v>
      </c>
      <c r="G38" s="282" t="n">
        <v>38649721625</v>
      </c>
      <c r="H38" s="282" t="n">
        <v>5797355869792</v>
      </c>
      <c r="I38" s="282" t="n">
        <v>320889738416</v>
      </c>
      <c r="J38" s="282" t="n">
        <v>67580235505</v>
      </c>
      <c r="K38" s="282" t="n">
        <v>46695682411561</v>
      </c>
      <c r="L38" s="283" t="n">
        <v>56491359786930</v>
      </c>
      <c r="M38" s="252" t="n">
        <v>11.9594925178238</v>
      </c>
      <c r="N38" s="274" t="n">
        <v>6778963174432</v>
      </c>
      <c r="O38" s="274" t="n">
        <v>92599055818468</v>
      </c>
      <c r="P38" s="274" t="n">
        <v>85820092644036</v>
      </c>
      <c r="Q38" s="252" t="n">
        <v>163.917201086549</v>
      </c>
      <c r="R38" s="252" t="n">
        <v>92.4704654403103</v>
      </c>
    </row>
    <row r="39" customFormat="false" ht="12.75" hidden="true" customHeight="false" outlineLevel="0" collapsed="false">
      <c r="A39" s="247" t="s">
        <v>148</v>
      </c>
      <c r="B39" s="272" t="n">
        <v>105333313392987</v>
      </c>
      <c r="C39" s="275" t="n">
        <v>49857444957196</v>
      </c>
      <c r="D39" s="275" t="n">
        <v>21010732053631</v>
      </c>
      <c r="E39" s="275" t="n">
        <v>3489952931</v>
      </c>
      <c r="F39" s="275" t="n">
        <v>213333359</v>
      </c>
      <c r="G39" s="275" t="n">
        <v>38649721625</v>
      </c>
      <c r="H39" s="275" t="n">
        <v>4572270562184</v>
      </c>
      <c r="I39" s="275" t="n">
        <v>256089738416</v>
      </c>
      <c r="J39" s="275" t="n">
        <v>67580235505</v>
      </c>
      <c r="K39" s="275" t="n">
        <v>29526842838140</v>
      </c>
      <c r="L39" s="284" t="n">
        <v>36277652399065</v>
      </c>
      <c r="M39" s="250" t="n">
        <v>34.4408157595091</v>
      </c>
      <c r="N39" s="272" t="n">
        <v>4353318287888</v>
      </c>
      <c r="O39" s="272" t="n">
        <v>27554796921006</v>
      </c>
      <c r="P39" s="272" t="n">
        <v>23201478633118</v>
      </c>
      <c r="Q39" s="250" t="n">
        <v>75.9552923047363</v>
      </c>
      <c r="R39" s="250" t="n">
        <v>45.2584701116709</v>
      </c>
    </row>
    <row r="40" customFormat="false" ht="12.75" hidden="true" customHeight="false" outlineLevel="0" collapsed="false">
      <c r="A40" s="247" t="s">
        <v>149</v>
      </c>
      <c r="B40" s="272" t="n">
        <v>367022513601663</v>
      </c>
      <c r="C40" s="275" t="n">
        <v>336645162917434</v>
      </c>
      <c r="D40" s="275" t="n">
        <v>11918625803200</v>
      </c>
      <c r="E40" s="275" t="n">
        <v>0</v>
      </c>
      <c r="F40" s="275" t="n">
        <v>0</v>
      </c>
      <c r="G40" s="275" t="n">
        <v>0</v>
      </c>
      <c r="H40" s="275" t="n">
        <v>1225085307608</v>
      </c>
      <c r="I40" s="275" t="n">
        <v>64800000000</v>
      </c>
      <c r="J40" s="275" t="n">
        <v>0</v>
      </c>
      <c r="K40" s="275" t="n">
        <v>17168839573421</v>
      </c>
      <c r="L40" s="284" t="n">
        <v>20213707387865</v>
      </c>
      <c r="M40" s="250" t="n">
        <v>5.5074843201045</v>
      </c>
      <c r="N40" s="272" t="n">
        <v>2425644886544</v>
      </c>
      <c r="O40" s="272" t="n">
        <v>65044258897462</v>
      </c>
      <c r="P40" s="272" t="n">
        <v>62618614010918</v>
      </c>
      <c r="Q40" s="250" t="n">
        <v>321.782925068513</v>
      </c>
      <c r="R40" s="250" t="n">
        <v>162.196998926961</v>
      </c>
    </row>
    <row r="41" customFormat="false" ht="12.75" hidden="false" customHeight="false" outlineLevel="0" collapsed="false">
      <c r="A41" s="248" t="s">
        <v>150</v>
      </c>
      <c r="B41" s="274" t="n">
        <v>98485707525</v>
      </c>
      <c r="C41" s="282" t="n">
        <v>2221965484</v>
      </c>
      <c r="D41" s="282" t="n">
        <v>95193916223</v>
      </c>
      <c r="E41" s="282" t="n">
        <v>0</v>
      </c>
      <c r="F41" s="282" t="n">
        <v>0</v>
      </c>
      <c r="G41" s="282" t="n">
        <v>0</v>
      </c>
      <c r="H41" s="282" t="n">
        <v>0</v>
      </c>
      <c r="I41" s="282" t="n">
        <v>0</v>
      </c>
      <c r="J41" s="282" t="n">
        <v>0</v>
      </c>
      <c r="K41" s="282" t="n">
        <v>1069825818</v>
      </c>
      <c r="L41" s="283" t="n">
        <v>20108609063</v>
      </c>
      <c r="M41" s="252" t="n">
        <v>20.4177941838876</v>
      </c>
      <c r="N41" s="274" t="n">
        <v>2413033088</v>
      </c>
      <c r="O41" s="274" t="n">
        <v>96231572590</v>
      </c>
      <c r="P41" s="274" t="n">
        <v>93818539502</v>
      </c>
      <c r="Q41" s="252" t="n">
        <v>478.559070339016</v>
      </c>
      <c r="R41" s="252" t="n">
        <v>99.5743994181855</v>
      </c>
    </row>
    <row r="42" customFormat="false" ht="12.75" hidden="true" customHeight="false" outlineLevel="0" collapsed="false">
      <c r="A42" s="247" t="s">
        <v>148</v>
      </c>
      <c r="B42" s="272" t="n">
        <v>98485707525</v>
      </c>
      <c r="C42" s="275" t="n">
        <v>2221965484</v>
      </c>
      <c r="D42" s="275" t="n">
        <v>95193916223</v>
      </c>
      <c r="E42" s="275" t="n">
        <v>0</v>
      </c>
      <c r="F42" s="275" t="n">
        <v>0</v>
      </c>
      <c r="G42" s="275" t="n">
        <v>0</v>
      </c>
      <c r="H42" s="275" t="n">
        <v>0</v>
      </c>
      <c r="I42" s="275" t="n">
        <v>0</v>
      </c>
      <c r="J42" s="275" t="n">
        <v>0</v>
      </c>
      <c r="K42" s="275" t="n">
        <v>1069825818</v>
      </c>
      <c r="L42" s="284" t="n">
        <v>20108609063</v>
      </c>
      <c r="M42" s="250" t="n">
        <v>20.4177941838876</v>
      </c>
      <c r="N42" s="272" t="n">
        <v>2413033088</v>
      </c>
      <c r="O42" s="272" t="n">
        <v>96231572590</v>
      </c>
      <c r="P42" s="272" t="n">
        <v>93818539502</v>
      </c>
      <c r="Q42" s="250" t="n">
        <v>478.559070339016</v>
      </c>
      <c r="R42" s="250" t="n">
        <v>99.5743994181855</v>
      </c>
    </row>
    <row r="43" customFormat="false" ht="12.75" hidden="true" customHeight="false" outlineLevel="0" collapsed="false">
      <c r="A43" s="247" t="s">
        <v>149</v>
      </c>
      <c r="B43" s="272" t="n">
        <v>0</v>
      </c>
      <c r="C43" s="275" t="n">
        <v>0</v>
      </c>
      <c r="D43" s="275" t="n">
        <v>0</v>
      </c>
      <c r="E43" s="275" t="n">
        <v>0</v>
      </c>
      <c r="F43" s="275" t="n">
        <v>0</v>
      </c>
      <c r="G43" s="275" t="n">
        <v>0</v>
      </c>
      <c r="H43" s="275" t="n">
        <v>0</v>
      </c>
      <c r="I43" s="275" t="n">
        <v>0</v>
      </c>
      <c r="J43" s="275" t="n">
        <v>0</v>
      </c>
      <c r="K43" s="275" t="n">
        <v>0</v>
      </c>
      <c r="L43" s="284" t="n">
        <v>0</v>
      </c>
      <c r="M43" s="250" t="n">
        <v>0</v>
      </c>
      <c r="N43" s="272" t="n">
        <v>0</v>
      </c>
      <c r="O43" s="272" t="n">
        <v>0</v>
      </c>
      <c r="P43" s="272" t="n">
        <v>0</v>
      </c>
      <c r="Q43" s="250" t="n">
        <v>0</v>
      </c>
      <c r="R43" s="250" t="n">
        <v>0</v>
      </c>
    </row>
    <row r="44" customFormat="false" ht="12.75" hidden="false" customHeight="false" outlineLevel="0" collapsed="false">
      <c r="A44" s="248" t="s">
        <v>80</v>
      </c>
      <c r="B44" s="274" t="n">
        <v>1022183956600</v>
      </c>
      <c r="C44" s="282" t="n">
        <v>602328296231</v>
      </c>
      <c r="D44" s="282" t="n">
        <v>6607903370</v>
      </c>
      <c r="E44" s="282" t="n">
        <v>0</v>
      </c>
      <c r="F44" s="282" t="n">
        <v>0</v>
      </c>
      <c r="G44" s="282" t="n">
        <v>0</v>
      </c>
      <c r="H44" s="282" t="n">
        <v>243545221783</v>
      </c>
      <c r="I44" s="282" t="n">
        <v>5013888889</v>
      </c>
      <c r="J44" s="282" t="n">
        <v>0</v>
      </c>
      <c r="K44" s="282" t="n">
        <v>164688646327</v>
      </c>
      <c r="L44" s="283" t="n">
        <v>291543254559</v>
      </c>
      <c r="M44" s="252" t="n">
        <v>28.521603442959</v>
      </c>
      <c r="N44" s="274" t="n">
        <v>34985190547</v>
      </c>
      <c r="O44" s="274" t="n">
        <v>589364460174</v>
      </c>
      <c r="P44" s="274" t="n">
        <v>554379269627</v>
      </c>
      <c r="Q44" s="252" t="n">
        <v>202.153351503706</v>
      </c>
      <c r="R44" s="252" t="n">
        <v>115.696183338962</v>
      </c>
    </row>
    <row r="45" customFormat="false" ht="12.75" hidden="false" customHeight="false" outlineLevel="0" collapsed="false">
      <c r="A45" s="248" t="s">
        <v>151</v>
      </c>
      <c r="B45" s="274" t="n">
        <v>985081220849</v>
      </c>
      <c r="C45" s="282" t="n">
        <v>566036712823</v>
      </c>
      <c r="D45" s="282" t="n">
        <v>6607903370</v>
      </c>
      <c r="E45" s="282" t="n">
        <v>0</v>
      </c>
      <c r="F45" s="282" t="n">
        <v>0</v>
      </c>
      <c r="G45" s="282" t="n">
        <v>0</v>
      </c>
      <c r="H45" s="282" t="n">
        <v>243331225307</v>
      </c>
      <c r="I45" s="282" t="n">
        <v>5013888889</v>
      </c>
      <c r="J45" s="282" t="n">
        <v>0</v>
      </c>
      <c r="K45" s="282" t="n">
        <v>164091490460</v>
      </c>
      <c r="L45" s="283" t="n">
        <v>290839100454</v>
      </c>
      <c r="M45" s="252" t="n">
        <v>29.5243777161175</v>
      </c>
      <c r="N45" s="274" t="n">
        <v>34900692054</v>
      </c>
      <c r="O45" s="274" t="n">
        <v>587313455266</v>
      </c>
      <c r="P45" s="274" t="n">
        <v>552412763212</v>
      </c>
      <c r="Q45" s="252" t="n">
        <v>201.937584853344</v>
      </c>
      <c r="R45" s="252" t="n">
        <v>121.708250275367</v>
      </c>
    </row>
    <row r="46" customFormat="false" ht="12.75" hidden="false" customHeight="false" outlineLevel="0" collapsed="false">
      <c r="A46" s="248" t="s">
        <v>152</v>
      </c>
      <c r="B46" s="274" t="n">
        <v>0</v>
      </c>
      <c r="C46" s="282" t="n">
        <v>0</v>
      </c>
      <c r="D46" s="282" t="n">
        <v>0</v>
      </c>
      <c r="E46" s="282" t="n">
        <v>0</v>
      </c>
      <c r="F46" s="282" t="n">
        <v>0</v>
      </c>
      <c r="G46" s="282" t="n">
        <v>0</v>
      </c>
      <c r="H46" s="282" t="n">
        <v>0</v>
      </c>
      <c r="I46" s="282" t="n">
        <v>0</v>
      </c>
      <c r="J46" s="282" t="n">
        <v>0</v>
      </c>
      <c r="K46" s="282" t="n">
        <v>0</v>
      </c>
      <c r="L46" s="283" t="n">
        <v>0</v>
      </c>
      <c r="M46" s="252" t="n">
        <v>0</v>
      </c>
      <c r="N46" s="274" t="n">
        <v>0</v>
      </c>
      <c r="O46" s="274" t="n">
        <v>0</v>
      </c>
      <c r="P46" s="274" t="n">
        <v>0</v>
      </c>
      <c r="Q46" s="252" t="n">
        <v>0</v>
      </c>
      <c r="R46" s="252" t="n">
        <v>0</v>
      </c>
    </row>
    <row r="47" customFormat="false" ht="12.75" hidden="false" customHeight="false" outlineLevel="0" collapsed="false">
      <c r="A47" s="248" t="s">
        <v>153</v>
      </c>
      <c r="B47" s="274" t="n">
        <v>37102735751</v>
      </c>
      <c r="C47" s="282" t="n">
        <v>36291583408</v>
      </c>
      <c r="D47" s="282" t="n">
        <v>0</v>
      </c>
      <c r="E47" s="282" t="n">
        <v>0</v>
      </c>
      <c r="F47" s="282" t="n">
        <v>0</v>
      </c>
      <c r="G47" s="282" t="n">
        <v>0</v>
      </c>
      <c r="H47" s="282" t="n">
        <v>213996476</v>
      </c>
      <c r="I47" s="282" t="n">
        <v>0</v>
      </c>
      <c r="J47" s="282" t="n">
        <v>0</v>
      </c>
      <c r="K47" s="282" t="n">
        <v>597155867</v>
      </c>
      <c r="L47" s="283" t="n">
        <v>704154105</v>
      </c>
      <c r="M47" s="252" t="n">
        <v>1.89784955407506</v>
      </c>
      <c r="N47" s="274" t="n">
        <v>84498493</v>
      </c>
      <c r="O47" s="274" t="n">
        <v>2051004908</v>
      </c>
      <c r="P47" s="274" t="n">
        <v>1966506415</v>
      </c>
      <c r="Q47" s="252" t="n">
        <v>291.272165203099</v>
      </c>
      <c r="R47" s="252" t="n">
        <v>7.64025493365454</v>
      </c>
    </row>
    <row r="48" customFormat="false" ht="5.1" hidden="false" customHeight="true" outlineLevel="0" collapsed="false">
      <c r="A48" s="285"/>
      <c r="B48" s="267"/>
      <c r="C48" s="286"/>
      <c r="D48" s="286"/>
      <c r="E48" s="286"/>
      <c r="F48" s="286"/>
      <c r="G48" s="286"/>
      <c r="H48" s="286"/>
      <c r="I48" s="286"/>
      <c r="J48" s="286"/>
      <c r="K48" s="286"/>
      <c r="L48" s="287"/>
      <c r="M48" s="270"/>
      <c r="N48" s="267"/>
      <c r="O48" s="267"/>
      <c r="P48" s="267"/>
      <c r="Q48" s="270"/>
      <c r="R48" s="270"/>
    </row>
    <row r="49" customFormat="false" ht="13.5" hidden="false" customHeight="false" outlineLevel="0" collapsed="false">
      <c r="A49" s="288" t="s">
        <v>82</v>
      </c>
      <c r="B49" s="289" t="n">
        <v>473476496658775</v>
      </c>
      <c r="C49" s="290" t="n">
        <v>387107158136345</v>
      </c>
      <c r="D49" s="290" t="n">
        <v>33031159676424</v>
      </c>
      <c r="E49" s="290" t="n">
        <v>3489952931</v>
      </c>
      <c r="F49" s="290" t="n">
        <v>213333359</v>
      </c>
      <c r="G49" s="290" t="n">
        <v>38649721625</v>
      </c>
      <c r="H49" s="290" t="n">
        <v>6040901091575</v>
      </c>
      <c r="I49" s="290" t="n">
        <v>325903627305</v>
      </c>
      <c r="J49" s="290" t="n">
        <v>67580235505</v>
      </c>
      <c r="K49" s="290" t="n">
        <v>46861440883706</v>
      </c>
      <c r="L49" s="291" t="n">
        <v>56803011650551</v>
      </c>
      <c r="M49" s="292" t="n">
        <v>11.9970076764946</v>
      </c>
      <c r="N49" s="289" t="n">
        <v>6816361398066</v>
      </c>
      <c r="O49" s="289" t="n">
        <v>93284651851232</v>
      </c>
      <c r="P49" s="289" t="n">
        <v>86468290453166</v>
      </c>
      <c r="Q49" s="292" t="n">
        <v>164.224834459683</v>
      </c>
      <c r="R49" s="292" t="n">
        <v>92.6050560079241</v>
      </c>
    </row>
    <row r="50" customFormat="false" ht="13.5" hidden="false" customHeight="false" outlineLevel="0" collapsed="false">
      <c r="A50" s="293"/>
      <c r="B50" s="294"/>
      <c r="C50" s="294"/>
      <c r="D50" s="294"/>
      <c r="E50" s="294"/>
      <c r="F50" s="294"/>
      <c r="G50" s="294"/>
      <c r="H50" s="294"/>
      <c r="I50" s="294"/>
      <c r="J50" s="294"/>
      <c r="K50" s="294"/>
      <c r="L50" s="294"/>
      <c r="M50" s="295"/>
      <c r="N50" s="294"/>
      <c r="O50" s="294"/>
      <c r="P50" s="294"/>
      <c r="Q50" s="295"/>
      <c r="R50" s="295"/>
    </row>
    <row r="51" customFormat="false" ht="12.75" hidden="false" customHeight="false" outlineLevel="0" collapsed="false">
      <c r="A51" s="296" t="s">
        <v>307</v>
      </c>
      <c r="B51" s="274"/>
      <c r="C51" s="272"/>
      <c r="D51" s="272"/>
      <c r="E51" s="272"/>
      <c r="F51" s="272"/>
      <c r="G51" s="272"/>
      <c r="H51" s="272"/>
      <c r="I51" s="272"/>
      <c r="J51" s="272"/>
      <c r="K51" s="272"/>
      <c r="L51" s="294"/>
      <c r="N51" s="277"/>
      <c r="O51" s="294"/>
      <c r="P51" s="277"/>
    </row>
    <row r="52" customFormat="false" ht="12.75" hidden="false" customHeight="false" outlineLevel="0" collapsed="false">
      <c r="A52" s="296" t="s">
        <v>39</v>
      </c>
      <c r="B52" s="274"/>
      <c r="C52" s="272"/>
      <c r="D52" s="272"/>
      <c r="E52" s="272"/>
      <c r="F52" s="272"/>
      <c r="G52" s="272"/>
      <c r="H52" s="272"/>
      <c r="I52" s="272"/>
      <c r="J52" s="272"/>
      <c r="K52" s="272"/>
      <c r="L52" s="294"/>
      <c r="N52" s="277"/>
      <c r="O52" s="294"/>
      <c r="P52" s="277"/>
    </row>
    <row r="53" customFormat="false" ht="15" hidden="false" customHeight="false" outlineLevel="0" collapsed="false">
      <c r="A53" s="297" t="s">
        <v>308</v>
      </c>
      <c r="B53" s="274"/>
      <c r="C53" s="272"/>
      <c r="D53" s="272"/>
      <c r="E53" s="272"/>
      <c r="F53" s="272"/>
      <c r="G53" s="272"/>
      <c r="H53" s="272"/>
      <c r="I53" s="272"/>
      <c r="J53" s="272"/>
      <c r="K53" s="272"/>
      <c r="L53" s="294"/>
      <c r="N53" s="277"/>
      <c r="O53" s="294"/>
      <c r="P53" s="277"/>
    </row>
    <row r="54" customFormat="false" ht="12.75" hidden="false" customHeight="false" outlineLevel="0" collapsed="false">
      <c r="A54" s="298" t="s">
        <v>309</v>
      </c>
      <c r="B54" s="274"/>
      <c r="C54" s="272"/>
      <c r="D54" s="272"/>
      <c r="E54" s="272"/>
      <c r="F54" s="272"/>
      <c r="G54" s="272"/>
      <c r="H54" s="272"/>
      <c r="I54" s="272"/>
      <c r="J54" s="272"/>
      <c r="K54" s="272"/>
      <c r="L54" s="294"/>
      <c r="N54" s="277"/>
      <c r="O54" s="294"/>
      <c r="P54" s="277"/>
    </row>
    <row r="55" customFormat="false" ht="15" hidden="false" customHeight="false" outlineLevel="0" collapsed="false">
      <c r="A55" s="299" t="s">
        <v>310</v>
      </c>
      <c r="B55" s="274"/>
      <c r="C55" s="272"/>
      <c r="D55" s="272"/>
      <c r="E55" s="272"/>
      <c r="F55" s="272"/>
      <c r="G55" s="272"/>
      <c r="H55" s="272"/>
      <c r="I55" s="272"/>
      <c r="J55" s="272"/>
      <c r="K55" s="272"/>
      <c r="L55" s="294"/>
      <c r="N55" s="277"/>
      <c r="O55" s="294"/>
      <c r="P55" s="277"/>
    </row>
    <row r="56" customFormat="false" ht="12.75" hidden="false" customHeight="false" outlineLevel="0" collapsed="false">
      <c r="A56" s="296" t="s">
        <v>311</v>
      </c>
      <c r="B56" s="274"/>
      <c r="C56" s="272"/>
      <c r="D56" s="272"/>
      <c r="E56" s="272"/>
      <c r="F56" s="272"/>
      <c r="G56" s="272"/>
      <c r="H56" s="272"/>
      <c r="I56" s="272"/>
      <c r="J56" s="272"/>
      <c r="K56" s="272"/>
      <c r="L56" s="294"/>
      <c r="N56" s="277"/>
      <c r="O56" s="294"/>
      <c r="P56" s="277"/>
    </row>
    <row r="57" customFormat="false" ht="12.75" hidden="false" customHeight="false" outlineLevel="0" collapsed="false">
      <c r="A57" s="296" t="s">
        <v>312</v>
      </c>
    </row>
  </sheetData>
  <mergeCells count="12">
    <mergeCell ref="A1:R1"/>
    <mergeCell ref="A3:A5"/>
    <mergeCell ref="B3:K3"/>
    <mergeCell ref="L3:L5"/>
    <mergeCell ref="M3:M5"/>
    <mergeCell ref="N3:N5"/>
    <mergeCell ref="O3:O5"/>
    <mergeCell ref="P3:P5"/>
    <mergeCell ref="Q3:Q5"/>
    <mergeCell ref="R3:R5"/>
    <mergeCell ref="B4:B5"/>
    <mergeCell ref="C4:K4"/>
  </mergeCells>
  <printOptions headings="false" gridLines="false" gridLinesSet="true" horizontalCentered="true" verticalCentered="true"/>
  <pageMargins left="0" right="0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41" width="75.7"/>
    <col collapsed="false" customWidth="true" hidden="false" outlineLevel="0" max="2" min="2" style="42" width="4.7"/>
    <col collapsed="false" customWidth="true" hidden="false" outlineLevel="0" max="3" min="3" style="43" width="22.7"/>
    <col collapsed="false" customWidth="true" hidden="false" outlineLevel="0" max="5" min="4" style="44" width="12.7"/>
    <col collapsed="false" customWidth="true" hidden="false" outlineLevel="0" max="6" min="6" style="44" width="14.56"/>
    <col collapsed="false" customWidth="false" hidden="false" outlineLevel="0" max="257" min="7" style="1" width="11.42"/>
  </cols>
  <sheetData>
    <row r="1" customFormat="false" ht="45" hidden="false" customHeight="true" outlineLevel="0" collapsed="false">
      <c r="A1" s="45" t="s">
        <v>64</v>
      </c>
      <c r="B1" s="45"/>
      <c r="C1" s="45"/>
      <c r="D1" s="45"/>
      <c r="E1" s="45"/>
      <c r="F1" s="45"/>
    </row>
    <row r="2" customFormat="false" ht="11.25" hidden="false" customHeight="false" outlineLevel="0" collapsed="false">
      <c r="A2" s="46"/>
      <c r="B2" s="47"/>
      <c r="C2" s="48"/>
      <c r="D2" s="49"/>
      <c r="E2" s="49"/>
      <c r="F2" s="49"/>
    </row>
    <row r="3" customFormat="false" ht="15" hidden="false" customHeight="true" outlineLevel="0" collapsed="false">
      <c r="A3" s="5" t="s">
        <v>65</v>
      </c>
      <c r="B3" s="50" t="s">
        <v>66</v>
      </c>
      <c r="C3" s="50"/>
      <c r="D3" s="50"/>
      <c r="E3" s="50"/>
      <c r="F3" s="50"/>
    </row>
    <row r="4" customFormat="false" ht="11.25" hidden="false" customHeight="false" outlineLevel="0" collapsed="false">
      <c r="A4" s="5"/>
      <c r="B4" s="51" t="s">
        <v>67</v>
      </c>
      <c r="C4" s="48" t="s">
        <v>68</v>
      </c>
      <c r="D4" s="49" t="s">
        <v>69</v>
      </c>
      <c r="E4" s="49" t="s">
        <v>70</v>
      </c>
      <c r="F4" s="49" t="s">
        <v>71</v>
      </c>
    </row>
    <row r="5" customFormat="false" ht="5.1" hidden="false" customHeight="true" outlineLevel="0" collapsed="false">
      <c r="A5" s="52"/>
      <c r="B5" s="53"/>
      <c r="C5" s="54"/>
      <c r="D5" s="55"/>
      <c r="E5" s="55"/>
      <c r="F5" s="55"/>
    </row>
    <row r="6" s="56" customFormat="true" ht="10.5" hidden="false" customHeight="false" outlineLevel="0" collapsed="false">
      <c r="A6" s="43" t="s">
        <v>72</v>
      </c>
      <c r="B6" s="43"/>
      <c r="C6" s="43"/>
      <c r="D6" s="44"/>
      <c r="E6" s="44"/>
      <c r="F6" s="44"/>
    </row>
    <row r="8" customFormat="false" ht="10.5" hidden="true" customHeight="false" outlineLevel="0" collapsed="false">
      <c r="A8" s="57"/>
      <c r="B8" s="58"/>
      <c r="C8" s="41"/>
      <c r="D8" s="44" t="n">
        <f aca="false">IF(C$10=0,0,C8/C$10*100)</f>
        <v>0</v>
      </c>
      <c r="E8" s="44" t="n">
        <f aca="false">IF(C$45=0,0,C8/C$45*100)</f>
        <v>0</v>
      </c>
      <c r="F8" s="44" t="n">
        <f aca="false">IF(C$56=0,0,C8/C$56*100)</f>
        <v>0</v>
      </c>
    </row>
    <row r="9" customFormat="false" ht="10.5" hidden="true" customHeight="false" outlineLevel="0" collapsed="false">
      <c r="A9" s="57"/>
      <c r="B9" s="58"/>
      <c r="C9" s="41"/>
    </row>
    <row r="10" s="56" customFormat="true" ht="11.25" hidden="false" customHeight="false" outlineLevel="0" collapsed="false">
      <c r="A10" s="59" t="s">
        <v>73</v>
      </c>
      <c r="B10" s="47"/>
      <c r="C10" s="48" t="n">
        <f aca="false">SUM(C8:C9)</f>
        <v>0</v>
      </c>
      <c r="D10" s="49" t="n">
        <f aca="false">SUM(D8:D9)</f>
        <v>0</v>
      </c>
      <c r="E10" s="60" t="n">
        <f aca="false">IF(C$45=0,0,C10/C$45*100)</f>
        <v>0</v>
      </c>
      <c r="F10" s="60" t="n">
        <f aca="false">IF(C$56=0,0,C10/C$56*100)</f>
        <v>0</v>
      </c>
    </row>
    <row r="11" s="56" customFormat="true" ht="10.5" hidden="false" customHeight="false" outlineLevel="0" collapsed="false">
      <c r="A11" s="57" t="str">
        <f aca="false">'[5]Cuadro BASE'!$A8</f>
        <v>BANCO PROVINCIAL, S.A. BANCO UNIVERSAL</v>
      </c>
      <c r="B11" s="58" t="n">
        <v>1</v>
      </c>
      <c r="C11" s="41" t="n">
        <f aca="false">VLOOKUP($A11,'[5]Cuadro BASE'!$A$8:$B$50,2,0)</f>
        <v>20260001490571</v>
      </c>
      <c r="D11" s="44" t="n">
        <f aca="false">IF(C$16=0,0,C11/C$16*100)</f>
        <v>30.1257375241589</v>
      </c>
      <c r="E11" s="44" t="n">
        <f aca="false">IF(C$45=0,0,C11/C$45*100)</f>
        <v>4.73303319739898</v>
      </c>
      <c r="F11" s="44" t="n">
        <f aca="false">IF(C$56=0,0,C11/C$56*100)</f>
        <v>4.72164169426412</v>
      </c>
    </row>
    <row r="12" s="56" customFormat="true" ht="10.5" hidden="false" customHeight="false" outlineLevel="0" collapsed="false">
      <c r="A12" s="57" t="str">
        <f aca="false">'[5]Cuadro BASE'!$A9</f>
        <v>BANESCO BANCO UNIVERSAL, C.A.</v>
      </c>
      <c r="B12" s="58" t="n">
        <v>2</v>
      </c>
      <c r="C12" s="41" t="n">
        <f aca="false">VLOOKUP($A12,'[5]Cuadro BASE'!$A$8:$B$50,2,0)</f>
        <v>15181479839935</v>
      </c>
      <c r="D12" s="44" t="n">
        <f aca="false">IF(C$16=0,0,C12/C$16*100)</f>
        <v>22.5741975931761</v>
      </c>
      <c r="E12" s="44" t="n">
        <f aca="false">IF(C$45=0,0,C12/C$45*100)</f>
        <v>3.54661612939647</v>
      </c>
      <c r="F12" s="44" t="n">
        <f aca="false">IF(C$56=0,0,C12/C$56*100)</f>
        <v>3.53808010459564</v>
      </c>
    </row>
    <row r="13" s="56" customFormat="true" ht="10.5" hidden="false" customHeight="false" outlineLevel="0" collapsed="false">
      <c r="A13" s="57" t="str">
        <f aca="false">'[5]Cuadro BASE'!$A10</f>
        <v>BANCO MERCANTIL, C.A. BANCO UNIVERSAL</v>
      </c>
      <c r="B13" s="58" t="n">
        <v>3</v>
      </c>
      <c r="C13" s="41" t="n">
        <f aca="false">VLOOKUP($A13,'[5]Cuadro BASE'!$A$8:$B$50,2,0)</f>
        <v>13595950003890</v>
      </c>
      <c r="D13" s="44" t="n">
        <f aca="false">IF(C$16=0,0,C13/C$16*100)</f>
        <v>20.2165839622173</v>
      </c>
      <c r="E13" s="44" t="n">
        <f aca="false">IF(C$45=0,0,C13/C$45*100)</f>
        <v>3.17621312853983</v>
      </c>
      <c r="F13" s="44" t="n">
        <f aca="false">IF(C$56=0,0,C13/C$56*100)</f>
        <v>3.16856859272068</v>
      </c>
    </row>
    <row r="14" s="56" customFormat="true" ht="10.5" hidden="false" customHeight="false" outlineLevel="0" collapsed="false">
      <c r="A14" s="57" t="str">
        <f aca="false">'[5]Cuadro BASE'!$A11</f>
        <v>BANCO OCCIDENTAL DE DESCUENTO, BANCO UNIVERSAL, C.A.</v>
      </c>
      <c r="B14" s="58" t="n">
        <v>4</v>
      </c>
      <c r="C14" s="41" t="n">
        <f aca="false">VLOOKUP($A14,'[5]Cuadro BASE'!$A$8:$B$50,2,0)</f>
        <v>11375103285287</v>
      </c>
      <c r="D14" s="44" t="n">
        <f aca="false">IF(C$16=0,0,C14/C$16*100)</f>
        <v>16.9142818692406</v>
      </c>
      <c r="E14" s="44" t="n">
        <f aca="false">IF(C$45=0,0,C14/C$45*100)</f>
        <v>2.65739079526535</v>
      </c>
      <c r="F14" s="44" t="n">
        <f aca="false">IF(C$56=0,0,C14/C$56*100)</f>
        <v>2.65099496529495</v>
      </c>
    </row>
    <row r="15" s="56" customFormat="true" ht="10.5" hidden="false" customHeight="false" outlineLevel="0" collapsed="false">
      <c r="A15" s="57" t="str">
        <f aca="false">'[5]Cuadro BASE'!$A12</f>
        <v>BANCO NACIONAL DE CRÉDITO, C.A. BANCO UNIVERSAL</v>
      </c>
      <c r="B15" s="58" t="n">
        <v>5</v>
      </c>
      <c r="C15" s="41" t="n">
        <f aca="false">VLOOKUP($A15,'[5]Cuadro BASE'!$A$8:$B$50,2,0)</f>
        <v>6838935902238</v>
      </c>
      <c r="D15" s="44" t="n">
        <f aca="false">IF(C$16=0,0,C15/C$16*100)</f>
        <v>10.1691990512071</v>
      </c>
      <c r="E15" s="44" t="n">
        <f aca="false">IF(C$45=0,0,C15/C$45*100)</f>
        <v>1.59767563073678</v>
      </c>
      <c r="F15" s="44" t="n">
        <f aca="false">IF(C$56=0,0,C15/C$56*100)</f>
        <v>1.59383033191952</v>
      </c>
    </row>
    <row r="16" s="56" customFormat="true" ht="11.25" hidden="false" customHeight="false" outlineLevel="0" collapsed="false">
      <c r="A16" s="59" t="s">
        <v>74</v>
      </c>
      <c r="B16" s="47"/>
      <c r="C16" s="48" t="n">
        <f aca="false">SUM(C11:C15)</f>
        <v>67251470521921</v>
      </c>
      <c r="D16" s="49" t="n">
        <f aca="false">SUM(D11:D15)</f>
        <v>100</v>
      </c>
      <c r="E16" s="60" t="n">
        <f aca="false">IF(C$45=0,0,C16/C$45*100)</f>
        <v>15.7109288813374</v>
      </c>
      <c r="F16" s="60" t="n">
        <f aca="false">IF(C$56=0,0,C16/C$56*100)</f>
        <v>15.6731156887949</v>
      </c>
    </row>
    <row r="17" s="56" customFormat="true" ht="10.5" hidden="false" customHeight="false" outlineLevel="0" collapsed="false">
      <c r="A17" s="57" t="str">
        <f aca="false">'[5]Cuadro BASE'!$A13</f>
        <v>VENEZOLANO DE CRÉDITO, S.A. BANCO UNIVERSAL</v>
      </c>
      <c r="B17" s="58" t="n">
        <v>1</v>
      </c>
      <c r="C17" s="41" t="n">
        <f aca="false">VLOOKUP($A17,'[5]Cuadro BASE'!$A$8:$B$50,2,0)</f>
        <v>3216319423154</v>
      </c>
      <c r="D17" s="44" t="n">
        <f aca="false">IF(C$22=0,0,C17/C$22*100)</f>
        <v>23.8900022246159</v>
      </c>
      <c r="E17" s="44" t="n">
        <f aca="false">IF(C$45=0,0,C17/C$45*100)</f>
        <v>0.751379342706948</v>
      </c>
      <c r="F17" s="44" t="n">
        <f aca="false">IF(C$56=0,0,C17/C$56*100)</f>
        <v>0.749570916739723</v>
      </c>
    </row>
    <row r="18" s="56" customFormat="true" ht="10.5" hidden="false" customHeight="false" outlineLevel="0" collapsed="false">
      <c r="A18" s="57" t="str">
        <f aca="false">'[5]Cuadro BASE'!$A14</f>
        <v>BANCO SOFITASA, BANCO UNIVERSAL, C.A.</v>
      </c>
      <c r="B18" s="58" t="n">
        <v>2</v>
      </c>
      <c r="C18" s="41" t="n">
        <f aca="false">VLOOKUP($A18,'[5]Cuadro BASE'!$A$8:$B$50,2,0)</f>
        <v>2888045264853</v>
      </c>
      <c r="D18" s="44" t="n">
        <f aca="false">IF(C$22=0,0,C18/C$22*100)</f>
        <v>21.4516653120451</v>
      </c>
      <c r="E18" s="44" t="n">
        <f aca="false">IF(C$45=0,0,C18/C$45*100)</f>
        <v>0.67468968946038</v>
      </c>
      <c r="F18" s="44" t="n">
        <f aca="false">IF(C$56=0,0,C18/C$56*100)</f>
        <v>0.673065840779841</v>
      </c>
    </row>
    <row r="19" s="56" customFormat="true" ht="10.5" hidden="false" customHeight="false" outlineLevel="0" collapsed="false">
      <c r="A19" s="57" t="str">
        <f aca="false">'[5]Cuadro BASE'!$A15</f>
        <v>BANCO DEL CARIBE, C.A. BANCO UNIVERSAL</v>
      </c>
      <c r="B19" s="58" t="n">
        <v>3</v>
      </c>
      <c r="C19" s="41" t="n">
        <f aca="false">VLOOKUP($A19,'[5]Cuadro BASE'!$A$8:$B$50,2,0)</f>
        <v>2701344943654</v>
      </c>
      <c r="D19" s="44" t="n">
        <f aca="false">IF(C$22=0,0,C19/C$22*100)</f>
        <v>20.0649028354479</v>
      </c>
      <c r="E19" s="44" t="n">
        <f aca="false">IF(C$45=0,0,C19/C$45*100)</f>
        <v>0.631073758898322</v>
      </c>
      <c r="F19" s="44" t="n">
        <f aca="false">IF(C$56=0,0,C19/C$56*100)</f>
        <v>0.629554885397337</v>
      </c>
    </row>
    <row r="20" s="56" customFormat="true" ht="10.5" hidden="false" customHeight="false" outlineLevel="0" collapsed="false">
      <c r="A20" s="57" t="str">
        <f aca="false">'[5]Cuadro BASE'!$A16</f>
        <v>DEL SUR BANCO UNIVERSAL, C.A.</v>
      </c>
      <c r="B20" s="58" t="n">
        <v>4</v>
      </c>
      <c r="C20" s="41" t="n">
        <f aca="false">VLOOKUP($A20,'[5]Cuadro BASE'!$A$8:$B$50,2,0)</f>
        <v>2472345132074</v>
      </c>
      <c r="D20" s="44" t="n">
        <f aca="false">IF(C$22=0,0,C20/C$22*100)</f>
        <v>18.3639505081701</v>
      </c>
      <c r="E20" s="44" t="n">
        <f aca="false">IF(C$45=0,0,C20/C$45*100)</f>
        <v>0.577576047611841</v>
      </c>
      <c r="F20" s="44" t="n">
        <f aca="false">IF(C$56=0,0,C20/C$56*100)</f>
        <v>0.576185932841337</v>
      </c>
    </row>
    <row r="21" s="56" customFormat="true" ht="10.5" hidden="false" customHeight="false" outlineLevel="0" collapsed="false">
      <c r="A21" s="57" t="str">
        <f aca="false">'[5]Cuadro BASE'!$A17</f>
        <v>BANCO PLAZA, C.A., BANCO UNIVERSAL</v>
      </c>
      <c r="B21" s="58" t="n">
        <v>5</v>
      </c>
      <c r="C21" s="41" t="n">
        <f aca="false">VLOOKUP($A21,'[5]Cuadro BASE'!$A$8:$B$50,2,0)</f>
        <v>2184980496429</v>
      </c>
      <c r="D21" s="44" t="n">
        <f aca="false">IF(C$22=0,0,C21/C$22*100)</f>
        <v>16.2294791197211</v>
      </c>
      <c r="E21" s="44" t="n">
        <f aca="false">IF(C$45=0,0,C21/C$45*100)</f>
        <v>0.510443458263354</v>
      </c>
      <c r="F21" s="44" t="n">
        <f aca="false">IF(C$56=0,0,C21/C$56*100)</f>
        <v>0.509214918759728</v>
      </c>
    </row>
    <row r="22" s="56" customFormat="true" ht="11.25" hidden="false" customHeight="false" outlineLevel="0" collapsed="false">
      <c r="A22" s="59" t="s">
        <v>75</v>
      </c>
      <c r="B22" s="47"/>
      <c r="C22" s="48" t="n">
        <f aca="false">SUM(C17:C21)</f>
        <v>13463035260164</v>
      </c>
      <c r="D22" s="49" t="n">
        <f aca="false">SUM(D17:D21)</f>
        <v>100</v>
      </c>
      <c r="E22" s="60" t="n">
        <f aca="false">IF(C$45=0,0,C22/C$45*100)</f>
        <v>3.14516229694084</v>
      </c>
      <c r="F22" s="60" t="n">
        <f aca="false">IF(C$56=0,0,C22/C$56*100)</f>
        <v>3.13759249451797</v>
      </c>
    </row>
    <row r="23" s="56" customFormat="true" ht="10.5" hidden="false" customHeight="false" outlineLevel="0" collapsed="false">
      <c r="A23" s="57" t="str">
        <f aca="false">'[5]Cuadro BASE'!$A18</f>
        <v>BANPLUS BANCO UNIVERSAL, C.A.</v>
      </c>
      <c r="B23" s="58" t="n">
        <v>1</v>
      </c>
      <c r="C23" s="41" t="n">
        <f aca="false">VLOOKUP($A23,'[5]Cuadro BASE'!$A$8:$B$50,2,0)</f>
        <v>1989260845762</v>
      </c>
      <c r="D23" s="44" t="n">
        <f aca="false">IF(C$33=0,0,C23/C$33*100)</f>
        <v>20.2381497571143</v>
      </c>
      <c r="E23" s="44" t="n">
        <f aca="false">IF(C$45=0,0,C23/C$45*100)</f>
        <v>0.464720480186508</v>
      </c>
      <c r="F23" s="44" t="n">
        <f aca="false">IF(C$56=0,0,C23/C$56*100)</f>
        <v>0.463601987121683</v>
      </c>
    </row>
    <row r="24" s="56" customFormat="true" ht="10.5" hidden="false" customHeight="false" outlineLevel="0" collapsed="false">
      <c r="A24" s="57" t="str">
        <f aca="false">'[5]Cuadro BASE'!$A19</f>
        <v>BANCO EXTERIOR, C.A. BANCO UNIVERSAL</v>
      </c>
      <c r="B24" s="58" t="n">
        <v>2</v>
      </c>
      <c r="C24" s="41" t="n">
        <f aca="false">VLOOKUP($A24,'[5]Cuadro BASE'!$A$8:$B$50,2,0)</f>
        <v>1972966980881</v>
      </c>
      <c r="D24" s="44" t="n">
        <f aca="false">IF(C$33=0,0,C24/C$33*100)</f>
        <v>20.0723808091724</v>
      </c>
      <c r="E24" s="44" t="n">
        <f aca="false">IF(C$45=0,0,C24/C$45*100)</f>
        <v>0.460913994612871</v>
      </c>
      <c r="F24" s="44" t="n">
        <f aca="false">IF(C$56=0,0,C24/C$56*100)</f>
        <v>0.459804663028758</v>
      </c>
    </row>
    <row r="25" s="56" customFormat="true" ht="10.5" hidden="false" customHeight="false" outlineLevel="0" collapsed="false">
      <c r="A25" s="57" t="str">
        <f aca="false">'[5]Cuadro BASE'!$A20</f>
        <v>BANCO CARONÍ, C.A., BANCO UNIVERSAL</v>
      </c>
      <c r="B25" s="58" t="n">
        <v>3</v>
      </c>
      <c r="C25" s="41" t="n">
        <f aca="false">VLOOKUP($A25,'[5]Cuadro BASE'!$A$8:$B$50,2,0)</f>
        <v>1506018850840</v>
      </c>
      <c r="D25" s="44" t="n">
        <f aca="false">IF(C$33=0,0,C25/C$33*100)</f>
        <v>15.3217890480631</v>
      </c>
      <c r="E25" s="44" t="n">
        <f aca="false">IF(C$45=0,0,C25/C$45*100)</f>
        <v>0.351828069719134</v>
      </c>
      <c r="F25" s="44" t="n">
        <f aca="false">IF(C$56=0,0,C25/C$56*100)</f>
        <v>0.350981287034124</v>
      </c>
    </row>
    <row r="26" s="56" customFormat="true" ht="10.5" hidden="false" customHeight="false" outlineLevel="0" collapsed="false">
      <c r="A26" s="57" t="str">
        <f aca="false">'[5]Cuadro BASE'!$A21</f>
        <v>BFC FONDO COMÚN, C.A. BANCO UNIVERSAL</v>
      </c>
      <c r="B26" s="58" t="n">
        <v>4</v>
      </c>
      <c r="C26" s="41" t="n">
        <f aca="false">VLOOKUP($A26,'[5]Cuadro BASE'!$A$8:$B$50,2,0)</f>
        <v>1355393135275</v>
      </c>
      <c r="D26" s="44" t="n">
        <f aca="false">IF(C$33=0,0,C26/C$33*100)</f>
        <v>13.7893676990121</v>
      </c>
      <c r="E26" s="44" t="n">
        <f aca="false">IF(C$45=0,0,C26/C$45*100)</f>
        <v>0.316639695597696</v>
      </c>
      <c r="F26" s="44" t="n">
        <f aca="false">IF(C$56=0,0,C26/C$56*100)</f>
        <v>0.315877604580248</v>
      </c>
    </row>
    <row r="27" s="56" customFormat="true" ht="10.5" hidden="false" customHeight="false" outlineLevel="0" collapsed="false">
      <c r="A27" s="57" t="str">
        <f aca="false">'[5]Cuadro BASE'!$A22</f>
        <v>BANCAMIGA, BANCO UNIVERSAL, C.A.</v>
      </c>
      <c r="B27" s="58" t="n">
        <v>5</v>
      </c>
      <c r="C27" s="41" t="n">
        <f aca="false">VLOOKUP($A27,'[5]Cuadro BASE'!$A$8:$B$50,2,0)</f>
        <v>1331415430546</v>
      </c>
      <c r="D27" s="44" t="n">
        <f aca="false">IF(C$33=0,0,C27/C$33*100)</f>
        <v>13.5454256437652</v>
      </c>
      <c r="E27" s="44" t="n">
        <f aca="false">IF(C$45=0,0,C27/C$45*100)</f>
        <v>0.311038152452074</v>
      </c>
      <c r="F27" s="44" t="n">
        <f aca="false">IF(C$56=0,0,C27/C$56*100)</f>
        <v>0.310289543274631</v>
      </c>
    </row>
    <row r="28" s="56" customFormat="true" ht="10.5" hidden="false" customHeight="false" outlineLevel="0" collapsed="false">
      <c r="A28" s="57" t="str">
        <f aca="false">'[5]Cuadro BASE'!$A23</f>
        <v>100% BANCO, BANCO UNIVERSAL, C.A.</v>
      </c>
      <c r="B28" s="58" t="n">
        <v>6</v>
      </c>
      <c r="C28" s="41" t="n">
        <f aca="false">VLOOKUP($A28,'[5]Cuadro BASE'!$A$8:$B$50,2,0)</f>
        <v>601806717800</v>
      </c>
      <c r="D28" s="44" t="n">
        <f aca="false">IF(C$33=0,0,C28/C$33*100)</f>
        <v>6.12260302896998</v>
      </c>
      <c r="E28" s="44" t="n">
        <f aca="false">IF(C$45=0,0,C28/C$45*100)</f>
        <v>0.140590866940002</v>
      </c>
      <c r="F28" s="44" t="n">
        <f aca="false">IF(C$56=0,0,C28/C$56*100)</f>
        <v>0.140252491687879</v>
      </c>
    </row>
    <row r="29" s="56" customFormat="true" ht="10.5" hidden="false" customHeight="false" outlineLevel="0" collapsed="false">
      <c r="A29" s="57" t="str">
        <f aca="false">'[5]Cuadro BASE'!$A24</f>
        <v>BANCO ACTIVO, C.A. BANCO UNIVERSAL</v>
      </c>
      <c r="B29" s="58" t="n">
        <v>7</v>
      </c>
      <c r="C29" s="41" t="n">
        <f aca="false">VLOOKUP($A29,'[5]Cuadro BASE'!$A$8:$B$50,2,0)</f>
        <v>531419370476</v>
      </c>
      <c r="D29" s="44" t="n">
        <f aca="false">IF(C$33=0,0,C29/C$33*100)</f>
        <v>5.40650303676234</v>
      </c>
      <c r="E29" s="44" t="n">
        <f aca="false">IF(C$45=0,0,C29/C$45*100)</f>
        <v>0.124147351290885</v>
      </c>
      <c r="F29" s="44" t="n">
        <f aca="false">IF(C$56=0,0,C29/C$56*100)</f>
        <v>0.123848552427148</v>
      </c>
    </row>
    <row r="30" s="56" customFormat="true" ht="10.5" hidden="false" customHeight="false" outlineLevel="0" collapsed="false">
      <c r="A30" s="57" t="str">
        <f aca="false">'[5]Cuadro BASE'!$A25</f>
        <v>CITIBANK, N.A. BANCO UNIVERSAL</v>
      </c>
      <c r="B30" s="58" t="n">
        <v>8</v>
      </c>
      <c r="C30" s="41" t="n">
        <f aca="false">VLOOKUP($A30,'[5]Cuadro BASE'!$A$8:$B$50,2,0)</f>
        <v>374394997847</v>
      </c>
      <c r="D30" s="44" t="n">
        <f aca="false">IF(C$33=0,0,C30/C$33*100)</f>
        <v>3.80898364881837</v>
      </c>
      <c r="E30" s="44" t="n">
        <f aca="false">IF(C$45=0,0,C30/C$45*100)</f>
        <v>0.0874641571262801</v>
      </c>
      <c r="F30" s="44" t="n">
        <f aca="false">IF(C$56=0,0,C30/C$56*100)</f>
        <v>0.08725364767525</v>
      </c>
    </row>
    <row r="31" s="56" customFormat="true" ht="10.5" hidden="false" customHeight="false" outlineLevel="0" collapsed="false">
      <c r="A31" s="57" t="str">
        <f aca="false">'[5]Cuadro BASE'!$A26</f>
        <v>BANCO DE EXPORTACIÓN Y COMERCIO, C.A.</v>
      </c>
      <c r="B31" s="58" t="n">
        <v>9</v>
      </c>
      <c r="C31" s="41" t="n">
        <f aca="false">VLOOKUP($A31,'[5]Cuadro BASE'!$A$8:$B$50,2,0)</f>
        <v>96642885273</v>
      </c>
      <c r="D31" s="44" t="n">
        <f aca="false">IF(C$33=0,0,C31/C$33*100)</f>
        <v>0.983216046946008</v>
      </c>
      <c r="E31" s="44" t="n">
        <f aca="false">IF(C$45=0,0,C31/C$45*100)</f>
        <v>0.0225771940097048</v>
      </c>
      <c r="F31" s="44" t="n">
        <f aca="false">IF(C$56=0,0,C31/C$56*100)</f>
        <v>0.0225228550339125</v>
      </c>
    </row>
    <row r="32" s="56" customFormat="true" ht="10.5" hidden="false" customHeight="false" outlineLevel="0" collapsed="false">
      <c r="A32" s="57" t="str">
        <f aca="false">'[5]Cuadro BASE'!$A27</f>
        <v>INTERNACIONAL DE DESARROLLO, C.A. BANCO UNIVERSAL</v>
      </c>
      <c r="B32" s="58" t="n">
        <v>10</v>
      </c>
      <c r="C32" s="41" t="n">
        <f aca="false">VLOOKUP($A32,'[5]Cuadro BASE'!$A$8:$B$50,2,0)</f>
        <v>69943191379</v>
      </c>
      <c r="D32" s="44" t="n">
        <f aca="false">IF(C$33=0,0,C32/C$33*100)</f>
        <v>0.711581281376138</v>
      </c>
      <c r="E32" s="44" t="n">
        <f aca="false">IF(C$45=0,0,C32/C$45*100)</f>
        <v>0.0163397543125999</v>
      </c>
      <c r="F32" s="44" t="n">
        <f aca="false">IF(C$56=0,0,C32/C$56*100)</f>
        <v>0.0163004276578498</v>
      </c>
    </row>
    <row r="33" s="56" customFormat="true" ht="11.25" hidden="false" customHeight="false" outlineLevel="0" collapsed="false">
      <c r="A33" s="59" t="s">
        <v>76</v>
      </c>
      <c r="B33" s="48"/>
      <c r="C33" s="48" t="n">
        <f aca="false">SUM(C23:C32)</f>
        <v>9829262406079</v>
      </c>
      <c r="D33" s="49" t="n">
        <f aca="false">SUM(D23:D32)</f>
        <v>100</v>
      </c>
      <c r="E33" s="60" t="n">
        <f aca="false">IF(C$45=0,0,C33/C$45*100)</f>
        <v>2.29625971624776</v>
      </c>
      <c r="F33" s="60" t="n">
        <f aca="false">IF(C$56=0,0,C33/C$56*100)</f>
        <v>2.29073305952148</v>
      </c>
    </row>
    <row r="34" s="56" customFormat="true" ht="15" hidden="false" customHeight="true" outlineLevel="0" collapsed="false">
      <c r="A34" s="61" t="s">
        <v>77</v>
      </c>
      <c r="B34" s="61"/>
      <c r="C34" s="61" t="n">
        <f aca="false">SUM(C33,C22,C16,C10)</f>
        <v>90543768188164</v>
      </c>
      <c r="D34" s="62"/>
      <c r="E34" s="63" t="n">
        <f aca="false">SUM(E33,E22,E16,E10)</f>
        <v>21.152350894526</v>
      </c>
      <c r="F34" s="63" t="n">
        <f aca="false">IF(C$56=0,0,C34/C$56*100)</f>
        <v>21.1014412428344</v>
      </c>
    </row>
    <row r="35" s="56" customFormat="true" ht="5.1" hidden="false" customHeight="true" outlineLevel="0" collapsed="false">
      <c r="A35" s="64"/>
      <c r="B35" s="65"/>
      <c r="C35" s="66"/>
      <c r="D35" s="55"/>
      <c r="E35" s="55"/>
      <c r="F35" s="55"/>
    </row>
    <row r="36" s="56" customFormat="true" ht="10.5" hidden="false" customHeight="false" outlineLevel="0" collapsed="false">
      <c r="A36" s="57"/>
      <c r="B36" s="67"/>
      <c r="C36" s="68"/>
      <c r="D36" s="44"/>
      <c r="E36" s="44"/>
      <c r="F36" s="44"/>
    </row>
    <row r="37" s="56" customFormat="true" ht="10.5" hidden="false" customHeight="true" outlineLevel="0" collapsed="false">
      <c r="A37" s="43" t="s">
        <v>78</v>
      </c>
      <c r="B37" s="43"/>
      <c r="C37" s="43" t="n">
        <f aca="false">SUM(C39:C43)</f>
        <v>337511574878198</v>
      </c>
      <c r="D37" s="44" t="n">
        <f aca="false">SUM(D39:D43)</f>
        <v>100</v>
      </c>
      <c r="E37" s="44" t="n">
        <f aca="false">IF(C$45=0,0,C37/C$45*100)</f>
        <v>78.847649105474</v>
      </c>
      <c r="F37" s="44" t="n">
        <f aca="false">IF(C$56=0,0,C37/C$56*100)</f>
        <v>78.6578779366483</v>
      </c>
    </row>
    <row r="38" s="56" customFormat="true" ht="10.5" hidden="false" customHeight="false" outlineLevel="0" collapsed="false">
      <c r="A38" s="57"/>
      <c r="B38" s="67"/>
      <c r="C38" s="68"/>
      <c r="D38" s="44"/>
      <c r="E38" s="44"/>
      <c r="F38" s="44"/>
    </row>
    <row r="39" s="56" customFormat="true" ht="10.5" hidden="false" customHeight="false" outlineLevel="0" collapsed="false">
      <c r="A39" s="57" t="str">
        <f aca="false">'[5]Cuadro BASE'!$A28</f>
        <v>BANCO DE VENEZUELA, S.A. BANCO UNIVERSAL</v>
      </c>
      <c r="B39" s="58" t="n">
        <v>1</v>
      </c>
      <c r="C39" s="41" t="n">
        <f aca="false">VLOOKUP($A39,'[5]Cuadro BASE'!$A$8:$B$50,2,0)</f>
        <v>288136107358683</v>
      </c>
      <c r="D39" s="44" t="n">
        <f aca="false">IF(C$37=0,0,C39/C$37*100)</f>
        <v>85.3707335704461</v>
      </c>
      <c r="E39" s="44" t="n">
        <f aca="false">IF(C$45=0,0,C39/C$45*100)</f>
        <v>67.3128164443944</v>
      </c>
      <c r="F39" s="44" t="n">
        <f aca="false">IF(C$56=0,0,C39/C$56*100)</f>
        <v>67.1508074054627</v>
      </c>
    </row>
    <row r="40" s="56" customFormat="true" ht="10.5" hidden="false" customHeight="false" outlineLevel="0" collapsed="false">
      <c r="A40" s="57" t="str">
        <f aca="false">'[5]Cuadro BASE'!$A29</f>
        <v>BANCO DEL TESORO, C.A. BANCO UNIVERSAL</v>
      </c>
      <c r="B40" s="58" t="n">
        <v>2</v>
      </c>
      <c r="C40" s="41" t="n">
        <f aca="false">VLOOKUP($A40,'[5]Cuadro BASE'!$A$8:$B$50,2,0)</f>
        <v>30754440934934</v>
      </c>
      <c r="D40" s="44" t="n">
        <f aca="false">IF(C$37=0,0,C40/C$37*100)</f>
        <v>9.11211443519611</v>
      </c>
      <c r="E40" s="44" t="n">
        <f aca="false">IF(C$45=0,0,C40/C$45*100)</f>
        <v>7.18468801595267</v>
      </c>
      <c r="F40" s="44" t="n">
        <f aca="false">IF(C$56=0,0,C40/C$56*100)</f>
        <v>7.16739584988427</v>
      </c>
    </row>
    <row r="41" s="56" customFormat="true" ht="10.5" hidden="false" customHeight="false" outlineLevel="0" collapsed="false">
      <c r="A41" s="57" t="str">
        <f aca="false">'[5]Cuadro BASE'!$A30</f>
        <v>BANCO BICENTENARIO, DEL PUEBLO, DE LA CLASE OBRERA, MUJER Y COMUNAS, BANCO UNIVERSAL, C.A.</v>
      </c>
      <c r="B41" s="58" t="n">
        <v>3</v>
      </c>
      <c r="C41" s="41" t="n">
        <f aca="false">VLOOKUP($A41,'[5]Cuadro BASE'!$A$8:$B$50,2,0)</f>
        <v>16212022790740</v>
      </c>
      <c r="D41" s="44" t="n">
        <f aca="false">IF(C$37=0,0,C41/C$37*100)</f>
        <v>4.80339757135459</v>
      </c>
      <c r="E41" s="44" t="n">
        <f aca="false">IF(C$45=0,0,C41/C$45*100)</f>
        <v>3.78736606220253</v>
      </c>
      <c r="F41" s="44" t="n">
        <f aca="false">IF(C$56=0,0,C41/C$56*100)</f>
        <v>3.77825059848803</v>
      </c>
    </row>
    <row r="42" s="56" customFormat="true" ht="10.5" hidden="false" customHeight="false" outlineLevel="0" collapsed="false">
      <c r="A42" s="57" t="str">
        <f aca="false">'[5]Cuadro BASE'!$A31</f>
        <v>BANCO DE LA FUERZA ARMADA NACIONAL BOLIVARIANA, BANCO UNIVERSAL, C.A. (BANFANB)</v>
      </c>
      <c r="B42" s="58" t="n">
        <v>4</v>
      </c>
      <c r="C42" s="41" t="n">
        <f aca="false">VLOOKUP($A42,'[5]Cuadro BASE'!$A$8:$B$50,2,0)</f>
        <v>2275907568843</v>
      </c>
      <c r="D42" s="44" t="n">
        <f aca="false">IF(C$37=0,0,C42/C$37*100)</f>
        <v>0.674319856930636</v>
      </c>
      <c r="E42" s="44" t="n">
        <f aca="false">IF(C$45=0,0,C42/C$45*100)</f>
        <v>0.531685354641202</v>
      </c>
      <c r="F42" s="44" t="n">
        <f aca="false">IF(C$56=0,0,C42/C$56*100)</f>
        <v>0.530405689967081</v>
      </c>
    </row>
    <row r="43" s="56" customFormat="true" ht="10.5" hidden="false" customHeight="false" outlineLevel="0" collapsed="false">
      <c r="A43" s="57" t="str">
        <f aca="false">'[5]Cuadro BASE'!$A32</f>
        <v>BANCO AGRÍCOLA DE VENEZUELA, C.A. BANCO UNIVERSAL</v>
      </c>
      <c r="B43" s="58" t="n">
        <v>5</v>
      </c>
      <c r="C43" s="41" t="n">
        <f aca="false">VLOOKUP($A43,'[5]Cuadro BASE'!$A$8:$B$50,2,0)</f>
        <v>133096224998</v>
      </c>
      <c r="D43" s="44" t="n">
        <f aca="false">IF(C$37=0,0,C43/C$37*100)</f>
        <v>0.0394345660725953</v>
      </c>
      <c r="E43" s="44" t="n">
        <f aca="false">IF(C$45=0,0,C43/C$45*100)</f>
        <v>0.0310932282831863</v>
      </c>
      <c r="F43" s="44" t="n">
        <f aca="false">IF(C$56=0,0,C43/C$56*100)</f>
        <v>0.031018392846229</v>
      </c>
    </row>
    <row r="44" s="56" customFormat="true" ht="5.1" hidden="false" customHeight="true" outlineLevel="0" collapsed="false">
      <c r="A44" s="64"/>
      <c r="B44" s="69"/>
      <c r="C44" s="66"/>
      <c r="D44" s="55"/>
      <c r="E44" s="55"/>
      <c r="F44" s="55"/>
    </row>
    <row r="45" s="56" customFormat="true" ht="15" hidden="false" customHeight="true" outlineLevel="0" collapsed="false">
      <c r="A45" s="61" t="s">
        <v>79</v>
      </c>
      <c r="B45" s="61"/>
      <c r="C45" s="61" t="n">
        <f aca="false">SUM(C37,C34)</f>
        <v>428055343066362</v>
      </c>
      <c r="D45" s="62"/>
      <c r="E45" s="63" t="n">
        <f aca="false">SUM(E37,E34)</f>
        <v>100</v>
      </c>
      <c r="F45" s="63" t="n">
        <f aca="false">IF(C$56=0,0,C45/C$56*100)</f>
        <v>99.7593191794827</v>
      </c>
    </row>
    <row r="46" customFormat="false" ht="9" hidden="false" customHeight="true" outlineLevel="0" collapsed="false">
      <c r="A46" s="43"/>
      <c r="B46" s="43"/>
      <c r="D46" s="43"/>
      <c r="E46" s="43"/>
      <c r="F46" s="43"/>
    </row>
    <row r="47" s="56" customFormat="true" ht="10.5" hidden="false" customHeight="false" outlineLevel="0" collapsed="false">
      <c r="A47" s="43" t="s">
        <v>80</v>
      </c>
      <c r="B47" s="43"/>
      <c r="C47" s="43" t="n">
        <f aca="false">SUM(C49,C53)</f>
        <v>1032732701500</v>
      </c>
      <c r="D47" s="70"/>
      <c r="E47" s="44" t="n">
        <f aca="false">SUM(E49,E53)</f>
        <v>100</v>
      </c>
      <c r="F47" s="44" t="n">
        <f aca="false">SUM(F49,F53)</f>
        <v>0.240680820517304</v>
      </c>
    </row>
    <row r="48" customFormat="false" ht="9" hidden="false" customHeight="true" outlineLevel="0" collapsed="false">
      <c r="A48" s="43"/>
      <c r="B48" s="43"/>
      <c r="D48" s="43"/>
      <c r="E48" s="43"/>
      <c r="F48" s="43"/>
    </row>
    <row r="49" s="74" customFormat="true" ht="10.5" hidden="false" customHeight="false" outlineLevel="0" collapsed="false">
      <c r="A49" s="71" t="s">
        <v>18</v>
      </c>
      <c r="B49" s="71"/>
      <c r="C49" s="71" t="n">
        <f aca="false">SUM(C50:C52)</f>
        <v>985081220849</v>
      </c>
      <c r="D49" s="72" t="n">
        <f aca="false">SUM(D50:D52)</f>
        <v>100</v>
      </c>
      <c r="E49" s="72" t="n">
        <f aca="false">SUM(E50:E52)</f>
        <v>95.3858844034097</v>
      </c>
      <c r="F49" s="73" t="n">
        <f aca="false">SUM(F50:F52)</f>
        <v>0.229575529239813</v>
      </c>
    </row>
    <row r="50" s="74" customFormat="true" ht="10.5" hidden="false" customHeight="false" outlineLevel="0" collapsed="false">
      <c r="A50" s="57" t="str">
        <f aca="false">'[5]Cuadro BASE'!$A33</f>
        <v>BANCRECER, S.A. BANCO MICROFINANCIERO</v>
      </c>
      <c r="B50" s="58" t="n">
        <v>1</v>
      </c>
      <c r="C50" s="41" t="n">
        <f aca="false">VLOOKUP($A50,'[5]Cuadro BASE'!$A$8:$B$50,2,0)</f>
        <v>904486714494</v>
      </c>
      <c r="D50" s="44" t="n">
        <f aca="false">IF(C$49=0,0,C50/C$49*100)</f>
        <v>91.8184912422207</v>
      </c>
      <c r="E50" s="44" t="n">
        <f aca="false">IF(C$47=0,0,C50/C$47*100)</f>
        <v>87.5818799172595</v>
      </c>
      <c r="F50" s="44" t="n">
        <f aca="false">IF(C$56=0,0,C50/C$56*100)</f>
        <v>0.21079278720934</v>
      </c>
    </row>
    <row r="51" s="56" customFormat="true" ht="10.5" hidden="false" customHeight="false" outlineLevel="0" collapsed="false">
      <c r="A51" s="57" t="str">
        <f aca="false">'[5]Cuadro BASE'!$A34</f>
        <v>MI BANCO, BANCO MICROFINANCIERO, C.A.</v>
      </c>
      <c r="B51" s="58" t="n">
        <v>2</v>
      </c>
      <c r="C51" s="41" t="n">
        <f aca="false">VLOOKUP($A51,'[5]Cuadro BASE'!$A$8:$B$50,2,0)</f>
        <v>73421706069</v>
      </c>
      <c r="D51" s="44" t="n">
        <f aca="false">IF(C$49=0,0,C51/C$49*100)</f>
        <v>7.45336572406902</v>
      </c>
      <c r="E51" s="44" t="n">
        <f aca="false">IF(C$47=0,0,C51/C$47*100)</f>
        <v>7.10945881372383</v>
      </c>
      <c r="F51" s="44" t="n">
        <f aca="false">IF(C$56=0,0,C51/C$56*100)</f>
        <v>0.0171111038072103</v>
      </c>
    </row>
    <row r="52" s="56" customFormat="true" ht="10.5" hidden="false" customHeight="false" outlineLevel="0" collapsed="false">
      <c r="A52" s="57" t="str">
        <f aca="false">'[5]Cuadro BASE'!$A35</f>
        <v>BANCO DE LA GENTE EMPRENDEDORA (BANGENTE), C.A.</v>
      </c>
      <c r="B52" s="58" t="n">
        <v>3</v>
      </c>
      <c r="C52" s="41" t="n">
        <f aca="false">VLOOKUP($A52,'[5]Cuadro BASE'!$A$8:$B$50,2,0)</f>
        <v>7172800286</v>
      </c>
      <c r="D52" s="44" t="n">
        <f aca="false">IF(C$49=0,0,C52/C$49*100)</f>
        <v>0.728143033710263</v>
      </c>
      <c r="E52" s="44" t="n">
        <f aca="false">IF(C$47=0,0,C52/C$47*100)</f>
        <v>0.694545672426352</v>
      </c>
      <c r="F52" s="44" t="n">
        <f aca="false">IF(C$56=0,0,C52/C$56*100)</f>
        <v>0.00167163822326317</v>
      </c>
    </row>
    <row r="53" s="74" customFormat="true" ht="10.5" hidden="false" customHeight="false" outlineLevel="0" collapsed="false">
      <c r="A53" s="71" t="s">
        <v>81</v>
      </c>
      <c r="B53" s="71"/>
      <c r="C53" s="71" t="n">
        <f aca="false">SUM(C54:C54)</f>
        <v>47651480651</v>
      </c>
      <c r="D53" s="72" t="n">
        <f aca="false">SUM(D54:D54)</f>
        <v>100</v>
      </c>
      <c r="E53" s="72" t="n">
        <f aca="false">SUM(E54:E54)</f>
        <v>4.61411559659032</v>
      </c>
      <c r="F53" s="73" t="n">
        <f aca="false">SUM(F54:F54)</f>
        <v>0.0111052912774905</v>
      </c>
    </row>
    <row r="54" s="74" customFormat="true" ht="10.5" hidden="false" customHeight="false" outlineLevel="0" collapsed="false">
      <c r="A54" s="57" t="str">
        <f aca="false">'[5]Cuadro BASE'!$A36</f>
        <v>INSTITUTO MUNICIPAL DE CRÉDITO POPULAR (IMCP)</v>
      </c>
      <c r="B54" s="58" t="n">
        <v>1</v>
      </c>
      <c r="C54" s="41" t="n">
        <f aca="false">VLOOKUP($A54,'[5]Cuadro BASE'!$A$8:$B$50,2,0)</f>
        <v>47651480651</v>
      </c>
      <c r="D54" s="44" t="n">
        <f aca="false">IF(C$53=0,0,C54/C$53*100)</f>
        <v>100</v>
      </c>
      <c r="E54" s="44" t="n">
        <f aca="false">IF(C$47=0,0,C54/C$47*100)</f>
        <v>4.61411559659032</v>
      </c>
      <c r="F54" s="44" t="n">
        <f aca="false">IF(C$56=0,0,C54/C$56*100)</f>
        <v>0.0111052912774905</v>
      </c>
    </row>
    <row r="55" customFormat="false" ht="5.1" hidden="false" customHeight="true" outlineLevel="0" collapsed="false">
      <c r="A55" s="54"/>
      <c r="B55" s="54"/>
      <c r="C55" s="54"/>
      <c r="D55" s="54"/>
      <c r="E55" s="54"/>
      <c r="F55" s="54"/>
    </row>
    <row r="56" customFormat="false" ht="11.25" hidden="false" customHeight="false" outlineLevel="0" collapsed="false">
      <c r="A56" s="48" t="s">
        <v>82</v>
      </c>
      <c r="B56" s="48"/>
      <c r="C56" s="48" t="n">
        <f aca="false">SUM(C47,C45)</f>
        <v>429088075767862</v>
      </c>
      <c r="D56" s="75"/>
      <c r="E56" s="75"/>
      <c r="F56" s="49" t="n">
        <f aca="false">SUM(F47,F45)</f>
        <v>100</v>
      </c>
    </row>
    <row r="57" customFormat="false" ht="10.5" hidden="false" customHeight="false" outlineLevel="0" collapsed="false">
      <c r="A57" s="43"/>
      <c r="B57" s="43"/>
    </row>
    <row r="58" customFormat="false" ht="10.5" hidden="false" customHeight="false" outlineLevel="0" collapsed="false">
      <c r="A58" s="58" t="s">
        <v>83</v>
      </c>
      <c r="B58" s="41"/>
    </row>
    <row r="59" customFormat="false" ht="10.5" hidden="false" customHeight="false" outlineLevel="0" collapsed="false">
      <c r="A59" s="58" t="s">
        <v>39</v>
      </c>
      <c r="B59" s="41"/>
    </row>
    <row r="60" customFormat="false" ht="10.5" hidden="false" customHeight="false" outlineLevel="0" collapsed="false">
      <c r="A60" s="58" t="s">
        <v>84</v>
      </c>
      <c r="B60" s="1"/>
    </row>
    <row r="61" customFormat="false" ht="10.5" hidden="false" customHeight="false" outlineLevel="0" collapsed="false">
      <c r="A61" s="58" t="s">
        <v>85</v>
      </c>
      <c r="B61" s="1"/>
    </row>
    <row r="62" customFormat="false" ht="10.5" hidden="false" customHeight="false" outlineLevel="0" collapsed="false">
      <c r="A62" s="58" t="s">
        <v>86</v>
      </c>
      <c r="B62" s="1"/>
    </row>
    <row r="69" s="1" customFormat="true" ht="10.5" hidden="false" customHeight="false" outlineLevel="0" collapsed="false">
      <c r="B69" s="76"/>
    </row>
    <row r="70" s="1" customFormat="true" ht="10.5" hidden="false" customHeight="false" outlineLevel="0" collapsed="false">
      <c r="B70" s="76"/>
    </row>
    <row r="71" s="1" customFormat="true" ht="10.5" hidden="false" customHeight="false" outlineLevel="0" collapsed="false">
      <c r="B71" s="76"/>
    </row>
    <row r="72" s="1" customFormat="true" ht="10.5" hidden="false" customHeight="false" outlineLevel="0" collapsed="false">
      <c r="B72" s="76"/>
    </row>
    <row r="73" s="1" customFormat="true" ht="10.5" hidden="false" customHeight="false" outlineLevel="0" collapsed="false">
      <c r="B73" s="76"/>
    </row>
    <row r="74" s="1" customFormat="true" ht="10.5" hidden="false" customHeight="false" outlineLevel="0" collapsed="false">
      <c r="B74" s="76"/>
    </row>
    <row r="75" s="1" customFormat="true" ht="10.5" hidden="false" customHeight="false" outlineLevel="0" collapsed="false">
      <c r="B75" s="76"/>
    </row>
    <row r="76" s="1" customFormat="true" ht="10.5" hidden="false" customHeight="false" outlineLevel="0" collapsed="false">
      <c r="B76" s="76"/>
    </row>
    <row r="77" s="1" customFormat="true" ht="10.5" hidden="false" customHeight="false" outlineLevel="0" collapsed="false">
      <c r="B77" s="76"/>
    </row>
    <row r="78" s="1" customFormat="true" ht="10.5" hidden="false" customHeight="false" outlineLevel="0" collapsed="false">
      <c r="B78" s="76"/>
    </row>
    <row r="79" s="1" customFormat="true" ht="10.5" hidden="false" customHeight="false" outlineLevel="0" collapsed="false">
      <c r="B79" s="76"/>
    </row>
    <row r="80" s="1" customFormat="true" ht="10.5" hidden="false" customHeight="false" outlineLevel="0" collapsed="false">
      <c r="B80" s="76"/>
    </row>
    <row r="81" s="1" customFormat="true" ht="10.5" hidden="false" customHeight="false" outlineLevel="0" collapsed="false">
      <c r="B81" s="76"/>
    </row>
    <row r="82" s="1" customFormat="true" ht="10.5" hidden="false" customHeight="false" outlineLevel="0" collapsed="false">
      <c r="B82" s="76"/>
    </row>
    <row r="83" s="1" customFormat="true" ht="10.5" hidden="false" customHeight="false" outlineLevel="0" collapsed="false">
      <c r="B83" s="76"/>
    </row>
    <row r="84" s="1" customFormat="true" ht="10.5" hidden="false" customHeight="false" outlineLevel="0" collapsed="false">
      <c r="B84" s="76"/>
    </row>
    <row r="85" s="1" customFormat="true" ht="10.5" hidden="false" customHeight="false" outlineLevel="0" collapsed="false">
      <c r="B85" s="76"/>
    </row>
    <row r="86" s="1" customFormat="true" ht="10.5" hidden="false" customHeight="false" outlineLevel="0" collapsed="false">
      <c r="B86" s="76"/>
    </row>
    <row r="87" s="1" customFormat="true" ht="10.5" hidden="false" customHeight="false" outlineLevel="0" collapsed="false">
      <c r="B87" s="76"/>
    </row>
    <row r="88" s="1" customFormat="true" ht="10.5" hidden="false" customHeight="false" outlineLevel="0" collapsed="false">
      <c r="B88" s="76"/>
    </row>
    <row r="89" s="1" customFormat="true" ht="10.5" hidden="false" customHeight="false" outlineLevel="0" collapsed="false">
      <c r="B89" s="76"/>
    </row>
    <row r="90" s="1" customFormat="true" ht="10.5" hidden="false" customHeight="false" outlineLevel="0" collapsed="false">
      <c r="B90" s="76"/>
    </row>
    <row r="91" s="1" customFormat="true" ht="10.5" hidden="false" customHeight="false" outlineLevel="0" collapsed="false">
      <c r="B91" s="76"/>
    </row>
    <row r="92" s="1" customFormat="true" ht="10.5" hidden="false" customHeight="false" outlineLevel="0" collapsed="false">
      <c r="B92" s="76"/>
    </row>
    <row r="93" s="1" customFormat="true" ht="10.5" hidden="false" customHeight="false" outlineLevel="0" collapsed="false">
      <c r="B93" s="76"/>
    </row>
    <row r="94" s="1" customFormat="true" ht="10.5" hidden="false" customHeight="false" outlineLevel="0" collapsed="false">
      <c r="B94" s="76"/>
    </row>
    <row r="95" s="1" customFormat="true" ht="10.5" hidden="false" customHeight="false" outlineLevel="0" collapsed="false">
      <c r="B95" s="76"/>
    </row>
    <row r="96" s="1" customFormat="true" ht="10.5" hidden="false" customHeight="false" outlineLevel="0" collapsed="false">
      <c r="B96" s="76"/>
    </row>
    <row r="97" s="1" customFormat="true" ht="10.5" hidden="false" customHeight="false" outlineLevel="0" collapsed="false">
      <c r="B97" s="76"/>
    </row>
  </sheetData>
  <mergeCells count="9">
    <mergeCell ref="A1:F1"/>
    <mergeCell ref="A3:A4"/>
    <mergeCell ref="B3:F3"/>
    <mergeCell ref="A6:B6"/>
    <mergeCell ref="A34:B34"/>
    <mergeCell ref="A37:B37"/>
    <mergeCell ref="A45:B45"/>
    <mergeCell ref="A47:B47"/>
    <mergeCell ref="A56:B56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41" width="75.7"/>
    <col collapsed="false" customWidth="true" hidden="false" outlineLevel="0" max="2" min="2" style="42" width="4.7"/>
    <col collapsed="false" customWidth="true" hidden="false" outlineLevel="0" max="3" min="3" style="43" width="20.7"/>
    <col collapsed="false" customWidth="true" hidden="false" outlineLevel="0" max="5" min="4" style="44" width="12.7"/>
    <col collapsed="false" customWidth="true" hidden="false" outlineLevel="0" max="6" min="6" style="44" width="14.56"/>
    <col collapsed="false" customWidth="false" hidden="false" outlineLevel="0" max="257" min="7" style="1" width="11.42"/>
  </cols>
  <sheetData>
    <row r="1" customFormat="false" ht="45" hidden="false" customHeight="true" outlineLevel="0" collapsed="false">
      <c r="A1" s="45" t="s">
        <v>87</v>
      </c>
      <c r="B1" s="45"/>
      <c r="C1" s="45"/>
      <c r="D1" s="45"/>
      <c r="E1" s="45"/>
      <c r="F1" s="45"/>
    </row>
    <row r="2" customFormat="false" ht="11.25" hidden="false" customHeight="false" outlineLevel="0" collapsed="false">
      <c r="A2" s="46"/>
      <c r="B2" s="47"/>
      <c r="C2" s="48"/>
      <c r="D2" s="49"/>
      <c r="E2" s="49"/>
      <c r="F2" s="49"/>
    </row>
    <row r="3" customFormat="false" ht="15" hidden="false" customHeight="true" outlineLevel="0" collapsed="false">
      <c r="A3" s="5" t="s">
        <v>65</v>
      </c>
      <c r="B3" s="50" t="s">
        <v>88</v>
      </c>
      <c r="C3" s="50"/>
      <c r="D3" s="50"/>
      <c r="E3" s="50"/>
      <c r="F3" s="50"/>
    </row>
    <row r="4" customFormat="false" ht="11.25" hidden="false" customHeight="false" outlineLevel="0" collapsed="false">
      <c r="A4" s="5"/>
      <c r="B4" s="51" t="s">
        <v>67</v>
      </c>
      <c r="C4" s="48" t="s">
        <v>68</v>
      </c>
      <c r="D4" s="49" t="s">
        <v>69</v>
      </c>
      <c r="E4" s="49" t="s">
        <v>70</v>
      </c>
      <c r="F4" s="49" t="s">
        <v>71</v>
      </c>
    </row>
    <row r="5" customFormat="false" ht="5.1" hidden="false" customHeight="true" outlineLevel="0" collapsed="false">
      <c r="A5" s="52"/>
      <c r="B5" s="53"/>
      <c r="C5" s="54"/>
      <c r="D5" s="55"/>
      <c r="E5" s="55"/>
      <c r="F5" s="55"/>
    </row>
    <row r="6" s="56" customFormat="true" ht="10.5" hidden="false" customHeight="false" outlineLevel="0" collapsed="false">
      <c r="A6" s="43" t="s">
        <v>72</v>
      </c>
      <c r="B6" s="43"/>
      <c r="C6" s="43"/>
      <c r="D6" s="44"/>
      <c r="E6" s="44"/>
      <c r="F6" s="44"/>
    </row>
    <row r="8" customFormat="false" ht="10.5" hidden="false" customHeight="false" outlineLevel="0" collapsed="false">
      <c r="A8" s="57" t="s">
        <v>4</v>
      </c>
      <c r="B8" s="58" t="n">
        <v>1</v>
      </c>
      <c r="C8" s="41" t="n">
        <v>2005364032137</v>
      </c>
      <c r="D8" s="44" t="n">
        <v>34.4473842891283</v>
      </c>
      <c r="E8" s="44" t="n">
        <v>15.4080228123634</v>
      </c>
      <c r="F8" s="44" t="n">
        <v>15.1125873927732</v>
      </c>
    </row>
    <row r="9" customFormat="false" ht="10.5" hidden="false" customHeight="false" outlineLevel="0" collapsed="false">
      <c r="A9" s="57" t="s">
        <v>6</v>
      </c>
      <c r="B9" s="58" t="n">
        <v>2</v>
      </c>
      <c r="C9" s="41" t="n">
        <v>1760439875182</v>
      </c>
      <c r="D9" s="44" t="n">
        <v>30.2401698277575</v>
      </c>
      <c r="E9" s="44" t="n">
        <v>13.5261714690739</v>
      </c>
      <c r="F9" s="44" t="n">
        <v>13.2668189102103</v>
      </c>
    </row>
    <row r="10" customFormat="false" ht="10.5" hidden="false" customHeight="false" outlineLevel="0" collapsed="false">
      <c r="A10" s="57" t="s">
        <v>7</v>
      </c>
      <c r="B10" s="58" t="n">
        <v>3</v>
      </c>
      <c r="C10" s="41" t="n">
        <v>1114490704389</v>
      </c>
      <c r="D10" s="44" t="n">
        <v>19.1442994715717</v>
      </c>
      <c r="E10" s="44" t="n">
        <v>8.56308277310297</v>
      </c>
      <c r="F10" s="44" t="n">
        <v>8.39889311795608</v>
      </c>
    </row>
    <row r="11" customFormat="false" ht="10.5" hidden="false" customHeight="false" outlineLevel="0" collapsed="false">
      <c r="A11" s="57" t="s">
        <v>15</v>
      </c>
      <c r="B11" s="58" t="n">
        <v>4</v>
      </c>
      <c r="C11" s="41" t="n">
        <v>941233128411</v>
      </c>
      <c r="D11" s="44" t="n">
        <v>16.1681464115425</v>
      </c>
      <c r="E11" s="44" t="n">
        <v>7.23187475286187</v>
      </c>
      <c r="F11" s="44" t="n">
        <v>7.09320985224131</v>
      </c>
    </row>
    <row r="12" s="56" customFormat="true" ht="11.25" hidden="false" customHeight="false" outlineLevel="0" collapsed="false">
      <c r="A12" s="59" t="s">
        <v>73</v>
      </c>
      <c r="B12" s="47"/>
      <c r="C12" s="48" t="n">
        <v>5821527740119</v>
      </c>
      <c r="D12" s="49" t="n">
        <v>100</v>
      </c>
      <c r="E12" s="60" t="n">
        <v>44.7291518074021</v>
      </c>
      <c r="F12" s="60" t="n">
        <v>43.8715092731808</v>
      </c>
    </row>
    <row r="13" s="56" customFormat="true" ht="10.5" hidden="false" customHeight="false" outlineLevel="0" collapsed="false">
      <c r="A13" s="57" t="s">
        <v>89</v>
      </c>
      <c r="B13" s="58" t="n">
        <v>1</v>
      </c>
      <c r="C13" s="41" t="n">
        <v>610091813731</v>
      </c>
      <c r="D13" s="44" t="n">
        <v>20.7800927754151</v>
      </c>
      <c r="E13" s="44" t="n">
        <v>4.68758212123015</v>
      </c>
      <c r="F13" s="44" t="n">
        <v>4.59770181616349</v>
      </c>
    </row>
    <row r="14" s="56" customFormat="true" ht="10.5" hidden="false" customHeight="false" outlineLevel="0" collapsed="false">
      <c r="A14" s="57" t="s">
        <v>8</v>
      </c>
      <c r="B14" s="58" t="n">
        <v>2</v>
      </c>
      <c r="C14" s="41" t="n">
        <v>494193122807</v>
      </c>
      <c r="D14" s="44" t="n">
        <v>16.8325139098318</v>
      </c>
      <c r="E14" s="44" t="n">
        <v>3.79708561034127</v>
      </c>
      <c r="F14" s="44" t="n">
        <v>3.72427980039589</v>
      </c>
    </row>
    <row r="15" s="56" customFormat="true" ht="10.5" hidden="false" customHeight="false" outlineLevel="0" collapsed="false">
      <c r="A15" s="57" t="s">
        <v>17</v>
      </c>
      <c r="B15" s="58" t="n">
        <v>3</v>
      </c>
      <c r="C15" s="41" t="n">
        <v>310494106392</v>
      </c>
      <c r="D15" s="44" t="n">
        <v>10.5756153284335</v>
      </c>
      <c r="E15" s="44" t="n">
        <v>2.38565178078625</v>
      </c>
      <c r="F15" s="44" t="n">
        <v>2.33990898539739</v>
      </c>
    </row>
    <row r="16" s="56" customFormat="true" ht="10.5" hidden="false" customHeight="false" outlineLevel="0" collapsed="false">
      <c r="A16" s="57" t="s">
        <v>11</v>
      </c>
      <c r="B16" s="58" t="n">
        <v>4</v>
      </c>
      <c r="C16" s="41" t="n">
        <v>272137447981</v>
      </c>
      <c r="D16" s="44" t="n">
        <v>9.26916455758784</v>
      </c>
      <c r="E16" s="44" t="n">
        <v>2.09094206308331</v>
      </c>
      <c r="F16" s="44" t="n">
        <v>2.05085006988804</v>
      </c>
    </row>
    <row r="17" s="56" customFormat="true" ht="10.5" hidden="false" customHeight="false" outlineLevel="0" collapsed="false">
      <c r="A17" s="57" t="s">
        <v>14</v>
      </c>
      <c r="B17" s="58" t="n">
        <v>5</v>
      </c>
      <c r="C17" s="41" t="n">
        <v>239376112939</v>
      </c>
      <c r="D17" s="44" t="n">
        <v>8.1532938537082</v>
      </c>
      <c r="E17" s="44" t="n">
        <v>1.8392234775292</v>
      </c>
      <c r="F17" s="44" t="n">
        <v>1.80395796900672</v>
      </c>
    </row>
    <row r="18" s="56" customFormat="true" ht="10.5" hidden="false" customHeight="false" outlineLevel="0" collapsed="false">
      <c r="A18" s="57" t="s">
        <v>20</v>
      </c>
      <c r="B18" s="58" t="n">
        <v>6</v>
      </c>
      <c r="C18" s="41" t="n">
        <v>217552646723</v>
      </c>
      <c r="D18" s="44" t="n">
        <v>7.40997351659978</v>
      </c>
      <c r="E18" s="44" t="n">
        <v>1.67154496135344</v>
      </c>
      <c r="F18" s="44" t="n">
        <v>1.6394945423584</v>
      </c>
    </row>
    <row r="19" s="56" customFormat="true" ht="10.5" hidden="false" customHeight="false" outlineLevel="0" collapsed="false">
      <c r="A19" s="57" t="s">
        <v>22</v>
      </c>
      <c r="B19" s="58" t="n">
        <v>7</v>
      </c>
      <c r="C19" s="41" t="n">
        <v>216986680336</v>
      </c>
      <c r="D19" s="44" t="n">
        <v>7.39069636230115</v>
      </c>
      <c r="E19" s="44" t="n">
        <v>1.66719641272976</v>
      </c>
      <c r="F19" s="44" t="n">
        <v>1.63522937336771</v>
      </c>
    </row>
    <row r="20" s="56" customFormat="true" ht="10.5" hidden="false" customHeight="false" outlineLevel="0" collapsed="false">
      <c r="A20" s="57" t="s">
        <v>26</v>
      </c>
      <c r="B20" s="58" t="n">
        <v>8</v>
      </c>
      <c r="C20" s="41" t="n">
        <v>155658225296</v>
      </c>
      <c r="D20" s="44" t="n">
        <v>5.30181243233912</v>
      </c>
      <c r="E20" s="44" t="n">
        <v>1.19598509191219</v>
      </c>
      <c r="F20" s="44" t="n">
        <v>1.17305311927978</v>
      </c>
    </row>
    <row r="21" s="56" customFormat="true" ht="10.5" hidden="false" customHeight="false" outlineLevel="0" collapsed="false">
      <c r="A21" s="57" t="s">
        <v>24</v>
      </c>
      <c r="B21" s="58" t="n">
        <v>9</v>
      </c>
      <c r="C21" s="41" t="n">
        <v>143170605074</v>
      </c>
      <c r="D21" s="44" t="n">
        <v>4.87647660432599</v>
      </c>
      <c r="E21" s="44" t="n">
        <v>1.10003765585108</v>
      </c>
      <c r="F21" s="44" t="n">
        <v>1.07894539175081</v>
      </c>
    </row>
    <row r="22" s="56" customFormat="true" ht="10.5" hidden="false" customHeight="false" outlineLevel="0" collapsed="false">
      <c r="A22" s="57" t="s">
        <v>90</v>
      </c>
      <c r="B22" s="58" t="n">
        <v>10</v>
      </c>
      <c r="C22" s="41" t="n">
        <v>140292119764</v>
      </c>
      <c r="D22" s="44" t="n">
        <v>4.7784336697246</v>
      </c>
      <c r="E22" s="44" t="n">
        <v>1.07792108917751</v>
      </c>
      <c r="F22" s="44" t="n">
        <v>1.05725289098334</v>
      </c>
    </row>
    <row r="23" s="56" customFormat="true" ht="10.5" hidden="false" customHeight="false" outlineLevel="0" collapsed="false">
      <c r="A23" s="57" t="s">
        <v>12</v>
      </c>
      <c r="B23" s="58" t="n">
        <v>11</v>
      </c>
      <c r="C23" s="41" t="n">
        <v>135990766200</v>
      </c>
      <c r="D23" s="44" t="n">
        <v>4.631926989733</v>
      </c>
      <c r="E23" s="44" t="n">
        <v>1.04487205031173</v>
      </c>
      <c r="F23" s="44" t="n">
        <v>1.02483753865756</v>
      </c>
    </row>
    <row r="24" s="56" customFormat="true" ht="11.25" hidden="false" customHeight="false" outlineLevel="0" collapsed="false">
      <c r="A24" s="59" t="s">
        <v>74</v>
      </c>
      <c r="B24" s="47"/>
      <c r="C24" s="48" t="n">
        <v>2935943647243</v>
      </c>
      <c r="D24" s="49" t="n">
        <v>100</v>
      </c>
      <c r="E24" s="60" t="n">
        <v>22.5580423143059</v>
      </c>
      <c r="F24" s="60" t="n">
        <v>22.1255114972491</v>
      </c>
    </row>
    <row r="25" s="56" customFormat="true" ht="10.5" hidden="false" customHeight="false" outlineLevel="0" collapsed="false">
      <c r="A25" s="57" t="s">
        <v>19</v>
      </c>
      <c r="B25" s="58" t="n">
        <v>1</v>
      </c>
      <c r="C25" s="41" t="n">
        <v>92981917708</v>
      </c>
      <c r="D25" s="44" t="n">
        <v>58.1201271893621</v>
      </c>
      <c r="E25" s="44" t="n">
        <v>0.714417674907358</v>
      </c>
      <c r="F25" s="44" t="n">
        <v>0.700719338130522</v>
      </c>
    </row>
    <row r="26" s="56" customFormat="true" ht="10.5" hidden="false" customHeight="false" outlineLevel="0" collapsed="false">
      <c r="A26" s="57" t="s">
        <v>27</v>
      </c>
      <c r="B26" s="58" t="n">
        <v>2</v>
      </c>
      <c r="C26" s="41" t="n">
        <v>67000384817</v>
      </c>
      <c r="D26" s="44" t="n">
        <v>41.8798728106379</v>
      </c>
      <c r="E26" s="44" t="n">
        <v>0.514791050978088</v>
      </c>
      <c r="F26" s="44" t="n">
        <v>0.504920380873357</v>
      </c>
    </row>
    <row r="27" s="56" customFormat="true" ht="11.25" hidden="false" customHeight="false" outlineLevel="0" collapsed="false">
      <c r="A27" s="59" t="s">
        <v>75</v>
      </c>
      <c r="B27" s="47"/>
      <c r="C27" s="48" t="n">
        <v>159982302525</v>
      </c>
      <c r="D27" s="49" t="n">
        <v>100</v>
      </c>
      <c r="E27" s="60" t="n">
        <v>1.22920872588545</v>
      </c>
      <c r="F27" s="60" t="n">
        <v>1.20563971900388</v>
      </c>
    </row>
    <row r="28" s="56" customFormat="true" ht="10.5" hidden="false" customHeight="false" outlineLevel="0" collapsed="false">
      <c r="A28" s="57" t="s">
        <v>28</v>
      </c>
      <c r="B28" s="58" t="n">
        <v>1</v>
      </c>
      <c r="C28" s="41" t="n">
        <v>1202348458</v>
      </c>
      <c r="D28" s="44" t="n">
        <v>100</v>
      </c>
      <c r="E28" s="44" t="n">
        <v>0.00923812942308138</v>
      </c>
      <c r="F28" s="44" t="n">
        <v>0.00906099633627503</v>
      </c>
    </row>
    <row r="29" s="56" customFormat="true" ht="10.5" hidden="false" customHeight="false" outlineLevel="0" collapsed="false">
      <c r="A29" s="57" t="s">
        <v>29</v>
      </c>
      <c r="B29" s="58" t="n">
        <v>2</v>
      </c>
      <c r="C29" s="41" t="n">
        <v>0</v>
      </c>
      <c r="D29" s="44" t="n">
        <v>0</v>
      </c>
      <c r="E29" s="44" t="n">
        <v>0</v>
      </c>
      <c r="F29" s="44" t="n">
        <v>0</v>
      </c>
    </row>
    <row r="30" s="56" customFormat="true" ht="10.5" hidden="false" customHeight="false" outlineLevel="0" collapsed="false">
      <c r="A30" s="57" t="s">
        <v>91</v>
      </c>
      <c r="B30" s="58" t="n">
        <v>3</v>
      </c>
      <c r="C30" s="41" t="n">
        <v>0</v>
      </c>
      <c r="D30" s="44" t="n">
        <v>0</v>
      </c>
      <c r="E30" s="44" t="n">
        <v>0</v>
      </c>
      <c r="F30" s="44" t="n">
        <v>0</v>
      </c>
    </row>
    <row r="31" s="56" customFormat="true" ht="11.25" hidden="false" customHeight="false" outlineLevel="0" collapsed="false">
      <c r="A31" s="59" t="s">
        <v>76</v>
      </c>
      <c r="B31" s="48"/>
      <c r="C31" s="48" t="n">
        <v>1202348458</v>
      </c>
      <c r="D31" s="49" t="n">
        <v>100</v>
      </c>
      <c r="E31" s="60" t="n">
        <v>0.00923812942308138</v>
      </c>
      <c r="F31" s="60" t="n">
        <v>0.00906099633627503</v>
      </c>
    </row>
    <row r="32" s="56" customFormat="true" ht="15" hidden="false" customHeight="true" outlineLevel="0" collapsed="false">
      <c r="A32" s="61" t="s">
        <v>77</v>
      </c>
      <c r="B32" s="61"/>
      <c r="C32" s="61" t="n">
        <v>8918656038345</v>
      </c>
      <c r="D32" s="62"/>
      <c r="E32" s="63" t="n">
        <v>68.5256409770165</v>
      </c>
      <c r="F32" s="63" t="n">
        <v>67.2117214857701</v>
      </c>
      <c r="G32" s="77"/>
    </row>
    <row r="33" s="56" customFormat="true" ht="5.1" hidden="false" customHeight="true" outlineLevel="0" collapsed="false">
      <c r="A33" s="64"/>
      <c r="B33" s="65"/>
      <c r="C33" s="66"/>
      <c r="D33" s="55"/>
      <c r="E33" s="55"/>
      <c r="F33" s="55"/>
    </row>
    <row r="34" s="56" customFormat="true" ht="10.5" hidden="false" customHeight="false" outlineLevel="0" collapsed="false">
      <c r="A34" s="57"/>
      <c r="B34" s="67"/>
      <c r="C34" s="68"/>
      <c r="D34" s="44"/>
      <c r="E34" s="44"/>
      <c r="F34" s="44"/>
    </row>
    <row r="35" s="56" customFormat="true" ht="10.5" hidden="false" customHeight="false" outlineLevel="0" collapsed="false">
      <c r="A35" s="43" t="s">
        <v>78</v>
      </c>
      <c r="B35" s="43"/>
      <c r="C35" s="43" t="n">
        <v>4096407974462</v>
      </c>
      <c r="D35" s="44" t="n">
        <v>100</v>
      </c>
      <c r="E35" s="44" t="n">
        <v>31.4743590229835</v>
      </c>
      <c r="F35" s="44" t="n">
        <v>30.8708655976735</v>
      </c>
    </row>
    <row r="36" s="56" customFormat="true" ht="10.5" hidden="false" customHeight="false" outlineLevel="0" collapsed="false">
      <c r="A36" s="57"/>
      <c r="B36" s="67"/>
      <c r="C36" s="68"/>
      <c r="D36" s="44"/>
      <c r="E36" s="44"/>
      <c r="F36" s="44"/>
    </row>
    <row r="37" s="56" customFormat="true" ht="10.5" hidden="false" customHeight="false" outlineLevel="0" collapsed="false">
      <c r="A37" s="78" t="s">
        <v>92</v>
      </c>
      <c r="B37" s="58" t="n">
        <v>1</v>
      </c>
      <c r="C37" s="41" t="n">
        <v>1818311080234</v>
      </c>
      <c r="D37" s="44" t="n">
        <v>44.387939179149</v>
      </c>
      <c r="E37" s="44" t="n">
        <v>13.9708193401489</v>
      </c>
      <c r="F37" s="44" t="n">
        <v>13.7029410455721</v>
      </c>
    </row>
    <row r="38" s="56" customFormat="true" ht="10.5" hidden="false" customHeight="false" outlineLevel="0" collapsed="false">
      <c r="A38" s="78" t="s">
        <v>93</v>
      </c>
      <c r="B38" s="58" t="n">
        <v>2</v>
      </c>
      <c r="C38" s="41" t="n">
        <v>893112450863</v>
      </c>
      <c r="D38" s="44" t="n">
        <v>21.8023316142064</v>
      </c>
      <c r="E38" s="44" t="n">
        <v>6.86214412763675</v>
      </c>
      <c r="F38" s="44" t="n">
        <v>6.73056848978073</v>
      </c>
    </row>
    <row r="39" s="56" customFormat="true" ht="10.5" hidden="false" customHeight="false" outlineLevel="0" collapsed="false">
      <c r="A39" s="78" t="s">
        <v>94</v>
      </c>
      <c r="B39" s="58" t="n">
        <v>3</v>
      </c>
      <c r="C39" s="41" t="n">
        <v>878220673462</v>
      </c>
      <c r="D39" s="44" t="n">
        <v>21.4387990389883</v>
      </c>
      <c r="E39" s="44" t="n">
        <v>6.74772457974712</v>
      </c>
      <c r="F39" s="44" t="n">
        <v>6.6183428370814</v>
      </c>
    </row>
    <row r="40" s="56" customFormat="true" ht="10.5" hidden="false" customHeight="false" outlineLevel="0" collapsed="false">
      <c r="A40" s="78" t="s">
        <v>95</v>
      </c>
      <c r="B40" s="58" t="n">
        <v>4</v>
      </c>
      <c r="C40" s="41" t="n">
        <v>496662757041</v>
      </c>
      <c r="D40" s="44" t="n">
        <v>12.1243479686915</v>
      </c>
      <c r="E40" s="44" t="n">
        <v>3.81606080886177</v>
      </c>
      <c r="F40" s="44" t="n">
        <v>3.74289116600901</v>
      </c>
    </row>
    <row r="41" s="56" customFormat="true" ht="10.5" hidden="false" customHeight="false" outlineLevel="0" collapsed="false">
      <c r="A41" s="78" t="s">
        <v>13</v>
      </c>
      <c r="B41" s="58" t="n">
        <v>5</v>
      </c>
      <c r="C41" s="41" t="n">
        <v>10101012862</v>
      </c>
      <c r="D41" s="44" t="n">
        <v>0.246582198964853</v>
      </c>
      <c r="E41" s="44" t="n">
        <v>0.0776101665889654</v>
      </c>
      <c r="F41" s="44" t="n">
        <v>0.0761220592302277</v>
      </c>
    </row>
    <row r="42" s="56" customFormat="true" ht="5.1" hidden="false" customHeight="true" outlineLevel="0" collapsed="false">
      <c r="A42" s="64"/>
      <c r="B42" s="69"/>
      <c r="C42" s="66"/>
      <c r="D42" s="55"/>
      <c r="E42" s="55"/>
      <c r="F42" s="55"/>
    </row>
    <row r="43" s="56" customFormat="true" ht="15" hidden="false" customHeight="true" outlineLevel="0" collapsed="false">
      <c r="A43" s="61" t="s">
        <v>79</v>
      </c>
      <c r="B43" s="61"/>
      <c r="C43" s="61" t="n">
        <v>13015064012807</v>
      </c>
      <c r="D43" s="62"/>
      <c r="E43" s="63" t="n">
        <v>100</v>
      </c>
      <c r="F43" s="63" t="n">
        <v>98.0825870834436</v>
      </c>
    </row>
    <row r="44" customFormat="false" ht="9" hidden="false" customHeight="true" outlineLevel="0" collapsed="false">
      <c r="A44" s="43"/>
      <c r="B44" s="43"/>
      <c r="D44" s="43"/>
      <c r="E44" s="43"/>
      <c r="F44" s="43"/>
    </row>
    <row r="45" s="56" customFormat="true" ht="10.5" hidden="false" customHeight="false" outlineLevel="0" collapsed="false">
      <c r="A45" s="43" t="s">
        <v>80</v>
      </c>
      <c r="B45" s="43"/>
      <c r="C45" s="43" t="n">
        <v>254431011559</v>
      </c>
      <c r="D45" s="70"/>
      <c r="E45" s="44" t="n">
        <v>100</v>
      </c>
      <c r="F45" s="44" t="n">
        <v>1.91741291655638</v>
      </c>
    </row>
    <row r="46" customFormat="false" ht="9" hidden="false" customHeight="true" outlineLevel="0" collapsed="false">
      <c r="A46" s="43"/>
      <c r="B46" s="43"/>
      <c r="D46" s="43"/>
      <c r="E46" s="43"/>
      <c r="F46" s="43"/>
    </row>
    <row r="47" s="74" customFormat="true" ht="10.5" hidden="false" customHeight="false" outlineLevel="0" collapsed="false">
      <c r="A47" s="71" t="s">
        <v>18</v>
      </c>
      <c r="B47" s="71"/>
      <c r="C47" s="71" t="n">
        <v>253980449152</v>
      </c>
      <c r="D47" s="72" t="n">
        <v>100</v>
      </c>
      <c r="E47" s="72" t="n">
        <v>99.8229137225689</v>
      </c>
      <c r="F47" s="73" t="n">
        <v>1.91401744139947</v>
      </c>
    </row>
    <row r="48" s="56" customFormat="true" ht="10.5" hidden="false" customHeight="false" outlineLevel="0" collapsed="false">
      <c r="A48" s="57" t="s">
        <v>21</v>
      </c>
      <c r="B48" s="58" t="n">
        <v>1</v>
      </c>
      <c r="C48" s="41" t="n">
        <v>225747038361</v>
      </c>
      <c r="D48" s="44" t="n">
        <v>88.8836282929388</v>
      </c>
      <c r="E48" s="44" t="n">
        <v>88.7262275843491</v>
      </c>
      <c r="F48" s="44" t="n">
        <v>1.70124814807552</v>
      </c>
    </row>
    <row r="49" s="56" customFormat="true" ht="10.5" hidden="false" customHeight="false" outlineLevel="0" collapsed="false">
      <c r="A49" s="57" t="s">
        <v>23</v>
      </c>
      <c r="B49" s="58" t="n">
        <v>2</v>
      </c>
      <c r="C49" s="41" t="n">
        <v>28233410791</v>
      </c>
      <c r="D49" s="44" t="n">
        <v>11.1163717070612</v>
      </c>
      <c r="E49" s="44" t="n">
        <v>11.0966861382198</v>
      </c>
      <c r="F49" s="44" t="n">
        <v>0.212769293323948</v>
      </c>
    </row>
    <row r="50" s="56" customFormat="true" ht="10.5" hidden="false" customHeight="false" outlineLevel="0" collapsed="false">
      <c r="A50" s="57" t="s">
        <v>25</v>
      </c>
      <c r="B50" s="58" t="n">
        <v>3</v>
      </c>
      <c r="C50" s="41" t="n">
        <v>0</v>
      </c>
      <c r="D50" s="44" t="n">
        <v>0</v>
      </c>
      <c r="E50" s="44" t="n">
        <v>0</v>
      </c>
      <c r="F50" s="44" t="n">
        <v>0</v>
      </c>
    </row>
    <row r="51" s="74" customFormat="true" ht="10.5" hidden="false" customHeight="false" outlineLevel="0" collapsed="false">
      <c r="A51" s="71" t="s">
        <v>81</v>
      </c>
      <c r="B51" s="71"/>
      <c r="C51" s="71" t="n">
        <v>450562407</v>
      </c>
      <c r="D51" s="72" t="n">
        <v>100</v>
      </c>
      <c r="E51" s="72" t="n">
        <v>0.177086277431051</v>
      </c>
      <c r="F51" s="73" t="n">
        <v>0.00339547515691184</v>
      </c>
    </row>
    <row r="52" s="74" customFormat="true" ht="10.5" hidden="false" customHeight="false" outlineLevel="0" collapsed="false">
      <c r="A52" s="57" t="s">
        <v>96</v>
      </c>
      <c r="B52" s="58" t="n">
        <v>1</v>
      </c>
      <c r="C52" s="41" t="n">
        <v>450562407</v>
      </c>
      <c r="D52" s="44" t="n">
        <v>100</v>
      </c>
      <c r="E52" s="44" t="n">
        <v>0.177086277431051</v>
      </c>
      <c r="F52" s="44" t="n">
        <v>0.00339547515691184</v>
      </c>
    </row>
    <row r="53" customFormat="false" ht="5.1" hidden="false" customHeight="true" outlineLevel="0" collapsed="false">
      <c r="A53" s="54"/>
      <c r="B53" s="54"/>
      <c r="C53" s="54"/>
      <c r="D53" s="54"/>
      <c r="E53" s="54"/>
      <c r="F53" s="54"/>
    </row>
    <row r="54" customFormat="false" ht="11.25" hidden="false" customHeight="false" outlineLevel="0" collapsed="false">
      <c r="A54" s="48" t="s">
        <v>82</v>
      </c>
      <c r="B54" s="48"/>
      <c r="C54" s="48" t="n">
        <v>13269495024366</v>
      </c>
      <c r="D54" s="75"/>
      <c r="E54" s="75"/>
      <c r="F54" s="49" t="n">
        <v>100</v>
      </c>
    </row>
    <row r="55" customFormat="false" ht="10.5" hidden="false" customHeight="false" outlineLevel="0" collapsed="false">
      <c r="A55" s="43"/>
      <c r="B55" s="43"/>
    </row>
    <row r="56" customFormat="false" ht="10.5" hidden="false" customHeight="false" outlineLevel="0" collapsed="false">
      <c r="A56" s="58" t="s">
        <v>83</v>
      </c>
      <c r="B56" s="1"/>
    </row>
    <row r="57" customFormat="false" ht="10.5" hidden="false" customHeight="false" outlineLevel="0" collapsed="false">
      <c r="A57" s="58" t="s">
        <v>39</v>
      </c>
      <c r="B57" s="1"/>
    </row>
    <row r="58" customFormat="false" ht="10.5" hidden="false" customHeight="false" outlineLevel="0" collapsed="false">
      <c r="A58" s="58" t="s">
        <v>84</v>
      </c>
      <c r="B58" s="1"/>
    </row>
    <row r="59" customFormat="false" ht="10.5" hidden="false" customHeight="false" outlineLevel="0" collapsed="false">
      <c r="A59" s="58" t="s">
        <v>85</v>
      </c>
      <c r="B59" s="1"/>
    </row>
    <row r="60" customFormat="false" ht="10.5" hidden="false" customHeight="false" outlineLevel="0" collapsed="false">
      <c r="A60" s="58" t="s">
        <v>86</v>
      </c>
      <c r="B60" s="1"/>
    </row>
    <row r="61" customFormat="false" ht="10.5" hidden="false" customHeight="false" outlineLevel="0" collapsed="false">
      <c r="C61" s="43" t="n">
        <v>13269495024366</v>
      </c>
    </row>
    <row r="62" customFormat="false" ht="10.5" hidden="false" customHeight="false" outlineLevel="0" collapsed="false">
      <c r="C62" s="43" t="n">
        <v>0</v>
      </c>
    </row>
  </sheetData>
  <mergeCells count="9">
    <mergeCell ref="A1:F1"/>
    <mergeCell ref="A3:A4"/>
    <mergeCell ref="B3:F3"/>
    <mergeCell ref="A6:B6"/>
    <mergeCell ref="A32:B32"/>
    <mergeCell ref="A35:B35"/>
    <mergeCell ref="A43:B43"/>
    <mergeCell ref="A45:B45"/>
    <mergeCell ref="A54:B54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41" width="75.7"/>
    <col collapsed="false" customWidth="true" hidden="false" outlineLevel="0" max="2" min="2" style="42" width="4.7"/>
    <col collapsed="false" customWidth="true" hidden="false" outlineLevel="0" max="3" min="3" style="43" width="22.7"/>
    <col collapsed="false" customWidth="true" hidden="false" outlineLevel="0" max="5" min="4" style="44" width="12.7"/>
    <col collapsed="false" customWidth="true" hidden="false" outlineLevel="0" max="6" min="6" style="44" width="14.56"/>
    <col collapsed="false" customWidth="false" hidden="false" outlineLevel="0" max="257" min="7" style="1" width="11.42"/>
  </cols>
  <sheetData>
    <row r="1" customFormat="false" ht="45" hidden="false" customHeight="true" outlineLevel="0" collapsed="false">
      <c r="A1" s="45" t="s">
        <v>97</v>
      </c>
      <c r="B1" s="45"/>
      <c r="C1" s="45"/>
      <c r="D1" s="45"/>
      <c r="E1" s="45"/>
      <c r="F1" s="45"/>
    </row>
    <row r="2" customFormat="false" ht="11.25" hidden="false" customHeight="false" outlineLevel="0" collapsed="false">
      <c r="A2" s="46"/>
      <c r="B2" s="47"/>
      <c r="C2" s="48"/>
      <c r="D2" s="49"/>
      <c r="E2" s="49"/>
      <c r="F2" s="49"/>
    </row>
    <row r="3" customFormat="false" ht="15" hidden="false" customHeight="true" outlineLevel="0" collapsed="false">
      <c r="A3" s="5" t="s">
        <v>65</v>
      </c>
      <c r="B3" s="50" t="s">
        <v>98</v>
      </c>
      <c r="C3" s="50"/>
      <c r="D3" s="50"/>
      <c r="E3" s="50"/>
      <c r="F3" s="50"/>
    </row>
    <row r="4" customFormat="false" ht="11.25" hidden="false" customHeight="false" outlineLevel="0" collapsed="false">
      <c r="A4" s="5"/>
      <c r="B4" s="51" t="s">
        <v>67</v>
      </c>
      <c r="C4" s="48" t="s">
        <v>68</v>
      </c>
      <c r="D4" s="49" t="s">
        <v>69</v>
      </c>
      <c r="E4" s="49" t="s">
        <v>70</v>
      </c>
      <c r="F4" s="49" t="s">
        <v>71</v>
      </c>
    </row>
    <row r="5" customFormat="false" ht="5.1" hidden="false" customHeight="true" outlineLevel="0" collapsed="false">
      <c r="A5" s="52"/>
      <c r="B5" s="53"/>
      <c r="C5" s="54"/>
      <c r="D5" s="55"/>
      <c r="E5" s="55"/>
      <c r="F5" s="55"/>
    </row>
    <row r="6" s="56" customFormat="true" ht="10.5" hidden="false" customHeight="false" outlineLevel="0" collapsed="false">
      <c r="A6" s="43" t="s">
        <v>72</v>
      </c>
      <c r="B6" s="43"/>
      <c r="C6" s="43"/>
      <c r="D6" s="44"/>
      <c r="E6" s="44"/>
      <c r="F6" s="44"/>
    </row>
    <row r="8" customFormat="false" ht="10.5" hidden="true" customHeight="false" outlineLevel="0" collapsed="false">
      <c r="A8" s="57"/>
      <c r="B8" s="58"/>
      <c r="C8" s="41"/>
      <c r="D8" s="44" t="n">
        <v>0</v>
      </c>
      <c r="E8" s="44" t="n">
        <v>0</v>
      </c>
      <c r="F8" s="44" t="n">
        <v>0</v>
      </c>
    </row>
    <row r="9" customFormat="false" ht="10.5" hidden="true" customHeight="false" outlineLevel="0" collapsed="false">
      <c r="A9" s="57"/>
      <c r="B9" s="58"/>
      <c r="C9" s="41"/>
      <c r="D9" s="44" t="n">
        <v>0</v>
      </c>
      <c r="E9" s="44" t="n">
        <v>0</v>
      </c>
      <c r="F9" s="44" t="n">
        <v>0</v>
      </c>
    </row>
    <row r="10" s="56" customFormat="true" ht="11.25" hidden="false" customHeight="false" outlineLevel="0" collapsed="false">
      <c r="A10" s="59" t="s">
        <v>73</v>
      </c>
      <c r="B10" s="47"/>
      <c r="C10" s="48" t="n">
        <v>0</v>
      </c>
      <c r="D10" s="49" t="n">
        <v>0</v>
      </c>
      <c r="E10" s="60" t="n">
        <v>0</v>
      </c>
      <c r="F10" s="60" t="n">
        <v>0</v>
      </c>
    </row>
    <row r="11" s="56" customFormat="true" ht="10.5" hidden="false" customHeight="false" outlineLevel="0" collapsed="false">
      <c r="A11" s="57" t="s">
        <v>6</v>
      </c>
      <c r="B11" s="58" t="n">
        <v>1</v>
      </c>
      <c r="C11" s="41" t="n">
        <v>15055572049775</v>
      </c>
      <c r="D11" s="44" t="n">
        <v>29.3463285766902</v>
      </c>
      <c r="E11" s="44" t="n">
        <v>4.39362914585434</v>
      </c>
      <c r="F11" s="44" t="n">
        <v>4.38786050510482</v>
      </c>
    </row>
    <row r="12" s="56" customFormat="true" ht="10.5" hidden="false" customHeight="false" outlineLevel="0" collapsed="false">
      <c r="A12" s="57" t="s">
        <v>4</v>
      </c>
      <c r="B12" s="58" t="n">
        <v>2</v>
      </c>
      <c r="C12" s="41" t="n">
        <v>13935750310620</v>
      </c>
      <c r="D12" s="44" t="n">
        <v>27.163571482113</v>
      </c>
      <c r="E12" s="44" t="n">
        <v>4.06683442725803</v>
      </c>
      <c r="F12" s="44" t="n">
        <v>4.06149485352073</v>
      </c>
    </row>
    <row r="13" s="56" customFormat="true" ht="10.5" hidden="false" customHeight="false" outlineLevel="0" collapsed="false">
      <c r="A13" s="57" t="s">
        <v>7</v>
      </c>
      <c r="B13" s="58" t="n">
        <v>3</v>
      </c>
      <c r="C13" s="41" t="n">
        <v>9316187764168</v>
      </c>
      <c r="D13" s="44" t="n">
        <v>18.1591178538779</v>
      </c>
      <c r="E13" s="44" t="n">
        <v>2.71871928569542</v>
      </c>
      <c r="F13" s="44" t="n">
        <v>2.7151497275153</v>
      </c>
    </row>
    <row r="14" s="56" customFormat="true" ht="10.5" hidden="false" customHeight="false" outlineLevel="0" collapsed="false">
      <c r="A14" s="57" t="s">
        <v>8</v>
      </c>
      <c r="B14" s="58" t="n">
        <v>4</v>
      </c>
      <c r="C14" s="41" t="n">
        <v>8053252277190</v>
      </c>
      <c r="D14" s="44" t="n">
        <v>15.6974033703972</v>
      </c>
      <c r="E14" s="44" t="n">
        <v>2.35016004752265</v>
      </c>
      <c r="F14" s="44" t="n">
        <v>2.34707439132182</v>
      </c>
    </row>
    <row r="15" s="56" customFormat="true" ht="10.5" hidden="false" customHeight="false" outlineLevel="0" collapsed="false">
      <c r="A15" s="57" t="s">
        <v>89</v>
      </c>
      <c r="B15" s="58" t="n">
        <v>5</v>
      </c>
      <c r="C15" s="41" t="n">
        <v>4942323128795</v>
      </c>
      <c r="D15" s="44" t="n">
        <v>9.63357871692169</v>
      </c>
      <c r="E15" s="44" t="n">
        <v>1.44230553811658</v>
      </c>
      <c r="F15" s="44" t="n">
        <v>1.44041185473452</v>
      </c>
    </row>
    <row r="16" s="56" customFormat="true" ht="11.25" hidden="false" customHeight="false" outlineLevel="0" collapsed="false">
      <c r="A16" s="59" t="s">
        <v>74</v>
      </c>
      <c r="B16" s="47"/>
      <c r="C16" s="48" t="n">
        <v>51303085530548</v>
      </c>
      <c r="D16" s="49" t="n">
        <v>100</v>
      </c>
      <c r="E16" s="60" t="n">
        <v>14.971648444447</v>
      </c>
      <c r="F16" s="60" t="n">
        <v>14.9519913321972</v>
      </c>
    </row>
    <row r="17" s="56" customFormat="true" ht="10.5" hidden="false" customHeight="false" outlineLevel="0" collapsed="false">
      <c r="A17" s="57" t="s">
        <v>12</v>
      </c>
      <c r="B17" s="58" t="n">
        <v>1</v>
      </c>
      <c r="C17" s="41" t="n">
        <v>2672517897313</v>
      </c>
      <c r="D17" s="44" t="n">
        <v>40.2413125332155</v>
      </c>
      <c r="E17" s="44" t="n">
        <v>0.779914073515874</v>
      </c>
      <c r="F17" s="44" t="n">
        <v>0.778890080830953</v>
      </c>
    </row>
    <row r="18" s="56" customFormat="true" ht="10.5" hidden="false" customHeight="false" outlineLevel="0" collapsed="false">
      <c r="A18" s="57" t="s">
        <v>11</v>
      </c>
      <c r="B18" s="58" t="n">
        <v>2</v>
      </c>
      <c r="C18" s="41" t="n">
        <v>2174143109243</v>
      </c>
      <c r="D18" s="44" t="n">
        <v>32.7370576035988</v>
      </c>
      <c r="E18" s="44" t="n">
        <v>0.634474631747466</v>
      </c>
      <c r="F18" s="44" t="n">
        <v>0.633641594617171</v>
      </c>
    </row>
    <row r="19" s="56" customFormat="true" ht="10.5" hidden="false" customHeight="false" outlineLevel="0" collapsed="false">
      <c r="A19" s="57" t="s">
        <v>15</v>
      </c>
      <c r="B19" s="58" t="n">
        <v>3</v>
      </c>
      <c r="C19" s="41" t="n">
        <v>1794568439196</v>
      </c>
      <c r="D19" s="44" t="n">
        <v>27.0216298631856</v>
      </c>
      <c r="E19" s="44" t="n">
        <v>0.523704325057494</v>
      </c>
      <c r="F19" s="44" t="n">
        <v>0.523016724440796</v>
      </c>
    </row>
    <row r="20" customFormat="false" ht="11.25" hidden="false" customHeight="false" outlineLevel="0" collapsed="false">
      <c r="A20" s="59" t="s">
        <v>75</v>
      </c>
      <c r="B20" s="47"/>
      <c r="C20" s="48" t="n">
        <v>6641229445752</v>
      </c>
      <c r="D20" s="49" t="n">
        <v>72.9783701368144</v>
      </c>
      <c r="E20" s="60" t="n">
        <v>1.93809303032083</v>
      </c>
      <c r="F20" s="60" t="n">
        <v>1.93554839988892</v>
      </c>
    </row>
    <row r="21" customFormat="false" ht="10.5" hidden="false" customHeight="false" outlineLevel="0" collapsed="false">
      <c r="A21" s="57" t="s">
        <v>14</v>
      </c>
      <c r="B21" s="58" t="n">
        <v>1</v>
      </c>
      <c r="C21" s="41" t="n">
        <v>1675579667539</v>
      </c>
      <c r="D21" s="44" t="n">
        <v>21.9791462609929</v>
      </c>
      <c r="E21" s="44" t="n">
        <v>0.488980135670787</v>
      </c>
      <c r="F21" s="44" t="n">
        <v>0.488338126378992</v>
      </c>
    </row>
    <row r="22" s="56" customFormat="true" ht="10.5" hidden="false" customHeight="false" outlineLevel="0" collapsed="false">
      <c r="A22" s="57" t="s">
        <v>17</v>
      </c>
      <c r="B22" s="58" t="n">
        <v>2</v>
      </c>
      <c r="C22" s="41" t="n">
        <v>1325921716090</v>
      </c>
      <c r="D22" s="44" t="n">
        <v>17.3925644319687</v>
      </c>
      <c r="E22" s="44" t="n">
        <v>0.386940348574885</v>
      </c>
      <c r="F22" s="44" t="n">
        <v>0.386432313010588</v>
      </c>
    </row>
    <row r="23" s="56" customFormat="true" ht="10.5" hidden="false" customHeight="false" outlineLevel="0" collapsed="false">
      <c r="A23" s="57" t="s">
        <v>90</v>
      </c>
      <c r="B23" s="58" t="n">
        <v>3</v>
      </c>
      <c r="C23" s="41" t="n">
        <v>822545102719</v>
      </c>
      <c r="D23" s="44" t="n">
        <v>10.7896028277053</v>
      </c>
      <c r="E23" s="44" t="n">
        <v>0.240041236901388</v>
      </c>
      <c r="F23" s="44" t="n">
        <v>0.239726073373746</v>
      </c>
    </row>
    <row r="24" s="56" customFormat="true" ht="10.5" hidden="false" customHeight="false" outlineLevel="0" collapsed="false">
      <c r="A24" s="57" t="s">
        <v>27</v>
      </c>
      <c r="B24" s="58" t="n">
        <v>4</v>
      </c>
      <c r="C24" s="41" t="n">
        <v>776855861880</v>
      </c>
      <c r="D24" s="44" t="n">
        <v>10.1902815740469</v>
      </c>
      <c r="E24" s="44" t="n">
        <v>0.226707862417939</v>
      </c>
      <c r="F24" s="44" t="n">
        <v>0.226410205021294</v>
      </c>
    </row>
    <row r="25" s="56" customFormat="true" ht="10.5" hidden="false" customHeight="false" outlineLevel="0" collapsed="false">
      <c r="A25" s="57" t="s">
        <v>19</v>
      </c>
      <c r="B25" s="58" t="n">
        <v>5</v>
      </c>
      <c r="C25" s="41" t="n">
        <v>694793581308</v>
      </c>
      <c r="D25" s="44" t="n">
        <v>9.113842833386</v>
      </c>
      <c r="E25" s="44" t="n">
        <v>0.202759836630251</v>
      </c>
      <c r="F25" s="44" t="n">
        <v>0.202493621932304</v>
      </c>
    </row>
    <row r="26" s="56" customFormat="true" ht="10.5" hidden="false" customHeight="false" outlineLevel="0" collapsed="false">
      <c r="A26" s="57" t="s">
        <v>24</v>
      </c>
      <c r="B26" s="58" t="n">
        <v>6</v>
      </c>
      <c r="C26" s="41" t="n">
        <v>600662901305</v>
      </c>
      <c r="D26" s="44" t="n">
        <v>7.87909880807124</v>
      </c>
      <c r="E26" s="44" t="n">
        <v>0.175289920654096</v>
      </c>
      <c r="F26" s="44" t="n">
        <v>0.175059772740902</v>
      </c>
    </row>
    <row r="27" s="56" customFormat="true" ht="10.5" hidden="false" customHeight="false" outlineLevel="0" collapsed="false">
      <c r="A27" s="57" t="s">
        <v>20</v>
      </c>
      <c r="B27" s="58" t="n">
        <v>7</v>
      </c>
      <c r="C27" s="41" t="n">
        <v>514692389612</v>
      </c>
      <c r="D27" s="44" t="n">
        <v>6.75139447551144</v>
      </c>
      <c r="E27" s="44" t="n">
        <v>0.150201365758301</v>
      </c>
      <c r="F27" s="44" t="n">
        <v>0.150004158008082</v>
      </c>
    </row>
    <row r="28" s="56" customFormat="true" ht="10.5" hidden="false" customHeight="false" outlineLevel="0" collapsed="false">
      <c r="A28" s="57" t="s">
        <v>26</v>
      </c>
      <c r="B28" s="58" t="n">
        <v>8</v>
      </c>
      <c r="C28" s="41" t="n">
        <v>513930290301</v>
      </c>
      <c r="D28" s="44" t="n">
        <v>6.74139776061547</v>
      </c>
      <c r="E28" s="44" t="n">
        <v>0.149978964262444</v>
      </c>
      <c r="F28" s="44" t="n">
        <v>0.149782048515554</v>
      </c>
    </row>
    <row r="29" s="56" customFormat="true" ht="10.5" hidden="false" customHeight="false" outlineLevel="0" collapsed="false">
      <c r="A29" s="57" t="s">
        <v>22</v>
      </c>
      <c r="B29" s="58" t="n">
        <v>9</v>
      </c>
      <c r="C29" s="41" t="n">
        <v>483691378363</v>
      </c>
      <c r="D29" s="44" t="n">
        <v>6.34474370641896</v>
      </c>
      <c r="E29" s="44" t="n">
        <v>0.141154419808705</v>
      </c>
      <c r="F29" s="44" t="n">
        <v>0.140969090298395</v>
      </c>
    </row>
    <row r="30" s="56" customFormat="true" ht="10.5" hidden="false" customHeight="false" outlineLevel="0" collapsed="false">
      <c r="A30" s="57" t="s">
        <v>28</v>
      </c>
      <c r="B30" s="58" t="n">
        <v>10</v>
      </c>
      <c r="C30" s="41" t="n">
        <v>214225875966</v>
      </c>
      <c r="D30" s="44" t="n">
        <v>2.81007340442465</v>
      </c>
      <c r="E30" s="44" t="n">
        <v>0.0625169903427523</v>
      </c>
      <c r="F30" s="44" t="n">
        <v>0.0624349082993989</v>
      </c>
    </row>
    <row r="31" s="56" customFormat="true" ht="10.5" hidden="false" customHeight="false" outlineLevel="0" collapsed="false">
      <c r="A31" s="57" t="s">
        <v>91</v>
      </c>
      <c r="B31" s="58" t="n">
        <v>11</v>
      </c>
      <c r="C31" s="41" t="n">
        <v>411312683</v>
      </c>
      <c r="D31" s="44" t="n">
        <v>0.00539532783417951</v>
      </c>
      <c r="E31" s="44" t="n">
        <v>0.000120032329964862</v>
      </c>
      <c r="F31" s="44" t="n">
        <v>0.000119874732824341</v>
      </c>
    </row>
    <row r="32" s="56" customFormat="true" ht="10.5" hidden="false" customHeight="false" outlineLevel="0" collapsed="false">
      <c r="A32" s="57" t="s">
        <v>29</v>
      </c>
      <c r="B32" s="58" t="n">
        <v>12</v>
      </c>
      <c r="C32" s="41" t="n">
        <v>187430473</v>
      </c>
      <c r="D32" s="44" t="n">
        <v>0.00245858902422985</v>
      </c>
      <c r="E32" s="44" t="n">
        <v>5.46973563190761E-005</v>
      </c>
      <c r="F32" s="44" t="n">
        <v>5.46255411093533E-005</v>
      </c>
    </row>
    <row r="33" s="56" customFormat="true" ht="11.25" hidden="false" customHeight="false" outlineLevel="0" collapsed="false">
      <c r="A33" s="59" t="s">
        <v>76</v>
      </c>
      <c r="B33" s="48"/>
      <c r="C33" s="48" t="n">
        <v>7623497508239</v>
      </c>
      <c r="D33" s="49" t="n">
        <v>78.0208537390071</v>
      </c>
      <c r="E33" s="60" t="n">
        <v>2.22474581070783</v>
      </c>
      <c r="F33" s="60" t="n">
        <v>2.22182481785319</v>
      </c>
    </row>
    <row r="34" s="56" customFormat="true" ht="15" hidden="false" customHeight="true" outlineLevel="0" collapsed="false">
      <c r="A34" s="61" t="s">
        <v>77</v>
      </c>
      <c r="B34" s="61"/>
      <c r="C34" s="61" t="n">
        <v>65567812484539</v>
      </c>
      <c r="D34" s="62"/>
      <c r="E34" s="63" t="n">
        <v>19.1344872854757</v>
      </c>
      <c r="F34" s="63" t="n">
        <v>19.1093645499393</v>
      </c>
    </row>
    <row r="35" s="56" customFormat="true" ht="5.1" hidden="false" customHeight="true" outlineLevel="0" collapsed="false">
      <c r="A35" s="64"/>
      <c r="B35" s="65"/>
      <c r="C35" s="66"/>
      <c r="D35" s="55"/>
      <c r="E35" s="55"/>
      <c r="F35" s="55"/>
    </row>
    <row r="36" s="56" customFormat="true" ht="10.5" hidden="false" customHeight="false" outlineLevel="0" collapsed="false">
      <c r="A36" s="57"/>
      <c r="B36" s="67"/>
      <c r="C36" s="68"/>
      <c r="D36" s="44"/>
      <c r="E36" s="44"/>
      <c r="F36" s="44"/>
    </row>
    <row r="37" s="56" customFormat="true" ht="10.5" hidden="false" customHeight="true" outlineLevel="0" collapsed="false">
      <c r="A37" s="43" t="s">
        <v>78</v>
      </c>
      <c r="B37" s="43"/>
      <c r="C37" s="43" t="n">
        <v>277100436245121</v>
      </c>
      <c r="D37" s="44" t="n">
        <v>100</v>
      </c>
      <c r="E37" s="44" t="n">
        <v>80.8655127145243</v>
      </c>
      <c r="F37" s="44" t="n">
        <v>80.7593398728049</v>
      </c>
    </row>
    <row r="38" s="56" customFormat="true" ht="10.5" hidden="false" customHeight="false" outlineLevel="0" collapsed="false">
      <c r="A38" s="57"/>
      <c r="B38" s="67"/>
      <c r="C38" s="68"/>
      <c r="D38" s="44"/>
      <c r="E38" s="44"/>
      <c r="F38" s="44"/>
    </row>
    <row r="39" s="56" customFormat="true" ht="10.5" hidden="false" customHeight="false" outlineLevel="0" collapsed="false">
      <c r="A39" s="78" t="s">
        <v>92</v>
      </c>
      <c r="B39" s="58" t="n">
        <v>1</v>
      </c>
      <c r="C39" s="41" t="n">
        <v>232924397959532</v>
      </c>
      <c r="D39" s="44" t="n">
        <v>84.0577521695017</v>
      </c>
      <c r="E39" s="44" t="n">
        <v>67.9737322681718</v>
      </c>
      <c r="F39" s="44" t="n">
        <v>67.884485764008</v>
      </c>
    </row>
    <row r="40" s="56" customFormat="true" ht="10.5" hidden="false" customHeight="false" outlineLevel="0" collapsed="false">
      <c r="A40" s="78" t="s">
        <v>94</v>
      </c>
      <c r="B40" s="58" t="n">
        <v>2</v>
      </c>
      <c r="C40" s="41" t="n">
        <v>28466280384281</v>
      </c>
      <c r="D40" s="44" t="n">
        <v>10.2729107070405</v>
      </c>
      <c r="E40" s="44" t="n">
        <v>8.30724191395357</v>
      </c>
      <c r="F40" s="44" t="n">
        <v>8.29633487272862</v>
      </c>
    </row>
    <row r="41" s="56" customFormat="true" ht="10.5" hidden="false" customHeight="false" outlineLevel="0" collapsed="false">
      <c r="A41" s="78" t="s">
        <v>95</v>
      </c>
      <c r="B41" s="58" t="n">
        <v>3</v>
      </c>
      <c r="C41" s="41" t="n">
        <v>13647846362227</v>
      </c>
      <c r="D41" s="44" t="n">
        <v>4.92523452765488</v>
      </c>
      <c r="E41" s="44" t="n">
        <v>3.9828161531809</v>
      </c>
      <c r="F41" s="44" t="n">
        <v>3.97758689172154</v>
      </c>
    </row>
    <row r="42" s="56" customFormat="true" ht="10.5" hidden="false" customHeight="false" outlineLevel="0" collapsed="false">
      <c r="A42" s="78" t="s">
        <v>93</v>
      </c>
      <c r="B42" s="58" t="n">
        <v>4</v>
      </c>
      <c r="C42" s="41" t="n">
        <v>1982356355326</v>
      </c>
      <c r="D42" s="44" t="n">
        <v>0.715392722648918</v>
      </c>
      <c r="E42" s="44" t="n">
        <v>0.578505993092442</v>
      </c>
      <c r="F42" s="44" t="n">
        <v>0.577746440309352</v>
      </c>
    </row>
    <row r="43" s="56" customFormat="true" ht="10.5" hidden="false" customHeight="false" outlineLevel="0" collapsed="false">
      <c r="A43" s="78" t="s">
        <v>13</v>
      </c>
      <c r="B43" s="58" t="n">
        <v>5</v>
      </c>
      <c r="C43" s="41" t="n">
        <v>79555183755</v>
      </c>
      <c r="D43" s="44" t="n">
        <v>0.0287098731539441</v>
      </c>
      <c r="E43" s="44" t="n">
        <v>0.0232163861256265</v>
      </c>
      <c r="F43" s="44" t="n">
        <v>0.0231859040374449</v>
      </c>
    </row>
    <row r="44" s="56" customFormat="true" ht="5.1" hidden="false" customHeight="true" outlineLevel="0" collapsed="false">
      <c r="A44" s="64"/>
      <c r="B44" s="69"/>
      <c r="C44" s="66"/>
      <c r="D44" s="55"/>
      <c r="E44" s="55"/>
      <c r="F44" s="55"/>
    </row>
    <row r="45" s="56" customFormat="true" ht="15" hidden="false" customHeight="true" outlineLevel="0" collapsed="false">
      <c r="A45" s="61" t="s">
        <v>79</v>
      </c>
      <c r="B45" s="61"/>
      <c r="C45" s="61" t="n">
        <v>342668248729660</v>
      </c>
      <c r="D45" s="62"/>
      <c r="E45" s="63" t="n">
        <v>100</v>
      </c>
      <c r="F45" s="63" t="n">
        <v>99.8687044227442</v>
      </c>
    </row>
    <row r="46" customFormat="false" ht="9" hidden="false" customHeight="true" outlineLevel="0" collapsed="false">
      <c r="A46" s="43"/>
      <c r="B46" s="43"/>
      <c r="D46" s="43"/>
      <c r="E46" s="43"/>
      <c r="F46" s="43"/>
    </row>
    <row r="47" s="56" customFormat="true" ht="10.5" hidden="false" customHeight="false" outlineLevel="0" collapsed="false">
      <c r="A47" s="43" t="s">
        <v>80</v>
      </c>
      <c r="B47" s="43"/>
      <c r="C47" s="43" t="n">
        <v>450499741478</v>
      </c>
      <c r="D47" s="70"/>
      <c r="E47" s="44" t="n">
        <v>100</v>
      </c>
      <c r="F47" s="44" t="n">
        <v>0.131295577255783</v>
      </c>
    </row>
    <row r="48" customFormat="false" ht="9" hidden="false" customHeight="true" outlineLevel="0" collapsed="false">
      <c r="A48" s="43"/>
      <c r="B48" s="43"/>
      <c r="D48" s="43"/>
      <c r="E48" s="43"/>
      <c r="F48" s="43"/>
    </row>
    <row r="49" s="74" customFormat="true" ht="10.5" hidden="false" customHeight="false" outlineLevel="0" collapsed="false">
      <c r="A49" s="71" t="s">
        <v>18</v>
      </c>
      <c r="B49" s="71"/>
      <c r="C49" s="71" t="n">
        <v>404891239311</v>
      </c>
      <c r="D49" s="72" t="n">
        <v>100</v>
      </c>
      <c r="E49" s="72" t="n">
        <v>89.8760203463452</v>
      </c>
      <c r="F49" s="73" t="n">
        <v>0.118003239728259</v>
      </c>
    </row>
    <row r="50" s="56" customFormat="true" ht="10.5" hidden="false" customHeight="false" outlineLevel="0" collapsed="false">
      <c r="A50" s="57" t="s">
        <v>21</v>
      </c>
      <c r="B50" s="58" t="n">
        <v>1</v>
      </c>
      <c r="C50" s="41" t="n">
        <v>347395070081</v>
      </c>
      <c r="D50" s="44" t="n">
        <v>85.7996015602015</v>
      </c>
      <c r="E50" s="44" t="n">
        <v>77.1132673553299</v>
      </c>
      <c r="F50" s="44" t="n">
        <v>0.101246309514976</v>
      </c>
    </row>
    <row r="51" s="56" customFormat="true" ht="10.5" hidden="false" customHeight="false" outlineLevel="0" collapsed="false">
      <c r="A51" s="57" t="s">
        <v>23</v>
      </c>
      <c r="B51" s="58" t="n">
        <v>2</v>
      </c>
      <c r="C51" s="41" t="n">
        <v>50469888006</v>
      </c>
      <c r="D51" s="44" t="n">
        <v>12.4650481674744</v>
      </c>
      <c r="E51" s="44" t="n">
        <v>11.203089227181</v>
      </c>
      <c r="F51" s="44" t="n">
        <v>0.0147091606713078</v>
      </c>
    </row>
    <row r="52" s="56" customFormat="true" ht="10.5" hidden="false" customHeight="false" outlineLevel="0" collapsed="false">
      <c r="A52" s="57" t="s">
        <v>25</v>
      </c>
      <c r="B52" s="58" t="n">
        <v>3</v>
      </c>
      <c r="C52" s="41" t="n">
        <v>7026281224</v>
      </c>
      <c r="D52" s="44" t="n">
        <v>1.73535027232413</v>
      </c>
      <c r="E52" s="44" t="n">
        <v>1.5596637638344</v>
      </c>
      <c r="F52" s="44" t="n">
        <v>0.00204776954197565</v>
      </c>
    </row>
    <row r="53" s="74" customFormat="true" ht="10.5" hidden="false" customHeight="false" outlineLevel="0" collapsed="false">
      <c r="A53" s="71" t="s">
        <v>81</v>
      </c>
      <c r="B53" s="71"/>
      <c r="C53" s="71" t="n">
        <v>45608502167</v>
      </c>
      <c r="D53" s="72" t="n">
        <v>100</v>
      </c>
      <c r="E53" s="72" t="n">
        <v>10.1239796536548</v>
      </c>
      <c r="F53" s="73" t="n">
        <v>0.0132923375275241</v>
      </c>
    </row>
    <row r="54" s="74" customFormat="true" ht="10.5" hidden="false" customHeight="false" outlineLevel="0" collapsed="false">
      <c r="A54" s="57" t="s">
        <v>96</v>
      </c>
      <c r="B54" s="58" t="n">
        <v>1</v>
      </c>
      <c r="C54" s="41" t="n">
        <v>45608502167</v>
      </c>
      <c r="D54" s="44" t="n">
        <v>100</v>
      </c>
      <c r="E54" s="44" t="n">
        <v>10.1239796536548</v>
      </c>
      <c r="F54" s="44" t="n">
        <v>0.0132923375275241</v>
      </c>
    </row>
    <row r="55" customFormat="false" ht="5.1" hidden="false" customHeight="true" outlineLevel="0" collapsed="false">
      <c r="A55" s="54"/>
      <c r="B55" s="54"/>
      <c r="C55" s="54"/>
      <c r="D55" s="54"/>
      <c r="E55" s="54"/>
      <c r="F55" s="54"/>
    </row>
    <row r="56" customFormat="false" ht="11.25" hidden="false" customHeight="false" outlineLevel="0" collapsed="false">
      <c r="A56" s="48" t="s">
        <v>82</v>
      </c>
      <c r="B56" s="48"/>
      <c r="C56" s="48" t="n">
        <v>343118748471138</v>
      </c>
      <c r="D56" s="75"/>
      <c r="E56" s="75"/>
      <c r="F56" s="49" t="n">
        <v>100</v>
      </c>
    </row>
    <row r="57" customFormat="false" ht="10.5" hidden="false" customHeight="false" outlineLevel="0" collapsed="false">
      <c r="A57" s="43"/>
      <c r="B57" s="43"/>
    </row>
    <row r="58" customFormat="false" ht="10.5" hidden="false" customHeight="false" outlineLevel="0" collapsed="false">
      <c r="A58" s="58" t="s">
        <v>83</v>
      </c>
      <c r="B58" s="1"/>
    </row>
    <row r="59" customFormat="false" ht="10.5" hidden="false" customHeight="false" outlineLevel="0" collapsed="false">
      <c r="A59" s="58" t="s">
        <v>39</v>
      </c>
      <c r="B59" s="1"/>
    </row>
    <row r="60" customFormat="false" ht="10.5" hidden="false" customHeight="false" outlineLevel="0" collapsed="false">
      <c r="A60" s="58" t="s">
        <v>84</v>
      </c>
      <c r="B60" s="1"/>
    </row>
    <row r="61" customFormat="false" ht="10.5" hidden="false" customHeight="false" outlineLevel="0" collapsed="false">
      <c r="A61" s="58" t="s">
        <v>85</v>
      </c>
      <c r="B61" s="1"/>
    </row>
    <row r="62" customFormat="false" ht="10.5" hidden="false" customHeight="false" outlineLevel="0" collapsed="false">
      <c r="A62" s="58" t="s">
        <v>86</v>
      </c>
      <c r="B62" s="1"/>
    </row>
    <row r="63" customFormat="false" ht="10.5" hidden="false" customHeight="false" outlineLevel="0" collapsed="false">
      <c r="C63" s="43" t="n">
        <v>343118748471138</v>
      </c>
    </row>
    <row r="64" customFormat="false" ht="10.5" hidden="false" customHeight="false" outlineLevel="0" collapsed="false">
      <c r="C64" s="43" t="n">
        <v>0</v>
      </c>
    </row>
  </sheetData>
  <mergeCells count="9">
    <mergeCell ref="A1:F1"/>
    <mergeCell ref="A3:A4"/>
    <mergeCell ref="B3:F3"/>
    <mergeCell ref="A6:B6"/>
    <mergeCell ref="A34:B34"/>
    <mergeCell ref="A37:B37"/>
    <mergeCell ref="A45:B45"/>
    <mergeCell ref="A47:B47"/>
    <mergeCell ref="A56:B56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41" width="75.7"/>
    <col collapsed="false" customWidth="true" hidden="false" outlineLevel="0" max="2" min="2" style="42" width="4.7"/>
    <col collapsed="false" customWidth="true" hidden="false" outlineLevel="0" max="3" min="3" style="43" width="21.42"/>
    <col collapsed="false" customWidth="true" hidden="false" outlineLevel="0" max="5" min="4" style="44" width="12.7"/>
    <col collapsed="false" customWidth="true" hidden="false" outlineLevel="0" max="6" min="6" style="44" width="14.56"/>
    <col collapsed="false" customWidth="false" hidden="false" outlineLevel="0" max="257" min="7" style="1" width="11.42"/>
  </cols>
  <sheetData>
    <row r="1" customFormat="false" ht="45" hidden="false" customHeight="true" outlineLevel="0" collapsed="false">
      <c r="A1" s="45" t="s">
        <v>99</v>
      </c>
      <c r="B1" s="45"/>
      <c r="C1" s="45"/>
      <c r="D1" s="45"/>
      <c r="E1" s="45"/>
      <c r="F1" s="45"/>
    </row>
    <row r="2" customFormat="false" ht="11.25" hidden="false" customHeight="false" outlineLevel="0" collapsed="false">
      <c r="A2" s="46"/>
      <c r="B2" s="47"/>
      <c r="C2" s="48"/>
      <c r="D2" s="49"/>
      <c r="E2" s="49"/>
      <c r="F2" s="49"/>
    </row>
    <row r="3" customFormat="false" ht="15" hidden="false" customHeight="true" outlineLevel="0" collapsed="false">
      <c r="A3" s="5" t="s">
        <v>65</v>
      </c>
      <c r="B3" s="50" t="s">
        <v>100</v>
      </c>
      <c r="C3" s="50"/>
      <c r="D3" s="50"/>
      <c r="E3" s="50"/>
      <c r="F3" s="50"/>
    </row>
    <row r="4" customFormat="false" ht="11.25" hidden="false" customHeight="false" outlineLevel="0" collapsed="false">
      <c r="A4" s="5"/>
      <c r="B4" s="51" t="s">
        <v>67</v>
      </c>
      <c r="C4" s="48" t="s">
        <v>68</v>
      </c>
      <c r="D4" s="49" t="s">
        <v>69</v>
      </c>
      <c r="E4" s="49" t="s">
        <v>70</v>
      </c>
      <c r="F4" s="49" t="s">
        <v>71</v>
      </c>
    </row>
    <row r="5" customFormat="false" ht="5.1" hidden="false" customHeight="true" outlineLevel="0" collapsed="false">
      <c r="A5" s="52"/>
      <c r="B5" s="53"/>
      <c r="C5" s="54"/>
      <c r="D5" s="55"/>
      <c r="E5" s="55"/>
      <c r="F5" s="55"/>
    </row>
    <row r="6" s="56" customFormat="true" ht="10.5" hidden="false" customHeight="false" outlineLevel="0" collapsed="false">
      <c r="A6" s="43" t="s">
        <v>72</v>
      </c>
      <c r="B6" s="43"/>
      <c r="C6" s="43"/>
      <c r="D6" s="44"/>
      <c r="E6" s="44"/>
      <c r="F6" s="44"/>
    </row>
    <row r="8" customFormat="false" ht="10.5" hidden="false" customHeight="false" outlineLevel="0" collapsed="false">
      <c r="A8" s="57" t="s">
        <v>4</v>
      </c>
      <c r="B8" s="58" t="n">
        <v>1</v>
      </c>
      <c r="C8" s="41" t="n">
        <v>9776686106413</v>
      </c>
      <c r="D8" s="44" t="n">
        <v>30.469939760708</v>
      </c>
      <c r="E8" s="44" t="n">
        <v>8.63497677325617</v>
      </c>
      <c r="F8" s="44" t="n">
        <v>8.6086601463366</v>
      </c>
    </row>
    <row r="9" customFormat="false" ht="10.5" hidden="false" customHeight="false" outlineLevel="0" collapsed="false">
      <c r="A9" s="57" t="s">
        <v>6</v>
      </c>
      <c r="B9" s="58" t="n">
        <v>2</v>
      </c>
      <c r="C9" s="41" t="n">
        <v>9284363288990</v>
      </c>
      <c r="D9" s="44" t="n">
        <v>28.9355705044565</v>
      </c>
      <c r="E9" s="44" t="n">
        <v>8.20014680662738</v>
      </c>
      <c r="F9" s="44" t="n">
        <v>8.17515540133906</v>
      </c>
    </row>
    <row r="10" customFormat="false" ht="10.5" hidden="false" customHeight="false" outlineLevel="0" collapsed="false">
      <c r="A10" s="57" t="s">
        <v>7</v>
      </c>
      <c r="B10" s="58" t="n">
        <v>3</v>
      </c>
      <c r="C10" s="41" t="n">
        <v>7343790142782</v>
      </c>
      <c r="D10" s="44" t="n">
        <v>22.8875961476425</v>
      </c>
      <c r="E10" s="44" t="n">
        <v>6.48619139659135</v>
      </c>
      <c r="F10" s="44" t="n">
        <v>6.46642357513736</v>
      </c>
    </row>
    <row r="11" customFormat="false" ht="10.5" hidden="false" customHeight="false" outlineLevel="0" collapsed="false">
      <c r="A11" s="57" t="s">
        <v>8</v>
      </c>
      <c r="B11" s="58"/>
      <c r="C11" s="41" t="n">
        <v>5681492706621</v>
      </c>
      <c r="D11" s="44" t="n">
        <v>17.706893587193</v>
      </c>
      <c r="E11" s="44" t="n">
        <v>5.01801500274373</v>
      </c>
      <c r="F11" s="44" t="n">
        <v>5.00272170987548</v>
      </c>
    </row>
    <row r="12" s="56" customFormat="true" ht="11.25" hidden="false" customHeight="false" outlineLevel="0" collapsed="false">
      <c r="A12" s="59" t="s">
        <v>73</v>
      </c>
      <c r="B12" s="47"/>
      <c r="C12" s="48" t="n">
        <v>32086332244806</v>
      </c>
      <c r="D12" s="49" t="n">
        <v>100</v>
      </c>
      <c r="E12" s="60" t="n">
        <v>28.3393299792186</v>
      </c>
      <c r="F12" s="60" t="n">
        <v>28.2529608326885</v>
      </c>
    </row>
    <row r="13" s="56" customFormat="true" ht="10.5" hidden="false" customHeight="false" outlineLevel="0" collapsed="false">
      <c r="A13" s="57" t="s">
        <v>89</v>
      </c>
      <c r="B13" s="58" t="n">
        <v>1</v>
      </c>
      <c r="C13" s="41" t="n">
        <v>3454294547047</v>
      </c>
      <c r="D13" s="44" t="n">
        <v>53.6703906684907</v>
      </c>
      <c r="E13" s="44" t="n">
        <v>3.05090629453377</v>
      </c>
      <c r="F13" s="44" t="n">
        <v>3.04160811518389</v>
      </c>
    </row>
    <row r="14" s="56" customFormat="true" ht="10.5" hidden="false" customHeight="false" outlineLevel="0" collapsed="false">
      <c r="A14" s="57" t="s">
        <v>12</v>
      </c>
      <c r="B14" s="58" t="n">
        <v>2</v>
      </c>
      <c r="C14" s="41" t="n">
        <v>1510853932452</v>
      </c>
      <c r="D14" s="44" t="n">
        <v>23.4745820581643</v>
      </c>
      <c r="E14" s="44" t="n">
        <v>1.33441827552877</v>
      </c>
      <c r="F14" s="44" t="n">
        <v>1.33035139858934</v>
      </c>
    </row>
    <row r="15" s="56" customFormat="true" ht="10.5" hidden="false" customHeight="false" outlineLevel="0" collapsed="false">
      <c r="A15" s="57" t="s">
        <v>11</v>
      </c>
      <c r="B15" s="58" t="n">
        <v>3</v>
      </c>
      <c r="C15" s="41" t="n">
        <v>1470978599179</v>
      </c>
      <c r="D15" s="44" t="n">
        <v>22.855027273345</v>
      </c>
      <c r="E15" s="44" t="n">
        <v>1.29919953444509</v>
      </c>
      <c r="F15" s="44" t="n">
        <v>1.29523999288061</v>
      </c>
    </row>
    <row r="16" s="56" customFormat="true" ht="11.25" hidden="false" customHeight="false" outlineLevel="0" collapsed="false">
      <c r="A16" s="59" t="s">
        <v>74</v>
      </c>
      <c r="B16" s="47"/>
      <c r="C16" s="48" t="n">
        <v>6436127078678</v>
      </c>
      <c r="D16" s="49" t="n">
        <v>100</v>
      </c>
      <c r="E16" s="60" t="n">
        <v>5.68452410450763</v>
      </c>
      <c r="F16" s="60" t="n">
        <v>5.66719950665383</v>
      </c>
    </row>
    <row r="17" s="56" customFormat="true" ht="10.5" hidden="false" customHeight="false" outlineLevel="0" collapsed="false">
      <c r="A17" s="57" t="s">
        <v>17</v>
      </c>
      <c r="B17" s="58" t="n">
        <v>1</v>
      </c>
      <c r="C17" s="41" t="n">
        <v>962247422086</v>
      </c>
      <c r="D17" s="44" t="n">
        <v>28.3937121543663</v>
      </c>
      <c r="E17" s="44" t="n">
        <v>0.849877356130721</v>
      </c>
      <c r="F17" s="44" t="n">
        <v>0.847287203789148</v>
      </c>
    </row>
    <row r="18" s="56" customFormat="true" ht="10.5" hidden="false" customHeight="false" outlineLevel="0" collapsed="false">
      <c r="A18" s="57" t="s">
        <v>14</v>
      </c>
      <c r="B18" s="58" t="n">
        <v>2</v>
      </c>
      <c r="C18" s="41" t="n">
        <v>900370279774</v>
      </c>
      <c r="D18" s="44" t="n">
        <v>26.5678597515269</v>
      </c>
      <c r="E18" s="44" t="n">
        <v>0.795226150104058</v>
      </c>
      <c r="F18" s="44" t="n">
        <v>0.792802557029229</v>
      </c>
    </row>
    <row r="19" s="56" customFormat="true" ht="10.5" hidden="false" customHeight="false" outlineLevel="0" collapsed="false">
      <c r="A19" s="57" t="s">
        <v>15</v>
      </c>
      <c r="B19" s="58" t="n">
        <v>3</v>
      </c>
      <c r="C19" s="41" t="n">
        <v>849709098819</v>
      </c>
      <c r="D19" s="44" t="n">
        <v>25.0729646170529</v>
      </c>
      <c r="E19" s="44" t="n">
        <v>0.750481119314412</v>
      </c>
      <c r="F19" s="44" t="n">
        <v>0.748193894676085</v>
      </c>
    </row>
    <row r="20" s="56" customFormat="true" ht="10.5" hidden="false" customHeight="false" outlineLevel="0" collapsed="false">
      <c r="A20" s="57" t="s">
        <v>90</v>
      </c>
      <c r="B20" s="58" t="n">
        <v>4</v>
      </c>
      <c r="C20" s="41" t="n">
        <v>676618670257</v>
      </c>
      <c r="D20" s="44" t="n">
        <v>19.9654634770539</v>
      </c>
      <c r="E20" s="44" t="n">
        <v>0.597603977301494</v>
      </c>
      <c r="F20" s="44" t="n">
        <v>0.595782672933311</v>
      </c>
    </row>
    <row r="21" customFormat="false" ht="11.25" hidden="false" customHeight="false" outlineLevel="0" collapsed="false">
      <c r="A21" s="59" t="s">
        <v>75</v>
      </c>
      <c r="B21" s="47"/>
      <c r="C21" s="48" t="n">
        <v>3388945470936</v>
      </c>
      <c r="D21" s="49" t="n">
        <v>100</v>
      </c>
      <c r="E21" s="60" t="n">
        <v>2.99318860285069</v>
      </c>
      <c r="F21" s="60" t="n">
        <v>2.98406632842777</v>
      </c>
    </row>
    <row r="22" customFormat="false" ht="10.5" hidden="false" customHeight="false" outlineLevel="0" collapsed="false">
      <c r="A22" s="57" t="s">
        <v>19</v>
      </c>
      <c r="B22" s="58" t="n">
        <v>1</v>
      </c>
      <c r="C22" s="41" t="n">
        <v>527934512819</v>
      </c>
      <c r="D22" s="44" t="n">
        <v>18.4691122893347</v>
      </c>
      <c r="E22" s="44" t="n">
        <v>0.466282972202831</v>
      </c>
      <c r="F22" s="44" t="n">
        <v>0.464861891945103</v>
      </c>
    </row>
    <row r="23" s="56" customFormat="true" ht="10.5" hidden="false" customHeight="false" outlineLevel="0" collapsed="false">
      <c r="A23" s="57" t="s">
        <v>27</v>
      </c>
      <c r="B23" s="58" t="n">
        <v>2</v>
      </c>
      <c r="C23" s="41" t="n">
        <v>478352421467</v>
      </c>
      <c r="D23" s="44" t="n">
        <v>16.7345463716219</v>
      </c>
      <c r="E23" s="44" t="n">
        <v>0.422491016264596</v>
      </c>
      <c r="F23" s="44" t="n">
        <v>0.421203399778315</v>
      </c>
    </row>
    <row r="24" s="56" customFormat="true" ht="10.5" hidden="false" customHeight="false" outlineLevel="0" collapsed="false">
      <c r="A24" s="57" t="s">
        <v>24</v>
      </c>
      <c r="B24" s="58" t="n">
        <v>3</v>
      </c>
      <c r="C24" s="41" t="n">
        <v>466659279404</v>
      </c>
      <c r="D24" s="44" t="n">
        <v>16.3254767833817</v>
      </c>
      <c r="E24" s="44" t="n">
        <v>0.412163384895296</v>
      </c>
      <c r="F24" s="44" t="n">
        <v>0.410907243701751</v>
      </c>
    </row>
    <row r="25" s="56" customFormat="true" ht="10.5" hidden="false" customHeight="false" outlineLevel="0" collapsed="false">
      <c r="A25" s="57" t="s">
        <v>20</v>
      </c>
      <c r="B25" s="58" t="n">
        <v>4</v>
      </c>
      <c r="C25" s="41" t="n">
        <v>436153774153</v>
      </c>
      <c r="D25" s="44" t="n">
        <v>15.2582807803866</v>
      </c>
      <c r="E25" s="44" t="n">
        <v>0.385220274885245</v>
      </c>
      <c r="F25" s="44" t="n">
        <v>0.384046247609641</v>
      </c>
    </row>
    <row r="26" s="56" customFormat="true" ht="10.5" hidden="false" customHeight="false" outlineLevel="0" collapsed="false">
      <c r="A26" s="57" t="s">
        <v>26</v>
      </c>
      <c r="B26" s="58" t="n">
        <v>5</v>
      </c>
      <c r="C26" s="41" t="n">
        <v>423876837181</v>
      </c>
      <c r="D26" s="44" t="n">
        <v>14.8287878754916</v>
      </c>
      <c r="E26" s="44" t="n">
        <v>0.374377023455662</v>
      </c>
      <c r="F26" s="44" t="n">
        <v>0.373236042916599</v>
      </c>
    </row>
    <row r="27" s="56" customFormat="true" ht="10.5" hidden="false" customHeight="false" outlineLevel="0" collapsed="false">
      <c r="A27" s="57" t="s">
        <v>22</v>
      </c>
      <c r="B27" s="58" t="n">
        <v>6</v>
      </c>
      <c r="C27" s="41" t="n">
        <v>381267969813</v>
      </c>
      <c r="D27" s="44" t="n">
        <v>13.3381712614367</v>
      </c>
      <c r="E27" s="44" t="n">
        <v>0.336743967013756</v>
      </c>
      <c r="F27" s="44" t="n">
        <v>0.33571767990494</v>
      </c>
    </row>
    <row r="28" s="56" customFormat="true" ht="10.5" hidden="false" customHeight="false" outlineLevel="0" collapsed="false">
      <c r="A28" s="57" t="s">
        <v>28</v>
      </c>
      <c r="B28" s="58" t="n">
        <v>7</v>
      </c>
      <c r="C28" s="41" t="n">
        <v>143891514284</v>
      </c>
      <c r="D28" s="44" t="n">
        <v>5.03386020474993</v>
      </c>
      <c r="E28" s="44" t="n">
        <v>0.127088040895164</v>
      </c>
      <c r="F28" s="44" t="n">
        <v>0.126700717495692</v>
      </c>
    </row>
    <row r="29" s="56" customFormat="true" ht="10.5" hidden="false" customHeight="false" outlineLevel="0" collapsed="false">
      <c r="A29" s="57" t="s">
        <v>91</v>
      </c>
      <c r="B29" s="58" t="n">
        <v>8</v>
      </c>
      <c r="C29" s="41" t="n">
        <v>329711148</v>
      </c>
      <c r="D29" s="44" t="n">
        <v>0.0115345219295129</v>
      </c>
      <c r="E29" s="44" t="n">
        <v>0.000291207887199745</v>
      </c>
      <c r="F29" s="44" t="n">
        <v>0.000290320379389972</v>
      </c>
    </row>
    <row r="30" s="56" customFormat="true" ht="10.5" hidden="false" customHeight="false" outlineLevel="0" collapsed="false">
      <c r="A30" s="57" t="s">
        <v>29</v>
      </c>
      <c r="B30" s="58" t="n">
        <v>9</v>
      </c>
      <c r="C30" s="41" t="n">
        <v>6571962</v>
      </c>
      <c r="D30" s="44" t="n">
        <v>0.000229911667436023</v>
      </c>
      <c r="E30" s="44" t="n">
        <v>5.80449639142019E-006</v>
      </c>
      <c r="F30" s="44" t="n">
        <v>5.78680615669227E-006</v>
      </c>
    </row>
    <row r="31" s="56" customFormat="true" ht="11.25" hidden="false" customHeight="false" outlineLevel="0" collapsed="false">
      <c r="A31" s="59" t="s">
        <v>76</v>
      </c>
      <c r="B31" s="48"/>
      <c r="C31" s="48" t="n">
        <v>2858472592231</v>
      </c>
      <c r="D31" s="49" t="n">
        <v>100</v>
      </c>
      <c r="E31" s="60" t="n">
        <v>2.52466369199614</v>
      </c>
      <c r="F31" s="60" t="n">
        <v>2.51696933053759</v>
      </c>
    </row>
    <row r="32" s="56" customFormat="true" ht="15" hidden="false" customHeight="true" outlineLevel="0" collapsed="false">
      <c r="A32" s="61" t="s">
        <v>77</v>
      </c>
      <c r="B32" s="61"/>
      <c r="C32" s="61" t="n">
        <v>44769877386651</v>
      </c>
      <c r="D32" s="62"/>
      <c r="E32" s="63" t="n">
        <v>39.5417063785731</v>
      </c>
      <c r="F32" s="63" t="n">
        <v>39.4211959983077</v>
      </c>
    </row>
    <row r="33" s="56" customFormat="true" ht="5.1" hidden="false" customHeight="true" outlineLevel="0" collapsed="false">
      <c r="A33" s="64"/>
      <c r="B33" s="65"/>
      <c r="C33" s="66"/>
      <c r="D33" s="55"/>
      <c r="E33" s="55"/>
      <c r="F33" s="55"/>
    </row>
    <row r="34" s="56" customFormat="true" ht="10.5" hidden="false" customHeight="false" outlineLevel="0" collapsed="false">
      <c r="A34" s="57"/>
      <c r="B34" s="67"/>
      <c r="C34" s="68"/>
      <c r="D34" s="44"/>
      <c r="E34" s="44"/>
      <c r="F34" s="44"/>
    </row>
    <row r="35" s="56" customFormat="true" ht="10.5" hidden="false" customHeight="false" outlineLevel="0" collapsed="false">
      <c r="A35" s="43" t="s">
        <v>78</v>
      </c>
      <c r="B35" s="43"/>
      <c r="C35" s="43" t="n">
        <v>68452038122061</v>
      </c>
      <c r="D35" s="44" t="n">
        <v>100</v>
      </c>
      <c r="E35" s="44" t="n">
        <v>60.4582936214269</v>
      </c>
      <c r="F35" s="44" t="n">
        <v>60.2740362228018</v>
      </c>
    </row>
    <row r="36" s="56" customFormat="true" ht="10.5" hidden="false" customHeight="false" outlineLevel="0" collapsed="false">
      <c r="A36" s="57"/>
      <c r="B36" s="67"/>
      <c r="C36" s="68"/>
      <c r="D36" s="44"/>
      <c r="E36" s="44"/>
      <c r="F36" s="44"/>
    </row>
    <row r="37" s="56" customFormat="true" ht="10.5" hidden="false" customHeight="false" outlineLevel="0" collapsed="false">
      <c r="A37" s="78" t="s">
        <v>92</v>
      </c>
      <c r="B37" s="58" t="n">
        <v>1</v>
      </c>
      <c r="C37" s="41" t="n">
        <v>52215295029494</v>
      </c>
      <c r="D37" s="44" t="n">
        <v>76.2801173814368</v>
      </c>
      <c r="E37" s="44" t="n">
        <v>46.1176573412382</v>
      </c>
      <c r="F37" s="44" t="n">
        <v>45.9771055812829</v>
      </c>
    </row>
    <row r="38" s="56" customFormat="true" ht="10.5" hidden="false" customHeight="false" outlineLevel="0" collapsed="false">
      <c r="A38" s="78" t="s">
        <v>95</v>
      </c>
      <c r="B38" s="58" t="n">
        <v>2</v>
      </c>
      <c r="C38" s="41" t="n">
        <v>9417405211300</v>
      </c>
      <c r="D38" s="44" t="n">
        <v>13.7576695590966</v>
      </c>
      <c r="E38" s="44" t="n">
        <v>8.31765225750431</v>
      </c>
      <c r="F38" s="44" t="n">
        <v>8.29230273346327</v>
      </c>
    </row>
    <row r="39" s="56" customFormat="true" ht="10.5" hidden="false" customHeight="false" outlineLevel="0" collapsed="false">
      <c r="A39" s="78" t="s">
        <v>94</v>
      </c>
      <c r="B39" s="58" t="n">
        <v>3</v>
      </c>
      <c r="C39" s="41" t="n">
        <v>4937916832862</v>
      </c>
      <c r="D39" s="44" t="n">
        <v>7.21368854504653</v>
      </c>
      <c r="E39" s="44" t="n">
        <v>4.36127300149947</v>
      </c>
      <c r="F39" s="44" t="n">
        <v>4.34798124664145</v>
      </c>
    </row>
    <row r="40" s="56" customFormat="true" ht="10.5" hidden="false" customHeight="false" outlineLevel="0" collapsed="false">
      <c r="A40" s="78" t="s">
        <v>93</v>
      </c>
      <c r="B40" s="58" t="n">
        <v>4</v>
      </c>
      <c r="C40" s="41" t="n">
        <v>1813605010322</v>
      </c>
      <c r="D40" s="44" t="n">
        <v>2.64945363217389</v>
      </c>
      <c r="E40" s="44" t="n">
        <v>1.60181445630325</v>
      </c>
      <c r="F40" s="44" t="n">
        <v>1.59693264196283</v>
      </c>
    </row>
    <row r="41" s="56" customFormat="true" ht="10.5" hidden="false" customHeight="false" outlineLevel="0" collapsed="false">
      <c r="A41" s="78" t="s">
        <v>13</v>
      </c>
      <c r="B41" s="58" t="n">
        <v>5</v>
      </c>
      <c r="C41" s="41" t="n">
        <v>67816038083</v>
      </c>
      <c r="D41" s="44" t="n">
        <v>0.0990708822461547</v>
      </c>
      <c r="E41" s="44" t="n">
        <v>0.0598965648817183</v>
      </c>
      <c r="F41" s="44" t="n">
        <v>0.0597140194512966</v>
      </c>
    </row>
    <row r="42" s="56" customFormat="true" ht="5.1" hidden="false" customHeight="true" outlineLevel="0" collapsed="false">
      <c r="A42" s="64"/>
      <c r="B42" s="69"/>
      <c r="C42" s="66"/>
      <c r="D42" s="55"/>
      <c r="E42" s="55"/>
      <c r="F42" s="55"/>
    </row>
    <row r="43" s="56" customFormat="true" ht="15" hidden="false" customHeight="true" outlineLevel="0" collapsed="false">
      <c r="A43" s="61" t="s">
        <v>79</v>
      </c>
      <c r="B43" s="61"/>
      <c r="C43" s="61" t="n">
        <v>113221915508712</v>
      </c>
      <c r="D43" s="62"/>
      <c r="E43" s="63" t="n">
        <v>100</v>
      </c>
      <c r="F43" s="63" t="n">
        <v>99.6952322211095</v>
      </c>
    </row>
    <row r="44" customFormat="false" ht="9" hidden="false" customHeight="true" outlineLevel="0" collapsed="false">
      <c r="A44" s="43"/>
      <c r="B44" s="43"/>
      <c r="D44" s="43"/>
      <c r="E44" s="43"/>
      <c r="F44" s="43"/>
    </row>
    <row r="45" s="56" customFormat="true" ht="10.5" hidden="false" customHeight="false" outlineLevel="0" collapsed="false">
      <c r="A45" s="43" t="s">
        <v>80</v>
      </c>
      <c r="B45" s="43"/>
      <c r="C45" s="43" t="n">
        <v>346118775618</v>
      </c>
      <c r="D45" s="70"/>
      <c r="E45" s="44" t="n">
        <v>100</v>
      </c>
      <c r="F45" s="44" t="n">
        <v>0.30476777889054</v>
      </c>
    </row>
    <row r="46" customFormat="false" ht="9" hidden="false" customHeight="true" outlineLevel="0" collapsed="false">
      <c r="A46" s="43"/>
      <c r="B46" s="43"/>
      <c r="D46" s="43"/>
      <c r="E46" s="43"/>
      <c r="F46" s="43"/>
    </row>
    <row r="47" s="74" customFormat="true" ht="10.5" hidden="false" customHeight="false" outlineLevel="0" collapsed="false">
      <c r="A47" s="71" t="s">
        <v>18</v>
      </c>
      <c r="B47" s="71"/>
      <c r="C47" s="71" t="n">
        <v>301252979850</v>
      </c>
      <c r="D47" s="72" t="n">
        <v>100</v>
      </c>
      <c r="E47" s="72" t="n">
        <v>87.0374568129419</v>
      </c>
      <c r="F47" s="73" t="n">
        <v>0.265262123931616</v>
      </c>
    </row>
    <row r="48" s="56" customFormat="true" ht="10.5" hidden="false" customHeight="false" outlineLevel="0" collapsed="false">
      <c r="A48" s="57" t="s">
        <v>21</v>
      </c>
      <c r="B48" s="58" t="n">
        <v>1</v>
      </c>
      <c r="C48" s="41" t="n">
        <v>267219933351</v>
      </c>
      <c r="D48" s="44" t="n">
        <v>88.7028349011035</v>
      </c>
      <c r="E48" s="44" t="n">
        <v>77.2046916189031</v>
      </c>
      <c r="F48" s="44" t="n">
        <v>0.235295023846222</v>
      </c>
    </row>
    <row r="49" s="56" customFormat="true" ht="10.5" hidden="false" customHeight="false" outlineLevel="0" collapsed="false">
      <c r="A49" s="57" t="s">
        <v>23</v>
      </c>
      <c r="B49" s="58" t="n">
        <v>2</v>
      </c>
      <c r="C49" s="41" t="n">
        <v>27321143138</v>
      </c>
      <c r="D49" s="44" t="n">
        <v>9.0691694241842</v>
      </c>
      <c r="E49" s="44" t="n">
        <v>7.89357442086686</v>
      </c>
      <c r="F49" s="44" t="n">
        <v>0.0240570714375478</v>
      </c>
    </row>
    <row r="50" s="56" customFormat="true" ht="10.5" hidden="false" customHeight="false" outlineLevel="0" collapsed="false">
      <c r="A50" s="57" t="s">
        <v>25</v>
      </c>
      <c r="B50" s="58" t="n">
        <v>3</v>
      </c>
      <c r="C50" s="41" t="n">
        <v>6711903361</v>
      </c>
      <c r="D50" s="44" t="n">
        <v>2.22799567471233</v>
      </c>
      <c r="E50" s="44" t="n">
        <v>1.93919077317196</v>
      </c>
      <c r="F50" s="44" t="n">
        <v>0.00591002864784647</v>
      </c>
    </row>
    <row r="51" s="74" customFormat="true" ht="10.5" hidden="false" customHeight="false" outlineLevel="0" collapsed="false">
      <c r="A51" s="71" t="s">
        <v>81</v>
      </c>
      <c r="B51" s="71"/>
      <c r="C51" s="71" t="n">
        <v>44865795768</v>
      </c>
      <c r="D51" s="72" t="n">
        <v>100</v>
      </c>
      <c r="E51" s="72" t="n">
        <v>12.9625431870581</v>
      </c>
      <c r="F51" s="73" t="n">
        <v>0.0395056549589241</v>
      </c>
    </row>
    <row r="52" s="74" customFormat="true" ht="10.5" hidden="false" customHeight="false" outlineLevel="0" collapsed="false">
      <c r="A52" s="57" t="s">
        <v>96</v>
      </c>
      <c r="B52" s="58" t="n">
        <v>1</v>
      </c>
      <c r="C52" s="41" t="n">
        <v>44865795768</v>
      </c>
      <c r="D52" s="44" t="n">
        <v>100</v>
      </c>
      <c r="E52" s="44" t="n">
        <v>12.9625431870581</v>
      </c>
      <c r="F52" s="44" t="n">
        <v>0.0395056549589241</v>
      </c>
    </row>
    <row r="53" customFormat="false" ht="5.1" hidden="false" customHeight="true" outlineLevel="0" collapsed="false">
      <c r="A53" s="54"/>
      <c r="B53" s="54"/>
      <c r="C53" s="54"/>
      <c r="D53" s="54"/>
      <c r="E53" s="54"/>
      <c r="F53" s="54"/>
    </row>
    <row r="54" customFormat="false" ht="11.25" hidden="false" customHeight="false" outlineLevel="0" collapsed="false">
      <c r="A54" s="48" t="s">
        <v>82</v>
      </c>
      <c r="B54" s="48"/>
      <c r="C54" s="48" t="n">
        <v>113568034284330</v>
      </c>
      <c r="D54" s="75"/>
      <c r="E54" s="75"/>
      <c r="F54" s="49" t="n">
        <v>100</v>
      </c>
    </row>
    <row r="55" customFormat="false" ht="10.5" hidden="false" customHeight="false" outlineLevel="0" collapsed="false">
      <c r="A55" s="43"/>
      <c r="B55" s="43"/>
    </row>
    <row r="56" customFormat="false" ht="10.5" hidden="false" customHeight="false" outlineLevel="0" collapsed="false">
      <c r="A56" s="58" t="s">
        <v>83</v>
      </c>
      <c r="B56" s="1"/>
    </row>
    <row r="57" customFormat="false" ht="10.5" hidden="false" customHeight="false" outlineLevel="0" collapsed="false">
      <c r="A57" s="58" t="s">
        <v>39</v>
      </c>
      <c r="B57" s="1"/>
    </row>
    <row r="58" customFormat="false" ht="10.5" hidden="false" customHeight="false" outlineLevel="0" collapsed="false">
      <c r="A58" s="58" t="s">
        <v>84</v>
      </c>
      <c r="B58" s="1"/>
    </row>
    <row r="59" customFormat="false" ht="10.5" hidden="false" customHeight="false" outlineLevel="0" collapsed="false">
      <c r="A59" s="58" t="s">
        <v>85</v>
      </c>
      <c r="B59" s="1"/>
    </row>
    <row r="60" customFormat="false" ht="10.5" hidden="false" customHeight="false" outlineLevel="0" collapsed="false">
      <c r="A60" s="58" t="s">
        <v>86</v>
      </c>
      <c r="B60" s="1"/>
    </row>
    <row r="61" customFormat="false" ht="10.5" hidden="false" customHeight="false" outlineLevel="0" collapsed="false">
      <c r="C61" s="43" t="n">
        <v>113568034284330</v>
      </c>
    </row>
    <row r="62" customFormat="false" ht="10.5" hidden="false" customHeight="false" outlineLevel="0" collapsed="false">
      <c r="C62" s="43" t="n">
        <v>0</v>
      </c>
    </row>
  </sheetData>
  <mergeCells count="9">
    <mergeCell ref="A1:F1"/>
    <mergeCell ref="A3:A4"/>
    <mergeCell ref="B3:F3"/>
    <mergeCell ref="A6:B6"/>
    <mergeCell ref="A32:B32"/>
    <mergeCell ref="A35:B35"/>
    <mergeCell ref="A43:B43"/>
    <mergeCell ref="A45:B45"/>
    <mergeCell ref="A54:B54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41" width="75.7"/>
    <col collapsed="false" customWidth="true" hidden="false" outlineLevel="0" max="2" min="2" style="42" width="4.7"/>
    <col collapsed="false" customWidth="true" hidden="false" outlineLevel="0" max="3" min="3" style="43" width="20.7"/>
    <col collapsed="false" customWidth="true" hidden="false" outlineLevel="0" max="5" min="4" style="44" width="12.7"/>
    <col collapsed="false" customWidth="true" hidden="false" outlineLevel="0" max="6" min="6" style="44" width="14.56"/>
    <col collapsed="false" customWidth="false" hidden="false" outlineLevel="0" max="257" min="7" style="1" width="11.42"/>
  </cols>
  <sheetData>
    <row r="1" customFormat="false" ht="45" hidden="false" customHeight="true" outlineLevel="0" collapsed="false">
      <c r="A1" s="45" t="s">
        <v>101</v>
      </c>
      <c r="B1" s="45"/>
      <c r="C1" s="45"/>
      <c r="D1" s="45"/>
      <c r="E1" s="45"/>
      <c r="F1" s="45"/>
    </row>
    <row r="2" customFormat="false" ht="11.25" hidden="false" customHeight="false" outlineLevel="0" collapsed="false">
      <c r="A2" s="46"/>
      <c r="B2" s="47"/>
      <c r="C2" s="48"/>
      <c r="D2" s="49"/>
      <c r="E2" s="49"/>
      <c r="F2" s="49"/>
    </row>
    <row r="3" customFormat="false" ht="15" hidden="false" customHeight="true" outlineLevel="0" collapsed="false">
      <c r="A3" s="5" t="s">
        <v>65</v>
      </c>
      <c r="B3" s="50" t="s">
        <v>102</v>
      </c>
      <c r="C3" s="50"/>
      <c r="D3" s="50"/>
      <c r="E3" s="50"/>
      <c r="F3" s="50"/>
    </row>
    <row r="4" customFormat="false" ht="11.25" hidden="false" customHeight="false" outlineLevel="0" collapsed="false">
      <c r="A4" s="5"/>
      <c r="B4" s="51" t="s">
        <v>67</v>
      </c>
      <c r="C4" s="48" t="s">
        <v>68</v>
      </c>
      <c r="D4" s="49" t="s">
        <v>69</v>
      </c>
      <c r="E4" s="49" t="s">
        <v>70</v>
      </c>
      <c r="F4" s="49" t="s">
        <v>71</v>
      </c>
    </row>
    <row r="5" customFormat="false" ht="5.1" hidden="false" customHeight="true" outlineLevel="0" collapsed="false">
      <c r="A5" s="52"/>
      <c r="B5" s="53"/>
      <c r="C5" s="54"/>
      <c r="D5" s="55"/>
      <c r="E5" s="55"/>
      <c r="F5" s="55"/>
    </row>
    <row r="6" s="56" customFormat="true" ht="10.5" hidden="false" customHeight="false" outlineLevel="0" collapsed="false">
      <c r="A6" s="43" t="s">
        <v>72</v>
      </c>
      <c r="B6" s="43"/>
      <c r="C6" s="43"/>
      <c r="D6" s="44"/>
      <c r="E6" s="44"/>
      <c r="F6" s="44"/>
    </row>
    <row r="8" s="56" customFormat="true" ht="10.5" hidden="false" customHeight="false" outlineLevel="0" collapsed="false">
      <c r="A8" s="57" t="s">
        <v>6</v>
      </c>
      <c r="B8" s="58" t="n">
        <v>1</v>
      </c>
      <c r="C8" s="41" t="n">
        <v>5147910115763</v>
      </c>
      <c r="D8" s="44" t="n">
        <v>100</v>
      </c>
      <c r="E8" s="44" t="n">
        <v>6.06654486093657</v>
      </c>
      <c r="F8" s="44" t="n">
        <v>6.02698641354903</v>
      </c>
    </row>
    <row r="9" s="56" customFormat="true" ht="11.25" hidden="false" customHeight="false" outlineLevel="0" collapsed="false">
      <c r="A9" s="59" t="s">
        <v>73</v>
      </c>
      <c r="B9" s="47"/>
      <c r="C9" s="48" t="n">
        <v>5147910115763</v>
      </c>
      <c r="D9" s="49" t="n">
        <v>100</v>
      </c>
      <c r="E9" s="60" t="n">
        <v>6.06654486093657</v>
      </c>
      <c r="F9" s="60" t="n">
        <v>6.02698641354903</v>
      </c>
    </row>
    <row r="10" s="56" customFormat="true" ht="10.5" hidden="false" customHeight="false" outlineLevel="0" collapsed="false">
      <c r="A10" s="57" t="s">
        <v>7</v>
      </c>
      <c r="B10" s="58" t="n">
        <v>1</v>
      </c>
      <c r="C10" s="41" t="n">
        <v>4255882519806</v>
      </c>
      <c r="D10" s="44" t="n">
        <v>27.4262034309727</v>
      </c>
      <c r="E10" s="44" t="n">
        <v>5.0153366412172</v>
      </c>
      <c r="F10" s="44" t="n">
        <v>4.98263286415789</v>
      </c>
    </row>
    <row r="11" s="56" customFormat="true" ht="10.5" hidden="false" customHeight="false" outlineLevel="0" collapsed="false">
      <c r="A11" s="57" t="s">
        <v>8</v>
      </c>
      <c r="B11" s="58" t="n">
        <v>2</v>
      </c>
      <c r="C11" s="41" t="n">
        <v>3306848997233</v>
      </c>
      <c r="D11" s="44" t="n">
        <v>21.3103423065716</v>
      </c>
      <c r="E11" s="44" t="n">
        <v>3.89694989596448</v>
      </c>
      <c r="F11" s="44" t="n">
        <v>3.87153884388045</v>
      </c>
    </row>
    <row r="12" s="56" customFormat="true" ht="10.5" hidden="false" customHeight="false" outlineLevel="0" collapsed="false">
      <c r="A12" s="57" t="s">
        <v>19</v>
      </c>
      <c r="B12" s="58" t="n">
        <v>3</v>
      </c>
      <c r="C12" s="41" t="n">
        <v>2192587773116</v>
      </c>
      <c r="D12" s="44" t="n">
        <v>14.1297035399567</v>
      </c>
      <c r="E12" s="44" t="n">
        <v>2.58385088084968</v>
      </c>
      <c r="F12" s="44" t="n">
        <v>2.56700222457657</v>
      </c>
    </row>
    <row r="13" s="56" customFormat="true" ht="10.5" hidden="false" customHeight="false" outlineLevel="0" collapsed="false">
      <c r="A13" s="57" t="s">
        <v>22</v>
      </c>
      <c r="B13" s="58" t="n">
        <v>4</v>
      </c>
      <c r="C13" s="41" t="n">
        <v>1877751833456</v>
      </c>
      <c r="D13" s="44" t="n">
        <v>12.1008048360305</v>
      </c>
      <c r="E13" s="44" t="n">
        <v>2.21283306802227</v>
      </c>
      <c r="F13" s="44" t="n">
        <v>2.19840372768022</v>
      </c>
    </row>
    <row r="14" s="56" customFormat="true" ht="10.5" hidden="false" customHeight="false" outlineLevel="0" collapsed="false">
      <c r="A14" s="57" t="s">
        <v>89</v>
      </c>
      <c r="B14" s="58" t="n">
        <v>5</v>
      </c>
      <c r="C14" s="41" t="n">
        <v>1842038036706</v>
      </c>
      <c r="D14" s="44" t="n">
        <v>11.8706542502473</v>
      </c>
      <c r="E14" s="44" t="n">
        <v>2.17074621233401</v>
      </c>
      <c r="F14" s="44" t="n">
        <v>2.15659131002953</v>
      </c>
    </row>
    <row r="15" s="56" customFormat="true" ht="10.5" hidden="false" customHeight="false" outlineLevel="0" collapsed="false">
      <c r="A15" s="57" t="s">
        <v>4</v>
      </c>
      <c r="B15" s="58" t="n">
        <v>6</v>
      </c>
      <c r="C15" s="41" t="n">
        <v>1143204942152</v>
      </c>
      <c r="D15" s="44" t="n">
        <v>7.36716090278342</v>
      </c>
      <c r="E15" s="44" t="n">
        <v>1.34720768444916</v>
      </c>
      <c r="F15" s="44" t="n">
        <v>1.3384228743922</v>
      </c>
    </row>
    <row r="16" s="56" customFormat="true" ht="10.5" hidden="false" customHeight="false" outlineLevel="0" collapsed="false">
      <c r="A16" s="57" t="s">
        <v>24</v>
      </c>
      <c r="B16" s="58" t="n">
        <v>7</v>
      </c>
      <c r="C16" s="41" t="n">
        <v>899263933869</v>
      </c>
      <c r="D16" s="44" t="n">
        <v>5.79513073343769</v>
      </c>
      <c r="E16" s="44" t="n">
        <v>1.05973586833499</v>
      </c>
      <c r="F16" s="44" t="n">
        <v>1.05282559130693</v>
      </c>
    </row>
    <row r="17" s="56" customFormat="true" ht="11.25" hidden="false" customHeight="false" outlineLevel="0" collapsed="false">
      <c r="A17" s="59" t="s">
        <v>74</v>
      </c>
      <c r="B17" s="47"/>
      <c r="C17" s="48" t="n">
        <v>15517578036338</v>
      </c>
      <c r="D17" s="49" t="n">
        <v>100</v>
      </c>
      <c r="E17" s="60" t="n">
        <v>18.2866602511718</v>
      </c>
      <c r="F17" s="60" t="n">
        <v>18.1674174360238</v>
      </c>
    </row>
    <row r="18" s="56" customFormat="true" ht="10.5" hidden="false" customHeight="false" outlineLevel="0" collapsed="false">
      <c r="A18" s="57" t="s">
        <v>17</v>
      </c>
      <c r="B18" s="58" t="n">
        <v>1</v>
      </c>
      <c r="C18" s="41" t="n">
        <v>846679956643</v>
      </c>
      <c r="D18" s="44" t="n">
        <v>28.0995656399898</v>
      </c>
      <c r="E18" s="44" t="n">
        <v>0.997768380629406</v>
      </c>
      <c r="F18" s="44" t="n">
        <v>0.991262178352023</v>
      </c>
    </row>
    <row r="19" s="56" customFormat="true" ht="10.5" hidden="false" customHeight="false" outlineLevel="0" collapsed="false">
      <c r="A19" s="57" t="s">
        <v>11</v>
      </c>
      <c r="B19" s="58" t="n">
        <v>2</v>
      </c>
      <c r="C19" s="41" t="n">
        <v>566857401535</v>
      </c>
      <c r="D19" s="44" t="n">
        <v>18.812830796304</v>
      </c>
      <c r="E19" s="44" t="n">
        <v>0.668012024070921</v>
      </c>
      <c r="F19" s="44" t="n">
        <v>0.663656081913696</v>
      </c>
    </row>
    <row r="20" s="56" customFormat="true" ht="10.5" hidden="false" customHeight="false" outlineLevel="0" collapsed="false">
      <c r="A20" s="57" t="s">
        <v>27</v>
      </c>
      <c r="B20" s="58" t="n">
        <v>3</v>
      </c>
      <c r="C20" s="41" t="n">
        <v>539878448579</v>
      </c>
      <c r="D20" s="44" t="n">
        <v>17.9174548593431</v>
      </c>
      <c r="E20" s="44" t="n">
        <v>0.636218728397884</v>
      </c>
      <c r="F20" s="44" t="n">
        <v>0.632070102504363</v>
      </c>
    </row>
    <row r="21" s="56" customFormat="true" ht="10.5" hidden="false" customHeight="false" outlineLevel="0" collapsed="false">
      <c r="A21" s="57" t="s">
        <v>12</v>
      </c>
      <c r="B21" s="58" t="n">
        <v>4</v>
      </c>
      <c r="C21" s="41" t="n">
        <v>533163914846</v>
      </c>
      <c r="D21" s="44" t="n">
        <v>17.6946133005084</v>
      </c>
      <c r="E21" s="44" t="n">
        <v>0.628305998922133</v>
      </c>
      <c r="F21" s="44" t="n">
        <v>0.624208969991929</v>
      </c>
    </row>
    <row r="22" s="56" customFormat="true" ht="10.5" hidden="false" customHeight="false" outlineLevel="0" collapsed="false">
      <c r="A22" s="57" t="s">
        <v>90</v>
      </c>
      <c r="B22" s="58" t="n">
        <v>5</v>
      </c>
      <c r="C22" s="41" t="n">
        <v>526562785618</v>
      </c>
      <c r="D22" s="44" t="n">
        <v>17.4755354038547</v>
      </c>
      <c r="E22" s="44" t="n">
        <v>0.620526910769082</v>
      </c>
      <c r="F22" s="44" t="n">
        <v>0.616480607359992</v>
      </c>
    </row>
    <row r="23" customFormat="false" ht="11.25" hidden="false" customHeight="false" outlineLevel="0" collapsed="false">
      <c r="A23" s="59" t="s">
        <v>75</v>
      </c>
      <c r="B23" s="47"/>
      <c r="C23" s="48" t="n">
        <v>3013142507221</v>
      </c>
      <c r="D23" s="49" t="n">
        <v>100</v>
      </c>
      <c r="E23" s="60" t="n">
        <v>3.55083204278943</v>
      </c>
      <c r="F23" s="60" t="n">
        <v>3.527677940122</v>
      </c>
    </row>
    <row r="24" s="56" customFormat="true" ht="10.5" hidden="false" customHeight="false" outlineLevel="0" collapsed="false">
      <c r="A24" s="57" t="s">
        <v>14</v>
      </c>
      <c r="B24" s="58" t="n">
        <v>1</v>
      </c>
      <c r="C24" s="41" t="n">
        <v>289018179052</v>
      </c>
      <c r="D24" s="44" t="n">
        <v>32.5087249888328</v>
      </c>
      <c r="E24" s="44" t="n">
        <v>0.340592922062953</v>
      </c>
      <c r="F24" s="44" t="n">
        <v>0.33837199936365</v>
      </c>
    </row>
    <row r="25" s="56" customFormat="true" ht="10.5" hidden="false" customHeight="false" outlineLevel="0" collapsed="false">
      <c r="A25" s="57" t="s">
        <v>15</v>
      </c>
      <c r="B25" s="58" t="n">
        <v>2</v>
      </c>
      <c r="C25" s="41" t="n">
        <v>174942013893</v>
      </c>
      <c r="D25" s="44" t="n">
        <v>19.677453637326</v>
      </c>
      <c r="E25" s="44" t="n">
        <v>0.206160082728479</v>
      </c>
      <c r="F25" s="44" t="n">
        <v>0.204815763519939</v>
      </c>
    </row>
    <row r="26" s="56" customFormat="true" ht="10.5" hidden="false" customHeight="false" outlineLevel="0" collapsed="false">
      <c r="A26" s="57" t="s">
        <v>28</v>
      </c>
      <c r="B26" s="58" t="n">
        <v>3</v>
      </c>
      <c r="C26" s="41" t="n">
        <v>159225696722</v>
      </c>
      <c r="D26" s="44" t="n">
        <v>17.9096844456953</v>
      </c>
      <c r="E26" s="44" t="n">
        <v>0.18763921872298</v>
      </c>
      <c r="F26" s="44" t="n">
        <v>0.186415669514684</v>
      </c>
    </row>
    <row r="27" s="56" customFormat="true" ht="10.5" hidden="false" customHeight="false" outlineLevel="0" collapsed="false">
      <c r="A27" s="57" t="s">
        <v>91</v>
      </c>
      <c r="B27" s="58" t="n">
        <v>4</v>
      </c>
      <c r="C27" s="41" t="n">
        <v>96033766738</v>
      </c>
      <c r="D27" s="44" t="n">
        <v>10.8018648611223</v>
      </c>
      <c r="E27" s="44" t="n">
        <v>0.11317080931481</v>
      </c>
      <c r="F27" s="44" t="n">
        <v>0.112432850293867</v>
      </c>
    </row>
    <row r="28" s="56" customFormat="true" ht="10.5" hidden="false" customHeight="false" outlineLevel="0" collapsed="false">
      <c r="A28" s="57" t="s">
        <v>26</v>
      </c>
      <c r="B28" s="58" t="n">
        <v>5</v>
      </c>
      <c r="C28" s="41" t="n">
        <v>87204047837</v>
      </c>
      <c r="D28" s="44" t="n">
        <v>9.80869929478034</v>
      </c>
      <c r="E28" s="44" t="n">
        <v>0.102765443910632</v>
      </c>
      <c r="F28" s="44" t="n">
        <v>0.102095335719004</v>
      </c>
    </row>
    <row r="29" s="56" customFormat="true" ht="10.5" hidden="false" customHeight="false" outlineLevel="0" collapsed="false">
      <c r="A29" s="57" t="s">
        <v>29</v>
      </c>
      <c r="B29" s="58" t="n">
        <v>6</v>
      </c>
      <c r="C29" s="41" t="n">
        <v>69548455220</v>
      </c>
      <c r="D29" s="44" t="n">
        <v>7.82280066797579</v>
      </c>
      <c r="E29" s="44" t="n">
        <v>0.0819592444532091</v>
      </c>
      <c r="F29" s="44" t="n">
        <v>0.0814248083723848</v>
      </c>
    </row>
    <row r="30" s="56" customFormat="true" ht="10.5" hidden="false" customHeight="false" outlineLevel="0" collapsed="false">
      <c r="A30" s="57" t="s">
        <v>20</v>
      </c>
      <c r="B30" s="58" t="n">
        <v>7</v>
      </c>
      <c r="C30" s="41" t="n">
        <v>13075870417</v>
      </c>
      <c r="D30" s="44" t="n">
        <v>1.47077210426749</v>
      </c>
      <c r="E30" s="44" t="n">
        <v>0.0154092345625127</v>
      </c>
      <c r="F30" s="44" t="n">
        <v>0.0153087547327749</v>
      </c>
    </row>
    <row r="31" s="56" customFormat="true" ht="11.25" hidden="false" customHeight="false" outlineLevel="0" collapsed="false">
      <c r="A31" s="59" t="s">
        <v>76</v>
      </c>
      <c r="B31" s="48"/>
      <c r="C31" s="48" t="n">
        <v>889048029879</v>
      </c>
      <c r="D31" s="49" t="n">
        <v>100</v>
      </c>
      <c r="E31" s="60" t="n">
        <v>1.04769695575558</v>
      </c>
      <c r="F31" s="60" t="n">
        <v>1.0408651815163</v>
      </c>
    </row>
    <row r="32" s="56" customFormat="true" ht="15" hidden="false" customHeight="true" outlineLevel="0" collapsed="false">
      <c r="A32" s="61" t="s">
        <v>77</v>
      </c>
      <c r="B32" s="61"/>
      <c r="C32" s="61" t="n">
        <v>24567678689201</v>
      </c>
      <c r="D32" s="62"/>
      <c r="E32" s="63" t="n">
        <v>28.9517341106534</v>
      </c>
      <c r="F32" s="63" t="n">
        <v>28.7629469712111</v>
      </c>
    </row>
    <row r="33" s="56" customFormat="true" ht="5.1" hidden="false" customHeight="true" outlineLevel="0" collapsed="false">
      <c r="A33" s="64"/>
      <c r="B33" s="65"/>
      <c r="C33" s="66"/>
      <c r="D33" s="55"/>
      <c r="E33" s="55"/>
      <c r="F33" s="55"/>
    </row>
    <row r="34" s="56" customFormat="true" ht="10.5" hidden="false" customHeight="false" outlineLevel="0" collapsed="false">
      <c r="A34" s="57"/>
      <c r="B34" s="67"/>
      <c r="C34" s="68"/>
      <c r="D34" s="44"/>
      <c r="E34" s="44"/>
      <c r="F34" s="44"/>
    </row>
    <row r="35" s="56" customFormat="true" ht="10.5" hidden="false" customHeight="false" outlineLevel="0" collapsed="false">
      <c r="A35" s="43" t="s">
        <v>78</v>
      </c>
      <c r="B35" s="43"/>
      <c r="C35" s="43" t="n">
        <v>60289686314579</v>
      </c>
      <c r="D35" s="44" t="n">
        <v>100</v>
      </c>
      <c r="E35" s="44" t="n">
        <v>71.0482658893466</v>
      </c>
      <c r="F35" s="44" t="n">
        <v>70.5849776169304</v>
      </c>
    </row>
    <row r="36" s="56" customFormat="true" ht="10.5" hidden="false" customHeight="false" outlineLevel="0" collapsed="false">
      <c r="A36" s="57"/>
      <c r="B36" s="67"/>
      <c r="C36" s="68"/>
      <c r="D36" s="44"/>
      <c r="E36" s="44"/>
      <c r="F36" s="44"/>
    </row>
    <row r="37" s="56" customFormat="true" ht="10.5" hidden="false" customHeight="false" outlineLevel="0" collapsed="false">
      <c r="A37" s="78" t="s">
        <v>92</v>
      </c>
      <c r="B37" s="58" t="n">
        <v>1</v>
      </c>
      <c r="C37" s="41" t="n">
        <v>55114514924718</v>
      </c>
      <c r="D37" s="44" t="n">
        <v>91.4161580425912</v>
      </c>
      <c r="E37" s="44" t="n">
        <v>64.9495950319255</v>
      </c>
      <c r="F37" s="44" t="n">
        <v>64.5260746926207</v>
      </c>
    </row>
    <row r="38" s="56" customFormat="true" ht="10.5" hidden="false" customHeight="false" outlineLevel="0" collapsed="false">
      <c r="A38" s="78" t="s">
        <v>95</v>
      </c>
      <c r="B38" s="58" t="n">
        <v>2</v>
      </c>
      <c r="C38" s="41" t="n">
        <v>2561802041690</v>
      </c>
      <c r="D38" s="44" t="n">
        <v>4.24915470338169</v>
      </c>
      <c r="E38" s="44" t="n">
        <v>3.0189507317083</v>
      </c>
      <c r="F38" s="44" t="n">
        <v>2.99926489629071</v>
      </c>
    </row>
    <row r="39" s="56" customFormat="true" ht="10.5" hidden="false" customHeight="false" outlineLevel="0" collapsed="false">
      <c r="A39" s="78" t="s">
        <v>94</v>
      </c>
      <c r="B39" s="58" t="n">
        <v>3</v>
      </c>
      <c r="C39" s="41" t="n">
        <v>2272922809744</v>
      </c>
      <c r="D39" s="44" t="n">
        <v>3.77000271304177</v>
      </c>
      <c r="E39" s="44" t="n">
        <v>2.6785215515975</v>
      </c>
      <c r="F39" s="44" t="n">
        <v>2.6610555711582</v>
      </c>
    </row>
    <row r="40" s="56" customFormat="true" ht="10.5" hidden="false" customHeight="false" outlineLevel="0" collapsed="false">
      <c r="A40" s="78" t="s">
        <v>93</v>
      </c>
      <c r="B40" s="58" t="n">
        <v>4</v>
      </c>
      <c r="C40" s="41" t="n">
        <v>286929539957</v>
      </c>
      <c r="D40" s="44" t="n">
        <v>0.475918117171586</v>
      </c>
      <c r="E40" s="44" t="n">
        <v>0.338131569303641</v>
      </c>
      <c r="F40" s="44" t="n">
        <v>0.335926696480481</v>
      </c>
    </row>
    <row r="41" s="56" customFormat="true" ht="10.5" hidden="false" customHeight="false" outlineLevel="0" collapsed="false">
      <c r="A41" s="78" t="s">
        <v>13</v>
      </c>
      <c r="B41" s="58" t="n">
        <v>5</v>
      </c>
      <c r="C41" s="41" t="n">
        <v>53516998470</v>
      </c>
      <c r="D41" s="44" t="n">
        <v>0.0887664238137838</v>
      </c>
      <c r="E41" s="44" t="n">
        <v>0.0630670048116814</v>
      </c>
      <c r="F41" s="44" t="n">
        <v>0.0626557603803088</v>
      </c>
    </row>
    <row r="42" s="56" customFormat="true" ht="5.1" hidden="false" customHeight="true" outlineLevel="0" collapsed="false">
      <c r="A42" s="64"/>
      <c r="B42" s="69"/>
      <c r="C42" s="66"/>
      <c r="D42" s="55"/>
      <c r="E42" s="55"/>
      <c r="F42" s="55"/>
    </row>
    <row r="43" s="56" customFormat="true" ht="15" hidden="false" customHeight="true" outlineLevel="0" collapsed="false">
      <c r="A43" s="61" t="s">
        <v>79</v>
      </c>
      <c r="B43" s="61"/>
      <c r="C43" s="61" t="n">
        <v>84857365003780</v>
      </c>
      <c r="D43" s="62"/>
      <c r="E43" s="63" t="n">
        <v>100</v>
      </c>
      <c r="F43" s="63" t="n">
        <v>99.3479245881415</v>
      </c>
    </row>
    <row r="44" customFormat="false" ht="9" hidden="false" customHeight="true" outlineLevel="0" collapsed="false">
      <c r="A44" s="43"/>
      <c r="B44" s="43"/>
      <c r="D44" s="43"/>
      <c r="E44" s="43"/>
      <c r="F44" s="43"/>
    </row>
    <row r="45" s="56" customFormat="true" ht="10.5" hidden="false" customHeight="false" outlineLevel="0" collapsed="false">
      <c r="A45" s="43" t="s">
        <v>80</v>
      </c>
      <c r="B45" s="43"/>
      <c r="C45" s="43" t="n">
        <v>556965849699</v>
      </c>
      <c r="D45" s="70"/>
      <c r="E45" s="44" t="n">
        <v>100</v>
      </c>
      <c r="F45" s="44" t="n">
        <v>0.652075411858494</v>
      </c>
    </row>
    <row r="46" customFormat="false" ht="9" hidden="false" customHeight="true" outlineLevel="0" collapsed="false">
      <c r="A46" s="43"/>
      <c r="B46" s="43"/>
      <c r="D46" s="43"/>
      <c r="E46" s="43"/>
      <c r="F46" s="43"/>
    </row>
    <row r="47" s="74" customFormat="true" ht="10.5" hidden="false" customHeight="false" outlineLevel="0" collapsed="false">
      <c r="A47" s="71" t="s">
        <v>18</v>
      </c>
      <c r="B47" s="71"/>
      <c r="C47" s="71" t="n">
        <v>556821235590</v>
      </c>
      <c r="D47" s="72" t="n">
        <v>100</v>
      </c>
      <c r="E47" s="72" t="n">
        <v>99.9740353723522</v>
      </c>
      <c r="F47" s="73" t="n">
        <v>0.651906102905822</v>
      </c>
    </row>
    <row r="48" s="56" customFormat="true" ht="10.5" hidden="false" customHeight="false" outlineLevel="0" collapsed="false">
      <c r="A48" s="57" t="s">
        <v>21</v>
      </c>
      <c r="B48" s="58" t="n">
        <v>1</v>
      </c>
      <c r="C48" s="41" t="n">
        <v>540450225368</v>
      </c>
      <c r="D48" s="44" t="n">
        <v>97.0599163294027</v>
      </c>
      <c r="E48" s="44" t="n">
        <v>97.0347150835324</v>
      </c>
      <c r="F48" s="44" t="n">
        <v>0.63273951802666</v>
      </c>
    </row>
    <row r="49" s="56" customFormat="true" ht="10.5" hidden="false" customHeight="false" outlineLevel="0" collapsed="false">
      <c r="A49" s="57" t="s">
        <v>23</v>
      </c>
      <c r="B49" s="58" t="n">
        <v>2</v>
      </c>
      <c r="C49" s="41" t="n">
        <v>16275543762</v>
      </c>
      <c r="D49" s="44" t="n">
        <v>2.92293876772761</v>
      </c>
      <c r="E49" s="44" t="n">
        <v>2.9221798375602</v>
      </c>
      <c r="F49" s="44" t="n">
        <v>0.0190548162110165</v>
      </c>
    </row>
    <row r="50" s="56" customFormat="true" ht="10.5" hidden="false" customHeight="false" outlineLevel="0" collapsed="false">
      <c r="A50" s="57" t="s">
        <v>25</v>
      </c>
      <c r="B50" s="58" t="n">
        <v>3</v>
      </c>
      <c r="C50" s="41" t="n">
        <v>95466460</v>
      </c>
      <c r="D50" s="44" t="n">
        <v>0.0171449028697415</v>
      </c>
      <c r="E50" s="44" t="n">
        <v>0.0171404512595508</v>
      </c>
      <c r="F50" s="44" t="n">
        <v>0.00011176866814512</v>
      </c>
    </row>
    <row r="51" s="74" customFormat="true" ht="10.5" hidden="false" customHeight="false" outlineLevel="0" collapsed="false">
      <c r="A51" s="71" t="s">
        <v>81</v>
      </c>
      <c r="B51" s="71"/>
      <c r="C51" s="71" t="n">
        <v>144614109</v>
      </c>
      <c r="D51" s="72" t="n">
        <v>100</v>
      </c>
      <c r="E51" s="72" t="n">
        <v>0.0259646276478448</v>
      </c>
      <c r="F51" s="73" t="n">
        <v>0.000169308952672208</v>
      </c>
    </row>
    <row r="52" s="74" customFormat="true" ht="10.5" hidden="false" customHeight="false" outlineLevel="0" collapsed="false">
      <c r="A52" s="57" t="s">
        <v>96</v>
      </c>
      <c r="B52" s="58" t="n">
        <v>1</v>
      </c>
      <c r="C52" s="41" t="n">
        <v>144614109</v>
      </c>
      <c r="D52" s="44" t="n">
        <v>100</v>
      </c>
      <c r="E52" s="44" t="n">
        <v>0.0259646276478448</v>
      </c>
      <c r="F52" s="44" t="n">
        <v>0.000169308952672208</v>
      </c>
    </row>
    <row r="53" customFormat="false" ht="5.1" hidden="false" customHeight="true" outlineLevel="0" collapsed="false">
      <c r="A53" s="54"/>
      <c r="B53" s="54"/>
      <c r="C53" s="54"/>
      <c r="D53" s="54"/>
      <c r="E53" s="54"/>
      <c r="F53" s="54"/>
    </row>
    <row r="54" customFormat="false" ht="11.25" hidden="false" customHeight="false" outlineLevel="0" collapsed="false">
      <c r="A54" s="48" t="s">
        <v>82</v>
      </c>
      <c r="B54" s="48"/>
      <c r="C54" s="48" t="n">
        <v>85414330853479</v>
      </c>
      <c r="D54" s="75"/>
      <c r="E54" s="75"/>
      <c r="F54" s="49" t="n">
        <v>100</v>
      </c>
    </row>
    <row r="55" customFormat="false" ht="10.5" hidden="false" customHeight="false" outlineLevel="0" collapsed="false">
      <c r="A55" s="43"/>
      <c r="B55" s="43"/>
    </row>
    <row r="56" customFormat="false" ht="10.5" hidden="false" customHeight="false" outlineLevel="0" collapsed="false">
      <c r="A56" s="58" t="s">
        <v>83</v>
      </c>
      <c r="B56" s="1"/>
    </row>
    <row r="57" customFormat="false" ht="10.5" hidden="false" customHeight="false" outlineLevel="0" collapsed="false">
      <c r="A57" s="58" t="s">
        <v>39</v>
      </c>
      <c r="B57" s="1"/>
    </row>
    <row r="58" customFormat="false" ht="10.5" hidden="false" customHeight="false" outlineLevel="0" collapsed="false">
      <c r="A58" s="58" t="s">
        <v>84</v>
      </c>
      <c r="B58" s="1"/>
    </row>
    <row r="59" customFormat="false" ht="10.5" hidden="false" customHeight="false" outlineLevel="0" collapsed="false">
      <c r="A59" s="58" t="s">
        <v>85</v>
      </c>
      <c r="B59" s="1"/>
    </row>
    <row r="60" customFormat="false" ht="10.5" hidden="false" customHeight="false" outlineLevel="0" collapsed="false">
      <c r="A60" s="58" t="s">
        <v>86</v>
      </c>
      <c r="B60" s="1"/>
    </row>
    <row r="61" customFormat="false" ht="10.5" hidden="false" customHeight="false" outlineLevel="0" collapsed="false">
      <c r="C61" s="43" t="n">
        <v>85414330853479</v>
      </c>
    </row>
    <row r="62" customFormat="false" ht="10.5" hidden="false" customHeight="false" outlineLevel="0" collapsed="false">
      <c r="C62" s="43" t="n">
        <v>0</v>
      </c>
    </row>
  </sheetData>
  <mergeCells count="9">
    <mergeCell ref="A1:F1"/>
    <mergeCell ref="A3:A4"/>
    <mergeCell ref="B3:F3"/>
    <mergeCell ref="A6:B6"/>
    <mergeCell ref="A32:B32"/>
    <mergeCell ref="A35:B35"/>
    <mergeCell ref="A43:B43"/>
    <mergeCell ref="A45:B45"/>
    <mergeCell ref="A54:B54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40.7"/>
    <col collapsed="false" customWidth="true" hidden="false" outlineLevel="0" max="2" min="2" style="80" width="20.7"/>
    <col collapsed="false" customWidth="true" hidden="false" outlineLevel="0" max="3" min="3" style="80" width="18.7"/>
    <col collapsed="false" customWidth="true" hidden="false" outlineLevel="0" max="4" min="4" style="80" width="16.7"/>
    <col collapsed="false" customWidth="true" hidden="false" outlineLevel="0" max="5" min="5" style="81" width="18.7"/>
    <col collapsed="false" customWidth="true" hidden="false" outlineLevel="0" max="6" min="6" style="80" width="16.7"/>
    <col collapsed="false" customWidth="true" hidden="true" outlineLevel="0" max="7" min="7" style="80" width="14.7"/>
    <col collapsed="false" customWidth="true" hidden="false" outlineLevel="0" max="8" min="8" style="80" width="18.7"/>
    <col collapsed="false" customWidth="true" hidden="false" outlineLevel="0" max="9" min="9" style="80" width="20.7"/>
    <col collapsed="false" customWidth="true" hidden="false" outlineLevel="0" max="10" min="10" style="80" width="19.99"/>
    <col collapsed="false" customWidth="true" hidden="false" outlineLevel="0" max="11" min="11" style="80" width="17.85"/>
    <col collapsed="false" customWidth="true" hidden="false" outlineLevel="0" max="12" min="12" style="80" width="19.7"/>
    <col collapsed="false" customWidth="true" hidden="false" outlineLevel="0" max="13" min="13" style="80" width="18.7"/>
    <col collapsed="false" customWidth="true" hidden="false" outlineLevel="0" max="14" min="14" style="81" width="20.7"/>
    <col collapsed="false" customWidth="false" hidden="false" outlineLevel="0" max="257" min="15" style="1" width="11.42"/>
  </cols>
  <sheetData>
    <row r="1" customFormat="false" ht="45" hidden="false" customHeight="true" outlineLevel="0" collapsed="false">
      <c r="A1" s="82" t="s">
        <v>103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1.25" hidden="false" customHeight="false" outlineLevel="0" collapsed="false">
      <c r="A2" s="83"/>
      <c r="B2" s="84"/>
      <c r="C2" s="84"/>
      <c r="D2" s="84"/>
      <c r="E2" s="85"/>
      <c r="F2" s="84"/>
      <c r="G2" s="84"/>
      <c r="H2" s="84"/>
      <c r="I2" s="84"/>
      <c r="J2" s="84"/>
      <c r="K2" s="84"/>
      <c r="L2" s="84"/>
      <c r="M2" s="84"/>
      <c r="N2" s="85"/>
    </row>
    <row r="3" customFormat="false" ht="15" hidden="false" customHeight="true" outlineLevel="0" collapsed="false">
      <c r="A3" s="5" t="s">
        <v>65</v>
      </c>
      <c r="B3" s="86" t="s">
        <v>104</v>
      </c>
      <c r="C3" s="87" t="s">
        <v>105</v>
      </c>
      <c r="D3" s="87"/>
      <c r="E3" s="87"/>
      <c r="F3" s="88" t="s">
        <v>106</v>
      </c>
      <c r="G3" s="88" t="s">
        <v>107</v>
      </c>
      <c r="H3" s="88" t="s">
        <v>108</v>
      </c>
      <c r="I3" s="88" t="s">
        <v>109</v>
      </c>
      <c r="J3" s="88" t="s">
        <v>110</v>
      </c>
      <c r="K3" s="88" t="s">
        <v>111</v>
      </c>
      <c r="L3" s="88" t="s">
        <v>112</v>
      </c>
      <c r="M3" s="88" t="s">
        <v>113</v>
      </c>
      <c r="N3" s="89" t="s">
        <v>56</v>
      </c>
    </row>
    <row r="4" customFormat="false" ht="35.1" hidden="false" customHeight="true" outlineLevel="0" collapsed="false">
      <c r="A4" s="5"/>
      <c r="B4" s="86"/>
      <c r="C4" s="90" t="s">
        <v>114</v>
      </c>
      <c r="D4" s="91" t="s">
        <v>115</v>
      </c>
      <c r="E4" s="92" t="s">
        <v>116</v>
      </c>
      <c r="F4" s="88" t="s">
        <v>106</v>
      </c>
      <c r="G4" s="88" t="s">
        <v>107</v>
      </c>
      <c r="H4" s="88"/>
      <c r="I4" s="88"/>
      <c r="J4" s="88"/>
      <c r="K4" s="88"/>
      <c r="L4" s="88"/>
      <c r="M4" s="88"/>
      <c r="N4" s="89"/>
    </row>
    <row r="5" customFormat="false" ht="5.1" hidden="false" customHeight="true" outlineLevel="0" collapsed="false">
      <c r="A5" s="93"/>
      <c r="B5" s="94"/>
      <c r="C5" s="94"/>
      <c r="D5" s="94"/>
      <c r="E5" s="95"/>
      <c r="F5" s="94"/>
      <c r="G5" s="94"/>
      <c r="H5" s="94"/>
      <c r="I5" s="94"/>
      <c r="J5" s="94"/>
      <c r="K5" s="94"/>
      <c r="L5" s="94"/>
      <c r="M5" s="94"/>
      <c r="N5" s="95"/>
    </row>
    <row r="6" customFormat="false" ht="10.5" hidden="false" customHeight="false" outlineLevel="0" collapsed="false">
      <c r="A6" s="96" t="s">
        <v>117</v>
      </c>
      <c r="B6" s="97" t="n">
        <v>698210029120</v>
      </c>
      <c r="C6" s="97" t="n">
        <v>114571841779</v>
      </c>
      <c r="D6" s="97" t="n">
        <v>0</v>
      </c>
      <c r="E6" s="98" t="n">
        <v>114571841779</v>
      </c>
      <c r="F6" s="97" t="n">
        <v>9452824506</v>
      </c>
      <c r="G6" s="97" t="n">
        <v>0</v>
      </c>
      <c r="H6" s="97" t="n">
        <v>30033084180</v>
      </c>
      <c r="I6" s="97" t="n">
        <v>77414134979</v>
      </c>
      <c r="J6" s="97" t="n">
        <v>695459848698</v>
      </c>
      <c r="K6" s="97" t="n">
        <v>3608305411</v>
      </c>
      <c r="L6" s="97" t="n">
        <v>414365818460</v>
      </c>
      <c r="M6" s="97" t="n">
        <v>37751854996</v>
      </c>
      <c r="N6" s="98" t="n">
        <v>2005364032137</v>
      </c>
    </row>
    <row r="7" customFormat="false" ht="10.5" hidden="false" customHeight="false" outlineLevel="0" collapsed="false">
      <c r="A7" s="96" t="s">
        <v>118</v>
      </c>
      <c r="B7" s="97" t="n">
        <v>419879566335</v>
      </c>
      <c r="C7" s="97" t="n">
        <v>38764473413</v>
      </c>
      <c r="D7" s="97" t="n">
        <v>0</v>
      </c>
      <c r="E7" s="98" t="n">
        <v>38764473413</v>
      </c>
      <c r="F7" s="97" t="n">
        <v>0</v>
      </c>
      <c r="G7" s="97" t="n">
        <v>0</v>
      </c>
      <c r="H7" s="97" t="n">
        <v>157596</v>
      </c>
      <c r="I7" s="97" t="n">
        <v>378171090698</v>
      </c>
      <c r="J7" s="97" t="n">
        <v>280307124951</v>
      </c>
      <c r="K7" s="97" t="n">
        <v>3206582602</v>
      </c>
      <c r="L7" s="97" t="n">
        <v>679574465733</v>
      </c>
      <c r="M7" s="97" t="n">
        <v>39463586146</v>
      </c>
      <c r="N7" s="98" t="n">
        <v>1760439875182</v>
      </c>
    </row>
    <row r="8" customFormat="false" ht="10.5" hidden="false" customHeight="false" outlineLevel="0" collapsed="false">
      <c r="A8" s="96" t="s">
        <v>119</v>
      </c>
      <c r="B8" s="97" t="n">
        <v>510915767260</v>
      </c>
      <c r="C8" s="97" t="n">
        <v>68877627995</v>
      </c>
      <c r="D8" s="97" t="n">
        <v>10857232152</v>
      </c>
      <c r="E8" s="98" t="n">
        <v>79734860147</v>
      </c>
      <c r="F8" s="97" t="n">
        <v>49832889</v>
      </c>
      <c r="G8" s="97" t="n">
        <v>0</v>
      </c>
      <c r="H8" s="97" t="n">
        <v>2568880985</v>
      </c>
      <c r="I8" s="97" t="n">
        <v>67510890574</v>
      </c>
      <c r="J8" s="97" t="n">
        <v>253187655269</v>
      </c>
      <c r="K8" s="97" t="n">
        <v>2251708230</v>
      </c>
      <c r="L8" s="97" t="n">
        <v>223586479340</v>
      </c>
      <c r="M8" s="97" t="n">
        <v>25315370305</v>
      </c>
      <c r="N8" s="98" t="n">
        <v>1114490704389</v>
      </c>
    </row>
    <row r="9" customFormat="false" ht="10.5" hidden="false" customHeight="false" outlineLevel="0" collapsed="false">
      <c r="A9" s="96" t="s">
        <v>120</v>
      </c>
      <c r="B9" s="97" t="n">
        <v>350267027131</v>
      </c>
      <c r="C9" s="97" t="n">
        <v>50905223651</v>
      </c>
      <c r="D9" s="97" t="n">
        <v>0</v>
      </c>
      <c r="E9" s="98" t="n">
        <v>50905223651</v>
      </c>
      <c r="F9" s="97" t="n">
        <v>956661017</v>
      </c>
      <c r="G9" s="97" t="n">
        <v>0</v>
      </c>
      <c r="H9" s="97" t="n">
        <v>1634646735</v>
      </c>
      <c r="I9" s="97" t="n">
        <v>20228090120</v>
      </c>
      <c r="J9" s="97" t="n">
        <v>81307744845</v>
      </c>
      <c r="K9" s="97" t="n">
        <v>2352849722</v>
      </c>
      <c r="L9" s="97" t="n">
        <v>16955931754</v>
      </c>
      <c r="M9" s="97" t="n">
        <v>30415052168</v>
      </c>
      <c r="N9" s="98" t="n">
        <v>494193122807</v>
      </c>
    </row>
    <row r="10" customFormat="false" ht="10.5" hidden="false" customHeight="false" outlineLevel="0" collapsed="false">
      <c r="A10" s="96" t="s">
        <v>121</v>
      </c>
      <c r="B10" s="97" t="n">
        <v>569436686430</v>
      </c>
      <c r="C10" s="97" t="n">
        <v>6830822005</v>
      </c>
      <c r="D10" s="97" t="n">
        <v>0</v>
      </c>
      <c r="E10" s="98" t="n">
        <v>6830822005</v>
      </c>
      <c r="F10" s="97" t="n">
        <v>18</v>
      </c>
      <c r="G10" s="97" t="n">
        <v>0</v>
      </c>
      <c r="H10" s="97" t="n">
        <v>2377532467</v>
      </c>
      <c r="I10" s="97" t="n">
        <v>2524670570</v>
      </c>
      <c r="J10" s="97" t="n">
        <v>26395779301</v>
      </c>
      <c r="K10" s="97" t="n">
        <v>5419457180</v>
      </c>
      <c r="L10" s="97" t="n">
        <v>9194240000</v>
      </c>
      <c r="M10" s="97" t="n">
        <v>12087374240</v>
      </c>
      <c r="N10" s="98" t="n">
        <v>610091813731</v>
      </c>
    </row>
    <row r="11" customFormat="false" ht="10.5" hidden="false" customHeight="false" outlineLevel="0" collapsed="false">
      <c r="A11" s="96" t="s">
        <v>122</v>
      </c>
      <c r="B11" s="97" t="n">
        <v>96559678728</v>
      </c>
      <c r="C11" s="97" t="n">
        <v>18211236187</v>
      </c>
      <c r="D11" s="97" t="n">
        <v>0</v>
      </c>
      <c r="E11" s="98" t="n">
        <v>18211236187</v>
      </c>
      <c r="F11" s="97" t="n">
        <v>634485795</v>
      </c>
      <c r="G11" s="97" t="n">
        <v>0</v>
      </c>
      <c r="H11" s="97" t="n">
        <v>11839322353</v>
      </c>
      <c r="I11" s="97" t="n">
        <v>3431505722</v>
      </c>
      <c r="J11" s="97" t="n">
        <v>6915000000</v>
      </c>
      <c r="K11" s="97" t="n">
        <v>570000000</v>
      </c>
      <c r="L11" s="97" t="n">
        <v>300000000</v>
      </c>
      <c r="M11" s="97" t="n">
        <v>2470462585</v>
      </c>
      <c r="N11" s="98" t="n">
        <v>135990766200</v>
      </c>
    </row>
    <row r="12" customFormat="false" ht="10.5" hidden="false" customHeight="false" outlineLevel="0" collapsed="false">
      <c r="A12" s="96" t="s">
        <v>123</v>
      </c>
      <c r="B12" s="97" t="n">
        <v>153527033684</v>
      </c>
      <c r="C12" s="97" t="n">
        <v>11704530015</v>
      </c>
      <c r="D12" s="97" t="n">
        <v>5076234</v>
      </c>
      <c r="E12" s="98" t="n">
        <v>11709606249</v>
      </c>
      <c r="F12" s="97" t="n">
        <v>488719477</v>
      </c>
      <c r="G12" s="97" t="n">
        <v>0</v>
      </c>
      <c r="H12" s="97" t="n">
        <v>3289791792</v>
      </c>
      <c r="I12" s="97" t="n">
        <v>28606066251</v>
      </c>
      <c r="J12" s="97" t="n">
        <v>24750620606</v>
      </c>
      <c r="K12" s="97" t="n">
        <v>213333359</v>
      </c>
      <c r="L12" s="97" t="n">
        <v>22108225337</v>
      </c>
      <c r="M12" s="97" t="n">
        <v>5317283816</v>
      </c>
      <c r="N12" s="98" t="n">
        <v>239376112939</v>
      </c>
    </row>
    <row r="13" customFormat="false" ht="10.5" hidden="false" customHeight="false" outlineLevel="0" collapsed="false">
      <c r="A13" s="96" t="s">
        <v>124</v>
      </c>
      <c r="B13" s="97" t="n">
        <v>198673610460</v>
      </c>
      <c r="C13" s="97" t="n">
        <v>25512717903</v>
      </c>
      <c r="D13" s="97" t="n">
        <v>0</v>
      </c>
      <c r="E13" s="98" t="n">
        <v>25512717903</v>
      </c>
      <c r="F13" s="97" t="n">
        <v>769292156</v>
      </c>
      <c r="G13" s="97" t="n">
        <v>0</v>
      </c>
      <c r="H13" s="97" t="n">
        <v>1977490846</v>
      </c>
      <c r="I13" s="97" t="n">
        <v>8955930190</v>
      </c>
      <c r="J13" s="97" t="n">
        <v>18803046141</v>
      </c>
      <c r="K13" s="97" t="n">
        <v>521393888</v>
      </c>
      <c r="L13" s="97" t="n">
        <v>22536954165</v>
      </c>
      <c r="M13" s="97" t="n">
        <v>5612987768</v>
      </c>
      <c r="N13" s="98" t="n">
        <v>272137447981</v>
      </c>
    </row>
    <row r="14" customFormat="false" ht="10.5" hidden="false" customHeight="false" outlineLevel="0" collapsed="false">
      <c r="A14" s="96" t="s">
        <v>125</v>
      </c>
      <c r="B14" s="97" t="n">
        <v>791282375419</v>
      </c>
      <c r="C14" s="97" t="n">
        <v>5826981292</v>
      </c>
      <c r="D14" s="97" t="n">
        <v>0</v>
      </c>
      <c r="E14" s="98" t="n">
        <v>5826981292</v>
      </c>
      <c r="F14" s="97" t="n">
        <v>190609676</v>
      </c>
      <c r="G14" s="97" t="n">
        <v>0</v>
      </c>
      <c r="H14" s="97" t="n">
        <v>123434467</v>
      </c>
      <c r="I14" s="97" t="n">
        <v>0</v>
      </c>
      <c r="J14" s="97" t="n">
        <v>26677765412</v>
      </c>
      <c r="K14" s="97" t="n">
        <v>317243</v>
      </c>
      <c r="L14" s="97" t="n">
        <v>137290610000</v>
      </c>
      <c r="M14" s="97" t="n">
        <v>20158965098</v>
      </c>
      <c r="N14" s="98" t="n">
        <v>941233128411</v>
      </c>
    </row>
    <row r="15" customFormat="false" ht="10.5" hidden="false" customHeight="false" outlineLevel="0" collapsed="false">
      <c r="A15" s="96" t="s">
        <v>126</v>
      </c>
      <c r="B15" s="97" t="n">
        <v>80474393299</v>
      </c>
      <c r="C15" s="97" t="n">
        <v>3160095849</v>
      </c>
      <c r="D15" s="97" t="n">
        <v>0</v>
      </c>
      <c r="E15" s="98" t="n">
        <v>3160095849</v>
      </c>
      <c r="F15" s="97" t="n">
        <v>212248098</v>
      </c>
      <c r="G15" s="97" t="n">
        <v>0</v>
      </c>
      <c r="H15" s="97" t="n">
        <v>2156299778</v>
      </c>
      <c r="I15" s="97" t="n">
        <v>86522498001</v>
      </c>
      <c r="J15" s="97" t="n">
        <v>39418555568</v>
      </c>
      <c r="K15" s="97" t="n">
        <v>493269691</v>
      </c>
      <c r="L15" s="97" t="n">
        <v>104432702895</v>
      </c>
      <c r="M15" s="97" t="n">
        <v>6375956787</v>
      </c>
      <c r="N15" s="98" t="n">
        <v>310494106392</v>
      </c>
    </row>
    <row r="16" customFormat="false" ht="10.5" hidden="false" customHeight="false" outlineLevel="0" collapsed="false">
      <c r="A16" s="96" t="s">
        <v>127</v>
      </c>
      <c r="B16" s="97" t="n">
        <v>74187268485</v>
      </c>
      <c r="C16" s="97" t="n">
        <v>4182685618</v>
      </c>
      <c r="D16" s="97" t="n">
        <v>0</v>
      </c>
      <c r="E16" s="98" t="n">
        <v>4182685618</v>
      </c>
      <c r="F16" s="97" t="n">
        <v>171211132</v>
      </c>
      <c r="G16" s="97" t="n">
        <v>0</v>
      </c>
      <c r="H16" s="97" t="n">
        <v>406510025</v>
      </c>
      <c r="I16" s="97" t="n">
        <v>15478000000</v>
      </c>
      <c r="J16" s="97" t="n">
        <v>29460455635</v>
      </c>
      <c r="K16" s="97" t="n">
        <v>320030501</v>
      </c>
      <c r="L16" s="97" t="n">
        <v>19042825000</v>
      </c>
      <c r="M16" s="97" t="n">
        <v>2956866632</v>
      </c>
      <c r="N16" s="98" t="n">
        <v>140292119764</v>
      </c>
    </row>
    <row r="17" customFormat="false" ht="10.5" hidden="false" customHeight="false" outlineLevel="0" collapsed="false">
      <c r="A17" s="96" t="s">
        <v>128</v>
      </c>
      <c r="B17" s="97" t="n">
        <v>47894075842</v>
      </c>
      <c r="C17" s="97" t="n">
        <v>11614091370</v>
      </c>
      <c r="D17" s="97" t="n">
        <v>0</v>
      </c>
      <c r="E17" s="98" t="n">
        <v>11614091370</v>
      </c>
      <c r="F17" s="97" t="n">
        <v>0</v>
      </c>
      <c r="G17" s="97" t="n">
        <v>0</v>
      </c>
      <c r="H17" s="97" t="n">
        <v>6483</v>
      </c>
      <c r="I17" s="97" t="n">
        <v>35708299296</v>
      </c>
      <c r="J17" s="97" t="n">
        <v>77000</v>
      </c>
      <c r="K17" s="97" t="n">
        <v>0</v>
      </c>
      <c r="L17" s="97" t="n">
        <v>150133</v>
      </c>
      <c r="M17" s="97" t="n">
        <v>2234782416</v>
      </c>
      <c r="N17" s="98" t="n">
        <v>92981917708</v>
      </c>
    </row>
    <row r="18" customFormat="false" ht="10.5" hidden="false" customHeight="false" outlineLevel="0" collapsed="false">
      <c r="A18" s="96" t="s">
        <v>129</v>
      </c>
      <c r="B18" s="97" t="n">
        <v>26818437194</v>
      </c>
      <c r="C18" s="97" t="n">
        <v>27668665094</v>
      </c>
      <c r="D18" s="97" t="n">
        <v>0</v>
      </c>
      <c r="E18" s="98" t="n">
        <v>27668665094</v>
      </c>
      <c r="F18" s="97" t="n">
        <v>408524024</v>
      </c>
      <c r="G18" s="97" t="n">
        <v>0</v>
      </c>
      <c r="H18" s="97" t="n">
        <v>8068311902</v>
      </c>
      <c r="I18" s="97" t="n">
        <v>89302030851</v>
      </c>
      <c r="J18" s="97" t="n">
        <v>13581517980</v>
      </c>
      <c r="K18" s="97" t="n">
        <v>326000039</v>
      </c>
      <c r="L18" s="97" t="n">
        <v>56727425917</v>
      </c>
      <c r="M18" s="97" t="n">
        <v>5348266278</v>
      </c>
      <c r="N18" s="98" t="n">
        <v>217552646723</v>
      </c>
    </row>
    <row r="19" customFormat="false" ht="10.5" hidden="false" customHeight="false" outlineLevel="0" collapsed="false">
      <c r="A19" s="96" t="s">
        <v>130</v>
      </c>
      <c r="B19" s="97" t="n">
        <v>15928393898</v>
      </c>
      <c r="C19" s="97" t="n">
        <v>2160392986</v>
      </c>
      <c r="D19" s="97" t="n">
        <v>0</v>
      </c>
      <c r="E19" s="98" t="n">
        <v>2160392986</v>
      </c>
      <c r="F19" s="97" t="n">
        <v>34882849</v>
      </c>
      <c r="G19" s="97" t="n">
        <v>0</v>
      </c>
      <c r="H19" s="97" t="n">
        <v>48427166</v>
      </c>
      <c r="I19" s="97" t="n">
        <v>71384750023</v>
      </c>
      <c r="J19" s="97" t="n">
        <v>3413274525</v>
      </c>
      <c r="K19" s="97" t="n">
        <v>1580</v>
      </c>
      <c r="L19" s="97" t="n">
        <v>53554689883</v>
      </c>
      <c r="M19" s="97" t="n">
        <v>3354207836</v>
      </c>
      <c r="N19" s="98" t="n">
        <v>143170605074</v>
      </c>
    </row>
    <row r="20" customFormat="false" ht="10.5" hidden="false" customHeight="false" outlineLevel="0" collapsed="false">
      <c r="A20" s="96" t="s">
        <v>131</v>
      </c>
      <c r="B20" s="97" t="n">
        <v>31901973568</v>
      </c>
      <c r="C20" s="97" t="n">
        <v>8132406161</v>
      </c>
      <c r="D20" s="97" t="n">
        <v>0</v>
      </c>
      <c r="E20" s="98" t="n">
        <v>8132406161</v>
      </c>
      <c r="F20" s="97" t="n">
        <v>398734697</v>
      </c>
      <c r="G20" s="97" t="n">
        <v>0</v>
      </c>
      <c r="H20" s="97" t="n">
        <v>171085127</v>
      </c>
      <c r="I20" s="97" t="n">
        <v>2850000097</v>
      </c>
      <c r="J20" s="97" t="n">
        <v>13488610776</v>
      </c>
      <c r="K20" s="97" t="n">
        <v>0</v>
      </c>
      <c r="L20" s="97" t="n">
        <v>11282652432</v>
      </c>
      <c r="M20" s="97" t="n">
        <v>1225078041</v>
      </c>
      <c r="N20" s="98" t="n">
        <v>67000384817</v>
      </c>
    </row>
    <row r="21" customFormat="false" ht="10.5" hidden="false" customHeight="false" outlineLevel="0" collapsed="false">
      <c r="A21" s="96" t="s">
        <v>132</v>
      </c>
      <c r="B21" s="97" t="n">
        <v>50389543351</v>
      </c>
      <c r="C21" s="97" t="n">
        <v>927296941</v>
      </c>
      <c r="D21" s="97" t="n">
        <v>0</v>
      </c>
      <c r="E21" s="98" t="n">
        <v>927296941</v>
      </c>
      <c r="F21" s="97" t="n">
        <v>0</v>
      </c>
      <c r="G21" s="97" t="n">
        <v>0</v>
      </c>
      <c r="H21" s="97" t="n">
        <v>0</v>
      </c>
      <c r="I21" s="97" t="n">
        <v>36496521069</v>
      </c>
      <c r="J21" s="97" t="n">
        <v>13772467730</v>
      </c>
      <c r="K21" s="97" t="n">
        <v>144673789</v>
      </c>
      <c r="L21" s="97" t="n">
        <v>120809725000</v>
      </c>
      <c r="M21" s="97" t="n">
        <v>5553547544</v>
      </c>
      <c r="N21" s="98" t="n">
        <v>216986680336</v>
      </c>
    </row>
    <row r="22" customFormat="false" ht="10.5" hidden="false" customHeight="false" outlineLevel="0" collapsed="false">
      <c r="A22" s="96" t="s">
        <v>133</v>
      </c>
      <c r="B22" s="97" t="n">
        <v>96138664882</v>
      </c>
      <c r="C22" s="97" t="n">
        <v>227882638</v>
      </c>
      <c r="D22" s="97" t="n">
        <v>2151070</v>
      </c>
      <c r="E22" s="98" t="n">
        <v>230033708</v>
      </c>
      <c r="F22" s="97" t="n">
        <v>0</v>
      </c>
      <c r="G22" s="97" t="n">
        <v>0</v>
      </c>
      <c r="H22" s="97" t="n">
        <v>0</v>
      </c>
      <c r="I22" s="97" t="n">
        <v>3766000000</v>
      </c>
      <c r="J22" s="97" t="n">
        <v>17729733828</v>
      </c>
      <c r="K22" s="97" t="n">
        <v>120000000</v>
      </c>
      <c r="L22" s="97" t="n">
        <v>40509690000</v>
      </c>
      <c r="M22" s="97" t="n">
        <v>2835897122</v>
      </c>
      <c r="N22" s="98" t="n">
        <v>155658225296</v>
      </c>
    </row>
    <row r="23" customFormat="false" ht="10.5" hidden="false" customHeight="false" outlineLevel="0" collapsed="false">
      <c r="A23" s="96" t="s">
        <v>134</v>
      </c>
      <c r="B23" s="97" t="n">
        <v>323402</v>
      </c>
      <c r="C23" s="97" t="n">
        <v>0</v>
      </c>
      <c r="D23" s="97" t="n">
        <v>0</v>
      </c>
      <c r="E23" s="98" t="n">
        <v>0</v>
      </c>
      <c r="F23" s="97" t="n">
        <v>0</v>
      </c>
      <c r="G23" s="97" t="n">
        <v>0</v>
      </c>
      <c r="H23" s="97" t="n">
        <v>117630745</v>
      </c>
      <c r="I23" s="97" t="n">
        <v>219408041</v>
      </c>
      <c r="J23" s="97" t="n">
        <v>873772500</v>
      </c>
      <c r="K23" s="97" t="n">
        <v>168334083</v>
      </c>
      <c r="L23" s="97" t="n">
        <v>80000000</v>
      </c>
      <c r="M23" s="97" t="n">
        <v>257120313</v>
      </c>
      <c r="N23" s="98" t="n">
        <v>1202348458</v>
      </c>
    </row>
    <row r="24" customFormat="false" ht="10.5" hidden="false" customHeight="false" outlineLevel="0" collapsed="false">
      <c r="A24" s="96" t="s">
        <v>135</v>
      </c>
      <c r="B24" s="97" t="n">
        <v>0</v>
      </c>
      <c r="C24" s="97" t="n">
        <v>0</v>
      </c>
      <c r="D24" s="97" t="n">
        <v>0</v>
      </c>
      <c r="E24" s="98" t="n">
        <v>0</v>
      </c>
      <c r="F24" s="97" t="n">
        <v>0</v>
      </c>
      <c r="G24" s="97" t="n">
        <v>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98" t="n">
        <v>0</v>
      </c>
    </row>
    <row r="25" customFormat="false" ht="10.5" hidden="false" customHeight="false" outlineLevel="0" collapsed="false">
      <c r="A25" s="96" t="s">
        <v>136</v>
      </c>
      <c r="B25" s="97" t="n">
        <v>14</v>
      </c>
      <c r="C25" s="97" t="n">
        <v>0</v>
      </c>
      <c r="D25" s="97" t="n">
        <v>0</v>
      </c>
      <c r="E25" s="98" t="n">
        <v>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4</v>
      </c>
      <c r="K25" s="97" t="n">
        <v>0</v>
      </c>
      <c r="L25" s="97" t="n">
        <v>0</v>
      </c>
      <c r="M25" s="97" t="n">
        <v>18</v>
      </c>
      <c r="N25" s="98" t="n">
        <v>0</v>
      </c>
    </row>
    <row r="26" customFormat="false" ht="10.5" hidden="false" customHeight="false" outlineLevel="0" collapsed="false">
      <c r="A26" s="96" t="s">
        <v>137</v>
      </c>
      <c r="B26" s="97" t="n">
        <v>894698450834</v>
      </c>
      <c r="C26" s="97" t="n">
        <v>81261755601</v>
      </c>
      <c r="D26" s="97" t="n">
        <v>24886433691</v>
      </c>
      <c r="E26" s="98" t="n">
        <v>106148189292</v>
      </c>
      <c r="F26" s="97" t="n">
        <v>89613634</v>
      </c>
      <c r="G26" s="97" t="n">
        <v>0</v>
      </c>
      <c r="H26" s="97" t="n">
        <v>56987170964</v>
      </c>
      <c r="I26" s="97" t="n">
        <v>284692804921</v>
      </c>
      <c r="J26" s="97" t="n">
        <v>397165709282</v>
      </c>
      <c r="K26" s="97" t="n">
        <v>3145585336</v>
      </c>
      <c r="L26" s="97" t="n">
        <v>147200021532</v>
      </c>
      <c r="M26" s="97" t="n">
        <v>71816465561</v>
      </c>
      <c r="N26" s="98" t="n">
        <v>1818311080234</v>
      </c>
    </row>
    <row r="27" customFormat="false" ht="10.5" hidden="false" customHeight="false" outlineLevel="0" collapsed="false">
      <c r="A27" s="96" t="s">
        <v>138</v>
      </c>
      <c r="B27" s="97" t="n">
        <v>167487776354</v>
      </c>
      <c r="C27" s="97" t="n">
        <v>295516040792</v>
      </c>
      <c r="D27" s="97" t="n">
        <v>0</v>
      </c>
      <c r="E27" s="98" t="n">
        <v>295516040792</v>
      </c>
      <c r="F27" s="97" t="n">
        <v>15332668136</v>
      </c>
      <c r="G27" s="97" t="n">
        <v>0</v>
      </c>
      <c r="H27" s="97" t="n">
        <v>26870444110</v>
      </c>
      <c r="I27" s="97" t="n">
        <v>12126990164</v>
      </c>
      <c r="J27" s="97" t="n">
        <v>785060572</v>
      </c>
      <c r="K27" s="97" t="n">
        <v>630828393</v>
      </c>
      <c r="L27" s="97" t="n">
        <v>111636660</v>
      </c>
      <c r="M27" s="97" t="n">
        <v>22198688140</v>
      </c>
      <c r="N27" s="98" t="n">
        <v>496662757041</v>
      </c>
    </row>
    <row r="28" customFormat="false" ht="10.5" hidden="false" customHeight="false" outlineLevel="0" collapsed="false">
      <c r="A28" s="96" t="s">
        <v>139</v>
      </c>
      <c r="B28" s="97" t="n">
        <v>488766228067</v>
      </c>
      <c r="C28" s="97" t="n">
        <v>102178448206</v>
      </c>
      <c r="D28" s="97" t="n">
        <v>998643600</v>
      </c>
      <c r="E28" s="98" t="n">
        <v>103177091806</v>
      </c>
      <c r="F28" s="97" t="n">
        <v>14463419075</v>
      </c>
      <c r="G28" s="97" t="n">
        <v>0</v>
      </c>
      <c r="H28" s="97" t="n">
        <v>65994591989</v>
      </c>
      <c r="I28" s="97" t="n">
        <v>37813436464</v>
      </c>
      <c r="J28" s="97" t="n">
        <v>127878085059</v>
      </c>
      <c r="K28" s="97" t="n">
        <v>1195455468</v>
      </c>
      <c r="L28" s="97" t="n">
        <v>64103017800</v>
      </c>
      <c r="M28" s="97" t="n">
        <v>25170652266</v>
      </c>
      <c r="N28" s="98" t="n">
        <v>878220673462</v>
      </c>
    </row>
    <row r="29" customFormat="false" ht="10.5" hidden="false" customHeight="false" outlineLevel="0" collapsed="false">
      <c r="A29" s="96" t="s">
        <v>140</v>
      </c>
      <c r="B29" s="97" t="n">
        <v>896790255167</v>
      </c>
      <c r="C29" s="97" t="n">
        <v>8883111768</v>
      </c>
      <c r="D29" s="97" t="n">
        <v>4698</v>
      </c>
      <c r="E29" s="98" t="n">
        <v>8883116466</v>
      </c>
      <c r="F29" s="97" t="n">
        <v>28</v>
      </c>
      <c r="G29" s="97" t="n">
        <v>0</v>
      </c>
      <c r="H29" s="97" t="n">
        <v>820893620</v>
      </c>
      <c r="I29" s="97" t="n">
        <v>5104211549</v>
      </c>
      <c r="J29" s="97" t="n">
        <v>0</v>
      </c>
      <c r="K29" s="97" t="n">
        <v>0</v>
      </c>
      <c r="L29" s="97" t="n">
        <v>0</v>
      </c>
      <c r="M29" s="97" t="n">
        <v>18486025967</v>
      </c>
      <c r="N29" s="98" t="n">
        <v>893112450863</v>
      </c>
    </row>
    <row r="30" customFormat="false" ht="10.5" hidden="false" customHeight="false" outlineLevel="0" collapsed="false">
      <c r="A30" s="96" t="s">
        <v>141</v>
      </c>
      <c r="B30" s="97" t="n">
        <v>128928244</v>
      </c>
      <c r="C30" s="97" t="n">
        <v>2755764399</v>
      </c>
      <c r="D30" s="97" t="n">
        <v>0</v>
      </c>
      <c r="E30" s="98" t="n">
        <v>2755764399</v>
      </c>
      <c r="F30" s="97" t="n">
        <v>0</v>
      </c>
      <c r="G30" s="97" t="n">
        <v>0</v>
      </c>
      <c r="H30" s="97" t="n">
        <v>0</v>
      </c>
      <c r="I30" s="97" t="n">
        <v>0</v>
      </c>
      <c r="J30" s="97" t="n">
        <v>7686510112</v>
      </c>
      <c r="K30" s="97" t="n">
        <v>0</v>
      </c>
      <c r="L30" s="97" t="n">
        <v>47739088</v>
      </c>
      <c r="M30" s="97" t="n">
        <v>517928981</v>
      </c>
      <c r="N30" s="98" t="n">
        <v>10101012862</v>
      </c>
    </row>
    <row r="31" customFormat="false" ht="10.5" hidden="false" customHeight="false" outlineLevel="0" collapsed="false">
      <c r="A31" s="96" t="s">
        <v>142</v>
      </c>
      <c r="B31" s="97" t="n">
        <v>10702692512</v>
      </c>
      <c r="C31" s="97" t="n">
        <v>0</v>
      </c>
      <c r="D31" s="97" t="n">
        <v>0</v>
      </c>
      <c r="E31" s="98" t="n">
        <v>0</v>
      </c>
      <c r="F31" s="97" t="n">
        <v>1119163708</v>
      </c>
      <c r="G31" s="97" t="n">
        <v>0</v>
      </c>
      <c r="H31" s="97" t="n">
        <v>2027479922</v>
      </c>
      <c r="I31" s="97" t="n">
        <v>218249283946</v>
      </c>
      <c r="J31" s="97" t="n">
        <v>0</v>
      </c>
      <c r="K31" s="97" t="n">
        <v>0</v>
      </c>
      <c r="L31" s="97" t="n">
        <v>0</v>
      </c>
      <c r="M31" s="97" t="n">
        <v>6351581727</v>
      </c>
      <c r="N31" s="98" t="n">
        <v>225747038361</v>
      </c>
    </row>
    <row r="32" customFormat="false" ht="10.5" hidden="false" customHeight="false" outlineLevel="0" collapsed="false">
      <c r="A32" s="96" t="s">
        <v>143</v>
      </c>
      <c r="B32" s="97" t="n">
        <v>415074565</v>
      </c>
      <c r="C32" s="97" t="n">
        <v>0</v>
      </c>
      <c r="D32" s="97" t="n">
        <v>0</v>
      </c>
      <c r="E32" s="98" t="n">
        <v>0</v>
      </c>
      <c r="F32" s="97" t="n">
        <v>0</v>
      </c>
      <c r="G32" s="97" t="n">
        <v>0</v>
      </c>
      <c r="H32" s="97" t="n">
        <v>0</v>
      </c>
      <c r="I32" s="97" t="n">
        <v>30273933720</v>
      </c>
      <c r="J32" s="97" t="n">
        <v>0</v>
      </c>
      <c r="K32" s="97" t="n">
        <v>0</v>
      </c>
      <c r="L32" s="97" t="n">
        <v>0</v>
      </c>
      <c r="M32" s="97" t="n">
        <v>2455597494</v>
      </c>
      <c r="N32" s="98" t="n">
        <v>28233410791</v>
      </c>
    </row>
    <row r="33" customFormat="false" ht="10.5" hidden="false" customHeight="false" outlineLevel="0" collapsed="false">
      <c r="A33" s="96" t="s">
        <v>144</v>
      </c>
      <c r="B33" s="97" t="n">
        <v>0</v>
      </c>
      <c r="C33" s="97" t="n">
        <v>0</v>
      </c>
      <c r="D33" s="97" t="n">
        <v>0</v>
      </c>
      <c r="E33" s="98" t="n">
        <v>0</v>
      </c>
      <c r="F33" s="97" t="n">
        <v>0</v>
      </c>
      <c r="G33" s="97" t="n">
        <v>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98" t="n">
        <v>0</v>
      </c>
    </row>
    <row r="34" customFormat="false" ht="10.5" hidden="false" customHeight="false" outlineLevel="0" collapsed="false">
      <c r="A34" s="96" t="s">
        <v>145</v>
      </c>
      <c r="B34" s="97" t="n">
        <v>456136304</v>
      </c>
      <c r="C34" s="97" t="n">
        <v>0</v>
      </c>
      <c r="D34" s="97" t="n">
        <v>2516450</v>
      </c>
      <c r="E34" s="98" t="n">
        <v>2516450</v>
      </c>
      <c r="F34" s="97" t="n">
        <v>0</v>
      </c>
      <c r="G34" s="97" t="n">
        <v>0</v>
      </c>
      <c r="H34" s="97" t="n">
        <v>0</v>
      </c>
      <c r="I34" s="97" t="n">
        <v>0</v>
      </c>
      <c r="J34" s="97" t="n">
        <v>0</v>
      </c>
      <c r="K34" s="97" t="n">
        <v>0</v>
      </c>
      <c r="L34" s="97" t="n">
        <v>0</v>
      </c>
      <c r="M34" s="97" t="n">
        <v>8090347</v>
      </c>
      <c r="N34" s="98" t="n">
        <v>450562407</v>
      </c>
    </row>
    <row r="35" customFormat="false" ht="5.1" hidden="false" customHeight="true" outlineLevel="0" collapsed="false">
      <c r="A35" s="99"/>
      <c r="B35" s="99"/>
      <c r="C35" s="99"/>
      <c r="D35" s="99"/>
      <c r="E35" s="99"/>
      <c r="F35" s="99"/>
      <c r="G35" s="99"/>
      <c r="H35" s="99"/>
      <c r="I35" s="99"/>
      <c r="J35" s="99"/>
      <c r="K35" s="99"/>
      <c r="L35" s="99"/>
      <c r="M35" s="99"/>
      <c r="N35" s="99"/>
    </row>
    <row r="36" customFormat="false" ht="10.5" hidden="false" customHeight="false" outlineLevel="0" collapsed="false">
      <c r="A36" s="100" t="s">
        <v>146</v>
      </c>
      <c r="B36" s="98" t="n">
        <v>6660356487168</v>
      </c>
      <c r="C36" s="98" t="n">
        <v>889874091663</v>
      </c>
      <c r="D36" s="98" t="n">
        <v>36749541445</v>
      </c>
      <c r="E36" s="58" t="n">
        <v>926623633108</v>
      </c>
      <c r="F36" s="98" t="n">
        <v>43653727207</v>
      </c>
      <c r="G36" s="98" t="n">
        <v>0</v>
      </c>
      <c r="H36" s="98" t="n">
        <v>215485713330</v>
      </c>
      <c r="I36" s="98" t="n">
        <v>1268307329580</v>
      </c>
      <c r="J36" s="98" t="n">
        <v>2079058415794</v>
      </c>
      <c r="K36" s="98" t="n">
        <v>24688126515</v>
      </c>
      <c r="L36" s="98" t="n">
        <v>2143815001129</v>
      </c>
      <c r="M36" s="98" t="n">
        <v>346924421024</v>
      </c>
      <c r="N36" s="98" t="n">
        <v>13015064012807</v>
      </c>
    </row>
    <row r="37" customFormat="false" ht="10.5" hidden="false" customHeight="false" outlineLevel="0" collapsed="false">
      <c r="A37" s="100" t="s">
        <v>147</v>
      </c>
      <c r="B37" s="98" t="n">
        <v>6660356487168</v>
      </c>
      <c r="C37" s="98" t="n">
        <v>889874091663</v>
      </c>
      <c r="D37" s="98" t="n">
        <v>36749541445</v>
      </c>
      <c r="E37" s="58" t="n">
        <v>926623633108</v>
      </c>
      <c r="F37" s="98" t="n">
        <v>43653727207</v>
      </c>
      <c r="G37" s="98" t="n">
        <v>0</v>
      </c>
      <c r="H37" s="98" t="n">
        <v>215485713330</v>
      </c>
      <c r="I37" s="98" t="n">
        <v>1268307329580</v>
      </c>
      <c r="J37" s="98" t="n">
        <v>2079058415794</v>
      </c>
      <c r="K37" s="98" t="n">
        <v>24688126515</v>
      </c>
      <c r="L37" s="98" t="n">
        <v>2143815001129</v>
      </c>
      <c r="M37" s="98" t="n">
        <v>346924421024</v>
      </c>
      <c r="N37" s="98" t="n">
        <v>13015064012807</v>
      </c>
    </row>
    <row r="38" customFormat="false" ht="10.5" hidden="true" customHeight="false" outlineLevel="0" collapsed="false">
      <c r="A38" s="56" t="s">
        <v>148</v>
      </c>
      <c r="B38" s="97" t="n">
        <v>4212484848502</v>
      </c>
      <c r="C38" s="97" t="n">
        <v>399278970897</v>
      </c>
      <c r="D38" s="97" t="n">
        <v>10864459456</v>
      </c>
      <c r="E38" s="97" t="n">
        <v>410143430353</v>
      </c>
      <c r="F38" s="97" t="n">
        <v>13768026334</v>
      </c>
      <c r="G38" s="97" t="n">
        <v>0</v>
      </c>
      <c r="H38" s="97" t="n">
        <v>64812612647</v>
      </c>
      <c r="I38" s="97" t="n">
        <v>928569886482</v>
      </c>
      <c r="J38" s="97" t="n">
        <v>1545543050769</v>
      </c>
      <c r="K38" s="97" t="n">
        <v>19716257318</v>
      </c>
      <c r="L38" s="97" t="n">
        <v>1932352586049</v>
      </c>
      <c r="M38" s="97" t="n">
        <v>208734660109</v>
      </c>
      <c r="N38" s="98" t="n">
        <v>8918656038345</v>
      </c>
    </row>
    <row r="39" customFormat="false" ht="10.5" hidden="true" customHeight="false" outlineLevel="0" collapsed="false">
      <c r="A39" s="56" t="s">
        <v>149</v>
      </c>
      <c r="B39" s="97" t="n">
        <v>2447871638666</v>
      </c>
      <c r="C39" s="97" t="n">
        <v>490595120766</v>
      </c>
      <c r="D39" s="97" t="n">
        <v>25885081989</v>
      </c>
      <c r="E39" s="97" t="n">
        <v>516480202755</v>
      </c>
      <c r="F39" s="97" t="n">
        <v>29885700873</v>
      </c>
      <c r="G39" s="97" t="n">
        <v>0</v>
      </c>
      <c r="H39" s="97" t="n">
        <v>150673100683</v>
      </c>
      <c r="I39" s="97" t="n">
        <v>339737443098</v>
      </c>
      <c r="J39" s="97" t="n">
        <v>533515365025</v>
      </c>
      <c r="K39" s="97" t="n">
        <v>4971869197</v>
      </c>
      <c r="L39" s="97" t="n">
        <v>211462415080</v>
      </c>
      <c r="M39" s="97" t="n">
        <v>138189760915</v>
      </c>
      <c r="N39" s="98" t="n">
        <v>4096407974462</v>
      </c>
    </row>
    <row r="40" customFormat="false" ht="10.5" hidden="false" customHeight="false" outlineLevel="0" collapsed="false">
      <c r="A40" s="100" t="s">
        <v>150</v>
      </c>
      <c r="B40" s="98" t="n">
        <v>0</v>
      </c>
      <c r="C40" s="98" t="n">
        <v>0</v>
      </c>
      <c r="D40" s="98" t="n">
        <v>0</v>
      </c>
      <c r="E40" s="58" t="n">
        <v>0</v>
      </c>
      <c r="F40" s="98" t="n">
        <v>0</v>
      </c>
      <c r="G40" s="98" t="n">
        <v>0</v>
      </c>
      <c r="H40" s="98" t="n">
        <v>0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0</v>
      </c>
      <c r="N40" s="98" t="n">
        <v>0</v>
      </c>
    </row>
    <row r="41" customFormat="false" ht="10.5" hidden="true" customHeight="false" outlineLevel="0" collapsed="false">
      <c r="A41" s="56" t="s">
        <v>148</v>
      </c>
      <c r="B41" s="97" t="n">
        <v>0</v>
      </c>
      <c r="C41" s="97" t="n">
        <v>0</v>
      </c>
      <c r="D41" s="97" t="n">
        <v>0</v>
      </c>
      <c r="E41" s="97" t="n">
        <v>0</v>
      </c>
      <c r="F41" s="97" t="n">
        <v>0</v>
      </c>
      <c r="G41" s="97" t="n">
        <v>0</v>
      </c>
      <c r="H41" s="97" t="n">
        <v>0</v>
      </c>
      <c r="I41" s="97" t="n">
        <v>0</v>
      </c>
      <c r="J41" s="97" t="n">
        <v>0</v>
      </c>
      <c r="K41" s="97" t="n">
        <v>0</v>
      </c>
      <c r="L41" s="97" t="n">
        <v>0</v>
      </c>
      <c r="M41" s="97" t="n">
        <v>0</v>
      </c>
      <c r="N41" s="98" t="n">
        <v>0</v>
      </c>
    </row>
    <row r="42" customFormat="false" ht="10.5" hidden="true" customHeight="false" outlineLevel="0" collapsed="false">
      <c r="A42" s="56" t="s">
        <v>149</v>
      </c>
      <c r="B42" s="97" t="n">
        <v>0</v>
      </c>
      <c r="C42" s="97" t="n">
        <v>0</v>
      </c>
      <c r="D42" s="97" t="n">
        <v>0</v>
      </c>
      <c r="E42" s="97" t="n">
        <v>0</v>
      </c>
      <c r="F42" s="97" t="n">
        <v>0</v>
      </c>
      <c r="G42" s="97" t="n">
        <v>0</v>
      </c>
      <c r="H42" s="97" t="n">
        <v>0</v>
      </c>
      <c r="I42" s="97" t="n">
        <v>0</v>
      </c>
      <c r="J42" s="97" t="n">
        <v>0</v>
      </c>
      <c r="K42" s="97" t="n">
        <v>0</v>
      </c>
      <c r="L42" s="97" t="n">
        <v>0</v>
      </c>
      <c r="M42" s="97" t="n">
        <v>0</v>
      </c>
      <c r="N42" s="98" t="n">
        <v>0</v>
      </c>
    </row>
    <row r="43" customFormat="false" ht="10.5" hidden="false" customHeight="false" outlineLevel="0" collapsed="false">
      <c r="A43" s="100" t="s">
        <v>80</v>
      </c>
      <c r="B43" s="98" t="n">
        <v>11573903381</v>
      </c>
      <c r="C43" s="98" t="n">
        <v>0</v>
      </c>
      <c r="D43" s="98" t="n">
        <v>2516450</v>
      </c>
      <c r="E43" s="58" t="n">
        <v>2516450</v>
      </c>
      <c r="F43" s="98" t="n">
        <v>1119163708</v>
      </c>
      <c r="G43" s="98" t="n">
        <v>0</v>
      </c>
      <c r="H43" s="98" t="n">
        <v>2027479922</v>
      </c>
      <c r="I43" s="98" t="n">
        <v>248523217666</v>
      </c>
      <c r="J43" s="98" t="n">
        <v>0</v>
      </c>
      <c r="K43" s="98" t="n">
        <v>0</v>
      </c>
      <c r="L43" s="98" t="n">
        <v>0</v>
      </c>
      <c r="M43" s="98" t="n">
        <v>8815269568</v>
      </c>
      <c r="N43" s="98" t="n">
        <v>254431011559</v>
      </c>
    </row>
    <row r="44" customFormat="false" ht="10.5" hidden="false" customHeight="false" outlineLevel="0" collapsed="false">
      <c r="A44" s="100" t="s">
        <v>151</v>
      </c>
      <c r="B44" s="98" t="n">
        <v>11117767077</v>
      </c>
      <c r="C44" s="98" t="n">
        <v>0</v>
      </c>
      <c r="D44" s="98" t="n">
        <v>0</v>
      </c>
      <c r="E44" s="98" t="n">
        <v>0</v>
      </c>
      <c r="F44" s="98" t="n">
        <v>1119163708</v>
      </c>
      <c r="G44" s="98" t="n">
        <v>0</v>
      </c>
      <c r="H44" s="98" t="n">
        <v>2027479922</v>
      </c>
      <c r="I44" s="98" t="n">
        <v>248523217666</v>
      </c>
      <c r="J44" s="98" t="n">
        <v>0</v>
      </c>
      <c r="K44" s="98" t="n">
        <v>0</v>
      </c>
      <c r="L44" s="98" t="n">
        <v>0</v>
      </c>
      <c r="M44" s="98" t="n">
        <v>8807179221</v>
      </c>
      <c r="N44" s="98" t="n">
        <v>253980449152</v>
      </c>
    </row>
    <row r="45" customFormat="false" ht="10.5" hidden="false" customHeight="false" outlineLevel="0" collapsed="false">
      <c r="A45" s="100" t="s">
        <v>152</v>
      </c>
      <c r="B45" s="98" t="n">
        <v>0</v>
      </c>
      <c r="C45" s="98" t="n">
        <v>0</v>
      </c>
      <c r="D45" s="98" t="n">
        <v>0</v>
      </c>
      <c r="E45" s="58" t="n">
        <v>0</v>
      </c>
      <c r="F45" s="98" t="n">
        <v>0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</row>
    <row r="46" customFormat="false" ht="10.5" hidden="false" customHeight="false" outlineLevel="0" collapsed="false">
      <c r="A46" s="100" t="s">
        <v>153</v>
      </c>
      <c r="B46" s="98" t="n">
        <v>456136304</v>
      </c>
      <c r="C46" s="98" t="n">
        <v>0</v>
      </c>
      <c r="D46" s="98" t="n">
        <v>2516450</v>
      </c>
      <c r="E46" s="58" t="n">
        <v>2516450</v>
      </c>
      <c r="F46" s="98" t="n">
        <v>0</v>
      </c>
      <c r="G46" s="98" t="n">
        <v>0</v>
      </c>
      <c r="H46" s="98" t="n">
        <v>0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8090347</v>
      </c>
      <c r="N46" s="98" t="n">
        <v>450562407</v>
      </c>
    </row>
    <row r="47" customFormat="false" ht="5.1" hidden="false" customHeight="true" outlineLevel="0" collapsed="false">
      <c r="A47" s="101"/>
      <c r="B47" s="102"/>
      <c r="C47" s="102"/>
      <c r="D47" s="102"/>
      <c r="E47" s="102"/>
      <c r="F47" s="102"/>
      <c r="G47" s="102"/>
      <c r="H47" s="102"/>
      <c r="I47" s="102"/>
      <c r="J47" s="102"/>
      <c r="K47" s="102"/>
      <c r="L47" s="102"/>
      <c r="M47" s="102"/>
      <c r="N47" s="102"/>
    </row>
    <row r="48" customFormat="false" ht="11.25" hidden="false" customHeight="false" outlineLevel="0" collapsed="false">
      <c r="A48" s="103" t="s">
        <v>82</v>
      </c>
      <c r="B48" s="104" t="n">
        <v>6671930390549</v>
      </c>
      <c r="C48" s="104" t="n">
        <v>889874091663</v>
      </c>
      <c r="D48" s="104" t="n">
        <v>36752057895</v>
      </c>
      <c r="E48" s="104" t="n">
        <v>926626149558</v>
      </c>
      <c r="F48" s="104" t="n">
        <v>44772890915</v>
      </c>
      <c r="G48" s="104" t="n">
        <v>0</v>
      </c>
      <c r="H48" s="104" t="n">
        <v>217513193252</v>
      </c>
      <c r="I48" s="104" t="n">
        <v>1516830547246</v>
      </c>
      <c r="J48" s="104" t="n">
        <v>2079058415794</v>
      </c>
      <c r="K48" s="104" t="n">
        <v>24688126515</v>
      </c>
      <c r="L48" s="104" t="n">
        <v>2143815001129</v>
      </c>
      <c r="M48" s="104" t="n">
        <v>355739690592</v>
      </c>
      <c r="N48" s="104" t="n">
        <v>13269495024366</v>
      </c>
    </row>
    <row r="49" customFormat="false" ht="11.25" hidden="false" customHeight="false" outlineLevel="0" collapsed="false"/>
    <row r="50" customFormat="false" ht="10.5" hidden="false" customHeight="false" outlineLevel="0" collapsed="false">
      <c r="A50" s="58" t="s">
        <v>154</v>
      </c>
      <c r="N50" s="98"/>
    </row>
    <row r="51" customFormat="false" ht="10.5" hidden="false" customHeight="false" outlineLevel="0" collapsed="false">
      <c r="A51" s="58" t="s">
        <v>39</v>
      </c>
      <c r="N51" s="98"/>
    </row>
    <row r="52" customFormat="false" ht="10.5" hidden="false" customHeight="false" outlineLevel="0" collapsed="false">
      <c r="A52" s="58" t="s">
        <v>155</v>
      </c>
      <c r="N52" s="98"/>
    </row>
  </sheetData>
  <mergeCells count="13">
    <mergeCell ref="A1:N1"/>
    <mergeCell ref="A3:A4"/>
    <mergeCell ref="B3:B4"/>
    <mergeCell ref="C3:E3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05" width="23.14"/>
    <col collapsed="false" customWidth="true" hidden="false" outlineLevel="0" max="3" min="3" style="106" width="15.56"/>
    <col collapsed="false" customWidth="true" hidden="false" outlineLevel="0" max="4" min="4" style="105" width="23.14"/>
    <col collapsed="false" customWidth="true" hidden="false" outlineLevel="0" max="5" min="5" style="105" width="14.28"/>
    <col collapsed="false" customWidth="true" hidden="false" outlineLevel="0" max="6" min="6" style="105" width="24.85"/>
    <col collapsed="false" customWidth="true" hidden="false" outlineLevel="0" max="7" min="7" style="105" width="14.28"/>
    <col collapsed="false" customWidth="true" hidden="false" outlineLevel="0" max="8" min="8" style="106" width="16.13"/>
    <col collapsed="false" customWidth="true" hidden="false" outlineLevel="0" max="9" min="9" style="1" width="15.99"/>
    <col collapsed="false" customWidth="false" hidden="false" outlineLevel="0" max="257" min="10" style="1" width="11.42"/>
  </cols>
  <sheetData>
    <row r="1" s="107" customFormat="true" ht="45" hidden="false" customHeight="true" outlineLevel="0" collapsed="false">
      <c r="A1" s="82" t="s">
        <v>156</v>
      </c>
      <c r="B1" s="82"/>
      <c r="C1" s="82"/>
      <c r="D1" s="82"/>
      <c r="E1" s="82"/>
      <c r="F1" s="82"/>
      <c r="G1" s="82"/>
      <c r="H1" s="82"/>
      <c r="I1" s="82"/>
    </row>
    <row r="2" customFormat="false" ht="8.25" hidden="false" customHeight="true" outlineLevel="0" collapsed="false">
      <c r="A2" s="108"/>
      <c r="B2" s="109"/>
      <c r="C2" s="110"/>
      <c r="D2" s="109"/>
      <c r="E2" s="111"/>
      <c r="F2" s="109"/>
      <c r="G2" s="111"/>
      <c r="H2" s="110"/>
      <c r="I2" s="112"/>
    </row>
    <row r="3" customFormat="false" ht="15" hidden="false" customHeight="true" outlineLevel="0" collapsed="false">
      <c r="A3" s="5" t="s">
        <v>65</v>
      </c>
      <c r="B3" s="113" t="n">
        <v>43800</v>
      </c>
      <c r="C3" s="114" t="s">
        <v>157</v>
      </c>
      <c r="D3" s="113" t="n">
        <v>43831</v>
      </c>
      <c r="E3" s="114" t="s">
        <v>157</v>
      </c>
      <c r="F3" s="113" t="n">
        <v>43862</v>
      </c>
      <c r="G3" s="114" t="s">
        <v>157</v>
      </c>
      <c r="H3" s="115" t="s">
        <v>158</v>
      </c>
      <c r="I3" s="115"/>
    </row>
    <row r="4" customFormat="false" ht="15" hidden="false" customHeight="true" outlineLevel="0" collapsed="false">
      <c r="A4" s="5"/>
      <c r="B4" s="113"/>
      <c r="C4" s="114"/>
      <c r="D4" s="113"/>
      <c r="E4" s="114"/>
      <c r="F4" s="113"/>
      <c r="G4" s="114"/>
      <c r="H4" s="116" t="s">
        <v>159</v>
      </c>
      <c r="I4" s="116" t="s">
        <v>160</v>
      </c>
    </row>
    <row r="5" customFormat="false" ht="5.1" hidden="false" customHeight="true" outlineLevel="0" collapsed="false">
      <c r="A5" s="117"/>
      <c r="B5" s="118"/>
      <c r="C5" s="118"/>
      <c r="D5" s="118"/>
      <c r="E5" s="118"/>
      <c r="F5" s="118"/>
      <c r="G5" s="118"/>
      <c r="H5" s="119"/>
      <c r="I5" s="120"/>
    </row>
    <row r="6" customFormat="false" ht="10.5" hidden="false" customHeight="false" outlineLevel="0" collapsed="false">
      <c r="A6" s="121" t="s">
        <v>161</v>
      </c>
      <c r="B6" s="122" t="n">
        <v>10189281118494</v>
      </c>
      <c r="C6" s="123"/>
      <c r="D6" s="122" t="n">
        <v>11687558844385</v>
      </c>
      <c r="E6" s="123"/>
      <c r="F6" s="122" t="n">
        <v>13269495024366</v>
      </c>
      <c r="G6" s="123"/>
      <c r="H6" s="124" t="n">
        <v>13.5352146760827</v>
      </c>
      <c r="I6" s="124" t="n">
        <v>30.2299433105371</v>
      </c>
    </row>
    <row r="7" customFormat="false" ht="10.5" hidden="false" customHeight="false" outlineLevel="0" collapsed="false">
      <c r="A7" s="125"/>
      <c r="B7" s="126"/>
      <c r="C7" s="105"/>
      <c r="D7" s="126"/>
      <c r="F7" s="126"/>
      <c r="I7" s="56"/>
    </row>
    <row r="8" customFormat="false" ht="10.5" hidden="false" customHeight="false" outlineLevel="0" collapsed="false">
      <c r="A8" s="127" t="s">
        <v>162</v>
      </c>
      <c r="B8" s="126" t="n">
        <v>273145391592</v>
      </c>
      <c r="C8" s="128"/>
      <c r="D8" s="126" t="n">
        <v>320421944212</v>
      </c>
      <c r="E8" s="128"/>
      <c r="F8" s="126" t="n">
        <v>355739690592</v>
      </c>
      <c r="G8" s="128"/>
      <c r="H8" s="129" t="n">
        <v>11.0222620572556</v>
      </c>
      <c r="I8" s="129" t="n">
        <v>30.2382180122489</v>
      </c>
    </row>
    <row r="9" customFormat="false" ht="10.5" hidden="false" customHeight="false" outlineLevel="0" collapsed="false">
      <c r="A9" s="127"/>
      <c r="B9" s="126"/>
      <c r="C9" s="105"/>
      <c r="D9" s="126"/>
      <c r="F9" s="126"/>
      <c r="I9" s="56"/>
    </row>
    <row r="10" customFormat="false" ht="10.5" hidden="false" customHeight="false" outlineLevel="0" collapsed="false">
      <c r="A10" s="121" t="s">
        <v>163</v>
      </c>
      <c r="B10" s="122" t="n">
        <v>10462426510086</v>
      </c>
      <c r="C10" s="130" t="n">
        <v>100</v>
      </c>
      <c r="D10" s="122" t="n">
        <v>12007980788597</v>
      </c>
      <c r="E10" s="130" t="n">
        <v>100</v>
      </c>
      <c r="F10" s="122" t="n">
        <v>13625234714958</v>
      </c>
      <c r="G10" s="130" t="n">
        <v>100</v>
      </c>
      <c r="H10" s="124" t="n">
        <v>13.4681588422991</v>
      </c>
      <c r="I10" s="124" t="n">
        <v>30.2301593404072</v>
      </c>
    </row>
    <row r="11" customFormat="false" ht="10.5" hidden="false" customHeight="false" outlineLevel="0" collapsed="false">
      <c r="A11" s="127"/>
      <c r="B11" s="126"/>
      <c r="C11" s="105"/>
      <c r="D11" s="126"/>
      <c r="F11" s="126"/>
      <c r="H11" s="129"/>
      <c r="I11" s="56"/>
    </row>
    <row r="12" customFormat="false" ht="10.5" hidden="false" customHeight="false" outlineLevel="0" collapsed="false">
      <c r="A12" s="127" t="s">
        <v>164</v>
      </c>
      <c r="B12" s="126" t="n">
        <v>1545492589654</v>
      </c>
      <c r="C12" s="105" t="n">
        <v>14.7718369936851</v>
      </c>
      <c r="D12" s="126" t="n">
        <v>2273631689200</v>
      </c>
      <c r="E12" s="105" t="n">
        <v>1.40553264056447</v>
      </c>
      <c r="F12" s="126" t="n">
        <v>2143815001129</v>
      </c>
      <c r="G12" s="105" t="n">
        <v>15.7341509777845</v>
      </c>
      <c r="H12" s="129" t="n">
        <v>-5.70966215362161</v>
      </c>
      <c r="I12" s="129" t="n">
        <v>38.7140265492279</v>
      </c>
    </row>
    <row r="13" customFormat="false" ht="10.5" hidden="false" customHeight="false" outlineLevel="0" collapsed="false">
      <c r="A13" s="127"/>
      <c r="B13" s="126"/>
      <c r="C13" s="105"/>
      <c r="D13" s="126"/>
      <c r="F13" s="126"/>
      <c r="I13" s="56"/>
    </row>
    <row r="14" customFormat="false" ht="10.5" hidden="false" customHeight="false" outlineLevel="0" collapsed="false">
      <c r="A14" s="127" t="s">
        <v>165</v>
      </c>
      <c r="B14" s="126" t="n">
        <v>25266503858</v>
      </c>
      <c r="C14" s="105" t="n">
        <v>0.241497551582729</v>
      </c>
      <c r="D14" s="126" t="n">
        <v>25560990904</v>
      </c>
      <c r="E14" s="105" t="n">
        <v>0.280868935742598</v>
      </c>
      <c r="F14" s="126" t="n">
        <v>24688126515</v>
      </c>
      <c r="G14" s="105" t="n">
        <v>0.181194137433075</v>
      </c>
      <c r="H14" s="129" t="n">
        <v>-3.41483001296091</v>
      </c>
      <c r="I14" s="129" t="n">
        <v>-2.2891071366681</v>
      </c>
    </row>
    <row r="15" customFormat="false" ht="10.5" hidden="false" customHeight="false" outlineLevel="0" collapsed="false">
      <c r="A15" s="127"/>
      <c r="B15" s="126"/>
      <c r="C15" s="105"/>
      <c r="D15" s="126"/>
      <c r="F15" s="126"/>
      <c r="I15" s="56"/>
    </row>
    <row r="16" customFormat="false" ht="10.5" hidden="false" customHeight="false" outlineLevel="0" collapsed="false">
      <c r="A16" s="127" t="s">
        <v>166</v>
      </c>
      <c r="B16" s="126" t="n">
        <v>1940673300440</v>
      </c>
      <c r="C16" s="105" t="n">
        <v>18.5489790400836</v>
      </c>
      <c r="D16" s="126" t="n">
        <v>2172617030107</v>
      </c>
      <c r="E16" s="105" t="n">
        <v>15.0203986132546</v>
      </c>
      <c r="F16" s="126" t="n">
        <v>2079058415794</v>
      </c>
      <c r="G16" s="105" t="n">
        <v>15.2588814746184</v>
      </c>
      <c r="H16" s="129" t="n">
        <v>-4.30626350693718</v>
      </c>
      <c r="I16" s="129" t="n">
        <v>7.13077854591108</v>
      </c>
    </row>
    <row r="17" customFormat="false" ht="10.5" hidden="false" customHeight="false" outlineLevel="0" collapsed="false">
      <c r="A17" s="127"/>
      <c r="B17" s="126"/>
      <c r="C17" s="105"/>
      <c r="D17" s="126"/>
      <c r="F17" s="126"/>
      <c r="I17" s="56"/>
    </row>
    <row r="18" customFormat="false" ht="10.5" hidden="false" customHeight="false" outlineLevel="0" collapsed="false">
      <c r="A18" s="127" t="s">
        <v>167</v>
      </c>
      <c r="B18" s="126" t="n">
        <v>813062488761</v>
      </c>
      <c r="C18" s="105" t="n">
        <v>7.77126116945424</v>
      </c>
      <c r="D18" s="126" t="n">
        <v>1141811473370</v>
      </c>
      <c r="E18" s="105" t="n">
        <v>4.44564277010835</v>
      </c>
      <c r="F18" s="126" t="n">
        <v>1516830547246</v>
      </c>
      <c r="G18" s="105" t="n">
        <v>11.1325094868333</v>
      </c>
      <c r="H18" s="129" t="n">
        <v>32.844220138124</v>
      </c>
      <c r="I18" s="129" t="n">
        <v>86.5576838451187</v>
      </c>
    </row>
    <row r="19" customFormat="false" ht="10.5" hidden="false" customHeight="false" outlineLevel="0" collapsed="false">
      <c r="A19" s="127"/>
      <c r="B19" s="126"/>
      <c r="C19" s="105"/>
      <c r="D19" s="126"/>
      <c r="F19" s="126"/>
      <c r="I19" s="56"/>
    </row>
    <row r="20" customFormat="false" ht="10.5" hidden="false" customHeight="false" outlineLevel="0" collapsed="false">
      <c r="A20" s="127" t="s">
        <v>168</v>
      </c>
      <c r="B20" s="126" t="n">
        <v>188950171490</v>
      </c>
      <c r="C20" s="105" t="n">
        <v>1.80598804022994</v>
      </c>
      <c r="D20" s="126" t="n">
        <v>207189401843</v>
      </c>
      <c r="E20" s="105" t="n">
        <v>1.99256633677673</v>
      </c>
      <c r="F20" s="126" t="n">
        <v>217513193252</v>
      </c>
      <c r="G20" s="105" t="n">
        <v>1.59639960560247</v>
      </c>
      <c r="H20" s="129" t="n">
        <v>4.98277967751602</v>
      </c>
      <c r="I20" s="129" t="n">
        <v>15.116695336533</v>
      </c>
    </row>
    <row r="21" customFormat="false" ht="10.5" hidden="false" customHeight="false" outlineLevel="0" collapsed="false">
      <c r="A21" s="127"/>
      <c r="B21" s="126"/>
      <c r="C21" s="105"/>
      <c r="D21" s="126"/>
      <c r="F21" s="126"/>
      <c r="I21" s="56"/>
    </row>
    <row r="22" customFormat="false" ht="10.5" hidden="false" customHeight="false" outlineLevel="0" collapsed="false">
      <c r="A22" s="127" t="s">
        <v>169</v>
      </c>
      <c r="B22" s="126" t="n">
        <v>0</v>
      </c>
      <c r="C22" s="105" t="n">
        <v>0</v>
      </c>
      <c r="D22" s="126" t="n">
        <v>0</v>
      </c>
      <c r="E22" s="105" t="n">
        <v>0</v>
      </c>
      <c r="F22" s="126" t="n">
        <v>0</v>
      </c>
      <c r="G22" s="105" t="n">
        <v>0</v>
      </c>
      <c r="H22" s="129" t="n">
        <v>0</v>
      </c>
      <c r="I22" s="129" t="n">
        <v>0</v>
      </c>
    </row>
    <row r="23" customFormat="false" ht="10.5" hidden="false" customHeight="false" outlineLevel="0" collapsed="false">
      <c r="A23" s="127"/>
      <c r="B23" s="126"/>
      <c r="C23" s="105"/>
      <c r="D23" s="126"/>
      <c r="F23" s="126"/>
      <c r="I23" s="56"/>
    </row>
    <row r="24" customFormat="false" ht="10.5" hidden="false" customHeight="false" outlineLevel="0" collapsed="false">
      <c r="A24" s="127" t="s">
        <v>170</v>
      </c>
      <c r="B24" s="126" t="n">
        <v>38026860385</v>
      </c>
      <c r="C24" s="105" t="n">
        <v>0.363461194669719</v>
      </c>
      <c r="D24" s="126" t="n">
        <v>40359531232</v>
      </c>
      <c r="E24" s="105" t="n">
        <v>0.64507723873184</v>
      </c>
      <c r="F24" s="126" t="n">
        <v>44772890915</v>
      </c>
      <c r="G24" s="105" t="n">
        <v>0.328602712919489</v>
      </c>
      <c r="H24" s="129" t="n">
        <v>10.9351113560525</v>
      </c>
      <c r="I24" s="129" t="n">
        <v>17.7401722406224</v>
      </c>
    </row>
    <row r="25" customFormat="false" ht="10.5" hidden="false" customHeight="false" outlineLevel="0" collapsed="false">
      <c r="A25" s="127"/>
      <c r="B25" s="126"/>
      <c r="C25" s="105"/>
      <c r="D25" s="126"/>
      <c r="F25" s="126"/>
      <c r="I25" s="56"/>
    </row>
    <row r="26" customFormat="false" ht="10.5" hidden="false" customHeight="false" outlineLevel="0" collapsed="false">
      <c r="A26" s="127" t="s">
        <v>171</v>
      </c>
      <c r="B26" s="131" t="n">
        <v>688325962017</v>
      </c>
      <c r="C26" s="105" t="n">
        <v>6.57902792773205</v>
      </c>
      <c r="D26" s="131" t="n">
        <v>765157092569</v>
      </c>
      <c r="E26" s="132" t="n">
        <v>10.0758870000656</v>
      </c>
      <c r="F26" s="131" t="n">
        <v>926626149558</v>
      </c>
      <c r="G26" s="105" t="n">
        <v>6.80080871223991</v>
      </c>
      <c r="H26" s="129" t="n">
        <v>21.1027328318778</v>
      </c>
      <c r="I26" s="129" t="n">
        <v>34.6202527132217</v>
      </c>
    </row>
    <row r="27" customFormat="false" ht="10.5" hidden="false" customHeight="false" outlineLevel="0" collapsed="false">
      <c r="A27" s="127" t="s">
        <v>172</v>
      </c>
      <c r="B27" s="126" t="n">
        <v>31591270342</v>
      </c>
      <c r="C27" s="105" t="n">
        <v>0.301949746662931</v>
      </c>
      <c r="D27" s="126" t="n">
        <v>30172140260</v>
      </c>
      <c r="E27" s="105" t="n">
        <v>0.880238835613312</v>
      </c>
      <c r="F27" s="126" t="n">
        <v>36752057895</v>
      </c>
      <c r="G27" s="105" t="n">
        <v>0.269735227787695</v>
      </c>
      <c r="H27" s="129" t="n">
        <v>21.8079247222749</v>
      </c>
      <c r="I27" s="129" t="n">
        <v>16.3361191149659</v>
      </c>
    </row>
    <row r="28" customFormat="false" ht="10.5" hidden="false" customHeight="false" outlineLevel="0" collapsed="false">
      <c r="A28" s="127" t="s">
        <v>173</v>
      </c>
      <c r="B28" s="126" t="n">
        <v>656734691675</v>
      </c>
      <c r="C28" s="105" t="n">
        <v>6.27707818106912</v>
      </c>
      <c r="D28" s="126" t="n">
        <v>734984952309</v>
      </c>
      <c r="E28" s="105" t="n">
        <v>9.19564816445228</v>
      </c>
      <c r="F28" s="126" t="n">
        <v>889874091663</v>
      </c>
      <c r="G28" s="105" t="n">
        <v>6.53107348445221</v>
      </c>
      <c r="H28" s="129" t="n">
        <v>21.0737837376679</v>
      </c>
      <c r="I28" s="129" t="n">
        <v>35.4997844553298</v>
      </c>
    </row>
    <row r="29" customFormat="false" ht="10.5" hidden="false" customHeight="false" outlineLevel="0" collapsed="false">
      <c r="A29" s="127"/>
      <c r="B29" s="126"/>
      <c r="C29" s="105"/>
      <c r="D29" s="126"/>
      <c r="F29" s="126"/>
      <c r="I29" s="133"/>
    </row>
    <row r="30" customFormat="false" ht="10.5" hidden="false" customHeight="false" outlineLevel="0" collapsed="false">
      <c r="A30" s="127" t="s">
        <v>174</v>
      </c>
      <c r="B30" s="126" t="n">
        <v>5222628633481</v>
      </c>
      <c r="C30" s="105" t="n">
        <v>49.9179480825626</v>
      </c>
      <c r="D30" s="126" t="n">
        <v>5381653579372</v>
      </c>
      <c r="E30" s="105" t="n">
        <v>66.1340264647558</v>
      </c>
      <c r="F30" s="126" t="n">
        <v>6671930390549</v>
      </c>
      <c r="G30" s="105" t="n">
        <v>48.9674528925689</v>
      </c>
      <c r="H30" s="129" t="n">
        <v>23.9754713332471</v>
      </c>
      <c r="I30" s="129" t="n">
        <v>27.7504272039731</v>
      </c>
    </row>
    <row r="31" customFormat="false" ht="5.1" hidden="false" customHeight="true" outlineLevel="0" collapsed="false">
      <c r="A31" s="134"/>
      <c r="B31" s="135"/>
      <c r="C31" s="135"/>
      <c r="D31" s="135"/>
      <c r="E31" s="135"/>
      <c r="F31" s="135"/>
      <c r="G31" s="135"/>
      <c r="H31" s="136"/>
      <c r="I31" s="137"/>
    </row>
    <row r="32" customFormat="false" ht="10.5" hidden="false" customHeight="false" outlineLevel="0" collapsed="false">
      <c r="A32" s="129"/>
      <c r="B32" s="126"/>
      <c r="C32" s="105"/>
      <c r="D32" s="126"/>
    </row>
    <row r="33" s="10" customFormat="true" ht="10.5" hidden="false" customHeight="false" outlineLevel="0" collapsed="false">
      <c r="A33" s="124" t="s">
        <v>154</v>
      </c>
      <c r="B33" s="105"/>
      <c r="C33" s="106"/>
      <c r="D33" s="105"/>
      <c r="E33" s="105"/>
      <c r="F33" s="105"/>
      <c r="G33" s="105"/>
      <c r="H33" s="106"/>
      <c r="I33" s="1"/>
    </row>
    <row r="34" s="10" customFormat="true" ht="10.5" hidden="false" customHeight="false" outlineLevel="0" collapsed="false">
      <c r="A34" s="124" t="s">
        <v>39</v>
      </c>
      <c r="B34" s="105"/>
      <c r="C34" s="106"/>
      <c r="D34" s="105"/>
      <c r="E34" s="105"/>
      <c r="F34" s="105"/>
      <c r="G34" s="105"/>
      <c r="H34" s="106"/>
      <c r="I34" s="1"/>
    </row>
    <row r="35" customFormat="false" ht="10.5" hidden="false" customHeight="false" outlineLevel="0" collapsed="false">
      <c r="A35" s="129"/>
    </row>
  </sheetData>
  <mergeCells count="9">
    <mergeCell ref="A1:I1"/>
    <mergeCell ref="A3:A4"/>
    <mergeCell ref="B3:B4"/>
    <mergeCell ref="C3:C4"/>
    <mergeCell ref="D3:D4"/>
    <mergeCell ref="E3:E4"/>
    <mergeCell ref="F3:F4"/>
    <mergeCell ref="G3:G4"/>
    <mergeCell ref="H3:I3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3T16:31:44Z</dcterms:created>
  <dc:creator>mandrade</dc:creator>
  <dc:description/>
  <dc:language>en-US</dc:language>
  <cp:lastModifiedBy>mandrade</cp:lastModifiedBy>
  <dcterms:modified xsi:type="dcterms:W3CDTF">2020-04-23T16:33:28Z</dcterms:modified>
  <cp:revision>0</cp:revision>
  <dc:subject/>
  <dc:title/>
</cp:coreProperties>
</file>