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hidden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$A$1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2">
  <si>
    <t xml:space="preserve">SECTOR BANCARIO
INVERSIONES EN TÍTULOS VALORES POR TIPO DE INVERSIÓN, SEGÚN MES
diciembre 2017   / enero 2022
(Bolívare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8</t>
  </si>
  <si>
    <t xml:space="preserve">DICIEMBRE DE 2019</t>
  </si>
  <si>
    <t xml:space="preserve">DICIEMBRE DE 2020</t>
  </si>
  <si>
    <t xml:space="preserve">AÑO 2021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22</t>
  </si>
  <si>
    <t xml:space="preserve">FUENTE: BALANCE GENERAL DE PUBLICACIÓN "FORMA E"</t>
  </si>
  <si>
    <t xml:space="preserve">GERENCIA GENERAL DE REGULACIÓN - GERENCIA DE INVESTIGACIÓN Y DESARROLLO ESTADÍSTICO</t>
  </si>
  <si>
    <t xml:space="preserve">1_/ Hasta mayo de 2016 las cifras del BANCO DEL PUEBLO SOBERANO corresponden al mes de diciembre de 2010.</t>
  </si>
  <si>
    <t xml:space="preserve">SECTOR BANCARIO
INVERSIONES EN TÍTULOS VALORES POR CUENTA, SEGÚN MES
diciembre 2017   /   enero 2022
(Bolívare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7   / enero 2022
(Bolívare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7   /   enero 2022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
EN CUOTAS</t>
  </si>
  <si>
    <t xml:space="preserve">TOTAL</t>
  </si>
  <si>
    <t xml:space="preserve">SECTOR BANCARIO
CAPTACIONES DEL PÚBLICO POR CUENTA, SEGÚN MES
diciembre 2017   /   enero 2022
(Bolívare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CUENTAS CORRIENTES SEGÚN SISTEMA DE MERCADO DE LIBRE CONVERTIBILIDAD</t>
  </si>
  <si>
    <t xml:space="preserve">FONDOS ESPECIALES EN FIDEICOMISO SEGÚN SISTEMA DE MERCADO DE LIBRE CONVERTIBILIDAD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7   /   noviembre 2021
(Bolívare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DICIEMBRE DE 2017</t>
  </si>
  <si>
    <t xml:space="preserve">AÑO 2020</t>
  </si>
  <si>
    <t xml:space="preserve">SECTOR BANCARIO
BALANCE GENERAL DE PUBLICACIÓN "CUENTAS DE ORDEN" POR CUENTA, SEGÚN MES
diciembre 2017   /   enero 2022
(Bolívare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Normal 7" xfId="40"/>
    <cellStyle name="tarjet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9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21.56"/>
    <col collapsed="false" customWidth="true" hidden="false" outlineLevel="0" max="6" min="6" style="3" width="22.28"/>
    <col collapsed="false" customWidth="true" hidden="false" outlineLevel="0" max="7" min="7" style="2" width="19.56"/>
    <col collapsed="false" customWidth="true" hidden="false" outlineLevel="0" max="8" min="8" style="2" width="14.7"/>
    <col collapsed="false" customWidth="true" hidden="false" outlineLevel="0" max="9" min="9" style="2" width="27.14"/>
    <col collapsed="false" customWidth="true" hidden="false" outlineLevel="0" max="10" min="10" style="3" width="28.14"/>
    <col collapsed="false" customWidth="true" hidden="false" outlineLevel="0" max="11" min="11" style="2" width="19.41"/>
    <col collapsed="false" customWidth="true" hidden="false" outlineLevel="0" max="12" min="12" style="3" width="28.14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68245</v>
      </c>
      <c r="C9" s="2" t="n">
        <v>2997</v>
      </c>
      <c r="D9" s="2" t="n">
        <v>271</v>
      </c>
      <c r="E9" s="2" t="n">
        <v>1347563</v>
      </c>
      <c r="F9" s="2" t="n">
        <v>1321302</v>
      </c>
      <c r="G9" s="2" t="n">
        <v>2758</v>
      </c>
      <c r="H9" s="2" t="n">
        <v>0</v>
      </c>
      <c r="I9" s="3" t="n">
        <v>2674891</v>
      </c>
      <c r="J9" s="3" t="n">
        <v>2943136</v>
      </c>
      <c r="K9" s="2" t="n">
        <v>2405</v>
      </c>
      <c r="L9" s="3" t="n">
        <v>2940731</v>
      </c>
    </row>
    <row r="10" customFormat="false" ht="10.5" hidden="false" customHeight="false" outlineLevel="0" collapsed="false">
      <c r="A10" s="17"/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7480689</v>
      </c>
      <c r="C11" s="2" t="n">
        <v>0</v>
      </c>
      <c r="D11" s="2" t="n">
        <v>0</v>
      </c>
      <c r="E11" s="2" t="n">
        <v>81744617</v>
      </c>
      <c r="F11" s="2" t="n">
        <v>90976140</v>
      </c>
      <c r="G11" s="2" t="n">
        <v>134322</v>
      </c>
      <c r="H11" s="2" t="n">
        <v>0</v>
      </c>
      <c r="I11" s="3" t="n">
        <v>172855079</v>
      </c>
      <c r="J11" s="3" t="n">
        <v>180335768</v>
      </c>
      <c r="K11" s="2" t="n">
        <v>179882</v>
      </c>
      <c r="L11" s="3" t="n">
        <v>180155886</v>
      </c>
    </row>
    <row r="12" customFormat="false" ht="10.5" hidden="false" customHeight="false" outlineLevel="0" collapsed="false">
      <c r="A12" s="17"/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140277382</v>
      </c>
      <c r="C13" s="2" t="n">
        <v>0</v>
      </c>
      <c r="D13" s="2" t="n">
        <v>0</v>
      </c>
      <c r="E13" s="2" t="n">
        <v>1912869522</v>
      </c>
      <c r="F13" s="2" t="n">
        <v>2159241428</v>
      </c>
      <c r="G13" s="2" t="n">
        <v>1542185</v>
      </c>
      <c r="H13" s="2" t="n">
        <v>0</v>
      </c>
      <c r="I13" s="3" t="n">
        <v>4073653135</v>
      </c>
      <c r="J13" s="3" t="n">
        <v>4213930517</v>
      </c>
      <c r="K13" s="2" t="n">
        <v>6459962</v>
      </c>
      <c r="L13" s="3" t="n">
        <v>4207470555</v>
      </c>
    </row>
    <row r="14" customFormat="false" ht="10.5" hidden="false" customHeight="false" outlineLevel="0" collapsed="false">
      <c r="A14" s="17"/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7" t="s">
        <v>20</v>
      </c>
      <c r="B16" s="2" t="n">
        <v>213074129</v>
      </c>
      <c r="C16" s="2" t="n">
        <v>0</v>
      </c>
      <c r="D16" s="2" t="n">
        <v>0</v>
      </c>
      <c r="E16" s="2" t="n">
        <v>3148130965</v>
      </c>
      <c r="F16" s="2" t="n">
        <v>3552328544</v>
      </c>
      <c r="G16" s="2" t="n">
        <v>2479987</v>
      </c>
      <c r="H16" s="2" t="n">
        <v>0</v>
      </c>
      <c r="I16" s="3" t="n">
        <v>6702939496</v>
      </c>
      <c r="J16" s="3" t="n">
        <v>6916013625</v>
      </c>
      <c r="K16" s="2" t="n">
        <v>10598228</v>
      </c>
      <c r="L16" s="3" t="n">
        <v>6905415397</v>
      </c>
    </row>
    <row r="17" customFormat="false" ht="10.5" hidden="false" customHeight="false" outlineLevel="0" collapsed="false">
      <c r="A17" s="17" t="s">
        <v>21</v>
      </c>
      <c r="B17" s="2" t="n">
        <v>274702881</v>
      </c>
      <c r="C17" s="2" t="n">
        <v>0</v>
      </c>
      <c r="D17" s="2" t="n">
        <v>0</v>
      </c>
      <c r="E17" s="2" t="n">
        <v>3225512723</v>
      </c>
      <c r="F17" s="2" t="n">
        <v>3638291136</v>
      </c>
      <c r="G17" s="2" t="n">
        <v>2600789</v>
      </c>
      <c r="H17" s="2" t="n">
        <v>0</v>
      </c>
      <c r="I17" s="3" t="n">
        <v>6866404648</v>
      </c>
      <c r="J17" s="3" t="n">
        <v>7141107529</v>
      </c>
      <c r="K17" s="2" t="n">
        <v>10860981</v>
      </c>
      <c r="L17" s="3" t="n">
        <v>7130246548</v>
      </c>
    </row>
    <row r="18" customFormat="false" ht="10.5" hidden="false" customHeight="false" outlineLevel="0" collapsed="false">
      <c r="A18" s="17" t="s">
        <v>22</v>
      </c>
      <c r="B18" s="2" t="n">
        <v>269885059</v>
      </c>
      <c r="C18" s="2" t="n">
        <v>0</v>
      </c>
      <c r="D18" s="2" t="n">
        <v>0</v>
      </c>
      <c r="E18" s="2" t="n">
        <v>3437258088</v>
      </c>
      <c r="F18" s="2" t="n">
        <v>3875376737</v>
      </c>
      <c r="G18" s="2" t="n">
        <v>2898729</v>
      </c>
      <c r="H18" s="2" t="n">
        <v>0</v>
      </c>
      <c r="I18" s="3" t="n">
        <v>7315533554</v>
      </c>
      <c r="J18" s="3" t="n">
        <v>7585418613</v>
      </c>
      <c r="K18" s="2" t="n">
        <v>60657759</v>
      </c>
      <c r="L18" s="3" t="n">
        <v>7524760854</v>
      </c>
    </row>
    <row r="19" customFormat="false" ht="10.5" hidden="false" customHeight="false" outlineLevel="0" collapsed="false">
      <c r="A19" s="17" t="s">
        <v>23</v>
      </c>
      <c r="B19" s="2" t="n">
        <v>338494689</v>
      </c>
      <c r="C19" s="2" t="n">
        <v>0</v>
      </c>
      <c r="D19" s="2" t="n">
        <v>0</v>
      </c>
      <c r="E19" s="2" t="n">
        <v>4884292122</v>
      </c>
      <c r="F19" s="2" t="n">
        <v>5505125837</v>
      </c>
      <c r="G19" s="2" t="n">
        <v>4163595</v>
      </c>
      <c r="H19" s="2" t="n">
        <v>0</v>
      </c>
      <c r="I19" s="3" t="n">
        <v>10393581554</v>
      </c>
      <c r="J19" s="3" t="n">
        <v>10732076243</v>
      </c>
      <c r="K19" s="2" t="n">
        <v>86169689</v>
      </c>
      <c r="L19" s="3" t="n">
        <v>10645906554</v>
      </c>
    </row>
    <row r="20" customFormat="false" ht="10.5" hidden="false" customHeight="false" outlineLevel="0" collapsed="false">
      <c r="A20" s="17" t="s">
        <v>24</v>
      </c>
      <c r="B20" s="2" t="n">
        <v>395999449</v>
      </c>
      <c r="C20" s="2" t="n">
        <v>0</v>
      </c>
      <c r="D20" s="2" t="n">
        <v>0</v>
      </c>
      <c r="E20" s="2" t="n">
        <v>5393527211</v>
      </c>
      <c r="F20" s="2" t="n">
        <v>6076319339</v>
      </c>
      <c r="G20" s="2" t="n">
        <v>4646594</v>
      </c>
      <c r="H20" s="2" t="n">
        <v>0</v>
      </c>
      <c r="I20" s="3" t="n">
        <v>11474493144</v>
      </c>
      <c r="J20" s="3" t="n">
        <v>11870492593</v>
      </c>
      <c r="K20" s="2" t="n">
        <v>95130119</v>
      </c>
      <c r="L20" s="3" t="n">
        <v>11775362474</v>
      </c>
    </row>
    <row r="21" customFormat="false" ht="10.5" hidden="false" customHeight="false" outlineLevel="0" collapsed="false">
      <c r="A21" s="17" t="s">
        <v>25</v>
      </c>
      <c r="B21" s="2" t="n">
        <v>421032729</v>
      </c>
      <c r="C21" s="2" t="n">
        <v>0</v>
      </c>
      <c r="D21" s="2" t="n">
        <v>0</v>
      </c>
      <c r="E21" s="2" t="n">
        <v>5577155963</v>
      </c>
      <c r="F21" s="2" t="n">
        <v>6280760734</v>
      </c>
      <c r="G21" s="2" t="n">
        <v>4648131</v>
      </c>
      <c r="H21" s="2" t="n">
        <v>0</v>
      </c>
      <c r="I21" s="3" t="n">
        <v>11862564828</v>
      </c>
      <c r="J21" s="3" t="n">
        <v>12283597557</v>
      </c>
      <c r="K21" s="2" t="n">
        <v>98404698</v>
      </c>
      <c r="L21" s="3" t="n">
        <v>12185192859</v>
      </c>
    </row>
    <row r="22" customFormat="false" ht="10.5" hidden="false" customHeight="false" outlineLevel="0" collapsed="false">
      <c r="A22" s="17" t="s">
        <v>26</v>
      </c>
      <c r="B22" s="2" t="n">
        <v>537688564</v>
      </c>
      <c r="C22" s="2" t="n">
        <v>0</v>
      </c>
      <c r="D22" s="2" t="n">
        <v>0</v>
      </c>
      <c r="E22" s="2" t="n">
        <v>6956424499</v>
      </c>
      <c r="F22" s="2" t="n">
        <v>7831249797</v>
      </c>
      <c r="G22" s="2" t="n">
        <v>5861939</v>
      </c>
      <c r="H22" s="2" t="n">
        <v>0</v>
      </c>
      <c r="I22" s="3" t="n">
        <v>14793536235</v>
      </c>
      <c r="J22" s="3" t="n">
        <v>15331224799</v>
      </c>
      <c r="K22" s="2" t="n">
        <v>122707967</v>
      </c>
      <c r="L22" s="3" t="n">
        <v>15208516832</v>
      </c>
    </row>
    <row r="23" customFormat="false" ht="10.5" hidden="false" customHeight="false" outlineLevel="0" collapsed="false">
      <c r="A23" s="17" t="s">
        <v>27</v>
      </c>
      <c r="B23" s="2" t="n">
        <v>538126511</v>
      </c>
      <c r="C23" s="2" t="n">
        <v>0</v>
      </c>
      <c r="D23" s="2" t="n">
        <v>0</v>
      </c>
      <c r="E23" s="2" t="n">
        <v>7141127232</v>
      </c>
      <c r="F23" s="2" t="n">
        <v>8048458349</v>
      </c>
      <c r="G23" s="2" t="n">
        <v>6158790</v>
      </c>
      <c r="H23" s="2" t="n">
        <v>0</v>
      </c>
      <c r="I23" s="3" t="n">
        <v>15195744371</v>
      </c>
      <c r="J23" s="3" t="n">
        <v>15733870882</v>
      </c>
      <c r="K23" s="2" t="n">
        <v>143775121</v>
      </c>
      <c r="L23" s="3" t="n">
        <v>15590095761</v>
      </c>
    </row>
    <row r="24" customFormat="false" ht="10.5" hidden="false" customHeight="false" outlineLevel="0" collapsed="false">
      <c r="A24" s="17" t="s">
        <v>28</v>
      </c>
      <c r="B24" s="2" t="n">
        <v>557759080</v>
      </c>
      <c r="C24" s="2" t="n">
        <v>0</v>
      </c>
      <c r="D24" s="2" t="n">
        <v>0</v>
      </c>
      <c r="E24" s="2" t="n">
        <v>7238738232</v>
      </c>
      <c r="F24" s="2" t="n">
        <v>8155245790</v>
      </c>
      <c r="G24" s="2" t="n">
        <v>6783536</v>
      </c>
      <c r="H24" s="2" t="n">
        <v>0</v>
      </c>
      <c r="I24" s="3" t="n">
        <v>15400767558</v>
      </c>
      <c r="J24" s="3" t="n">
        <v>15958526638</v>
      </c>
      <c r="K24" s="2" t="n">
        <v>177539095</v>
      </c>
      <c r="L24" s="3" t="n">
        <v>15780987543</v>
      </c>
    </row>
    <row r="25" customFormat="false" ht="10.5" hidden="false" customHeight="false" outlineLevel="0" collapsed="false">
      <c r="A25" s="17" t="s">
        <v>29</v>
      </c>
      <c r="B25" s="2" t="n">
        <v>663893029</v>
      </c>
      <c r="C25" s="2" t="n">
        <v>0</v>
      </c>
      <c r="D25" s="2" t="n">
        <v>0</v>
      </c>
      <c r="E25" s="2" t="n">
        <v>7579742208</v>
      </c>
      <c r="F25" s="2" t="n">
        <v>8537703451</v>
      </c>
      <c r="G25" s="2" t="n">
        <v>6821566</v>
      </c>
      <c r="H25" s="2" t="n">
        <v>0</v>
      </c>
      <c r="I25" s="3" t="n">
        <v>16124267225</v>
      </c>
      <c r="J25" s="3" t="n">
        <v>16788160254</v>
      </c>
      <c r="K25" s="2" t="n">
        <v>185911329</v>
      </c>
      <c r="L25" s="3" t="n">
        <v>16602248925</v>
      </c>
    </row>
    <row r="26" customFormat="false" ht="10.5" hidden="false" customHeight="false" outlineLevel="0" collapsed="false">
      <c r="A26" s="17" t="s">
        <v>30</v>
      </c>
      <c r="B26" s="2" t="n">
        <v>627089780</v>
      </c>
      <c r="C26" s="2" t="n">
        <v>0</v>
      </c>
      <c r="D26" s="2" t="n">
        <v>0</v>
      </c>
      <c r="E26" s="2" t="n">
        <v>8003681017</v>
      </c>
      <c r="F26" s="2" t="n">
        <v>9012962119</v>
      </c>
      <c r="G26" s="2" t="n">
        <v>6730779</v>
      </c>
      <c r="H26" s="2" t="n">
        <v>0</v>
      </c>
      <c r="I26" s="3" t="n">
        <v>17023373915</v>
      </c>
      <c r="J26" s="3" t="n">
        <v>17650463695</v>
      </c>
      <c r="K26" s="2" t="n">
        <v>196273233</v>
      </c>
      <c r="L26" s="3" t="n">
        <v>17454190462</v>
      </c>
    </row>
    <row r="27" customFormat="false" ht="10.5" hidden="false" customHeight="false" outlineLevel="0" collapsed="false">
      <c r="A27" s="18" t="s">
        <v>31</v>
      </c>
      <c r="B27" s="2" t="n">
        <v>662004286</v>
      </c>
      <c r="C27" s="2" t="n">
        <v>0</v>
      </c>
      <c r="D27" s="2" t="n">
        <v>0</v>
      </c>
      <c r="E27" s="2" t="n">
        <v>7965849528</v>
      </c>
      <c r="F27" s="2" t="n">
        <v>8965375918</v>
      </c>
      <c r="G27" s="2" t="n">
        <v>6450056</v>
      </c>
      <c r="H27" s="2" t="n">
        <v>0</v>
      </c>
      <c r="I27" s="3" t="n">
        <v>16937675502</v>
      </c>
      <c r="J27" s="3" t="n">
        <v>17599679788</v>
      </c>
      <c r="K27" s="2" t="n">
        <v>195269971</v>
      </c>
      <c r="L27" s="3" t="n">
        <v>17404409817</v>
      </c>
    </row>
    <row r="28" customFormat="false" ht="10.5" hidden="false" customHeight="false" outlineLevel="0" collapsed="false">
      <c r="A28" s="18"/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7" t="s">
        <v>20</v>
      </c>
      <c r="B30" s="2" t="n">
        <v>600690316</v>
      </c>
      <c r="C30" s="2" t="n">
        <v>0</v>
      </c>
      <c r="D30" s="2" t="n">
        <v>0</v>
      </c>
      <c r="E30" s="2" t="n">
        <v>7861064550</v>
      </c>
      <c r="F30" s="2" t="n">
        <v>8849146627</v>
      </c>
      <c r="G30" s="2" t="n">
        <v>5998073</v>
      </c>
      <c r="H30" s="2" t="n">
        <v>0</v>
      </c>
      <c r="I30" s="3" t="n">
        <v>16716209250</v>
      </c>
      <c r="J30" s="3" t="n">
        <v>17316899566</v>
      </c>
      <c r="K30" s="2" t="n">
        <v>192770125</v>
      </c>
      <c r="L30" s="3" t="n">
        <v>17124129441</v>
      </c>
    </row>
    <row r="31" customFormat="false" ht="11.2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1"/>
      <c r="J31" s="21"/>
      <c r="K31" s="20"/>
      <c r="L31" s="21"/>
    </row>
    <row r="32" customFormat="false" ht="10.5" hidden="false" customHeight="false" outlineLevel="0" collapsed="false">
      <c r="C32" s="2"/>
      <c r="D32" s="2"/>
      <c r="E32" s="2"/>
      <c r="F32" s="2"/>
      <c r="I32" s="3"/>
    </row>
    <row r="33" customFormat="false" ht="10.5" hidden="false" customHeight="false" outlineLevel="0" collapsed="false">
      <c r="A33" s="22" t="s">
        <v>33</v>
      </c>
      <c r="B33" s="22"/>
      <c r="C33" s="2"/>
      <c r="D33" s="2"/>
      <c r="E33" s="2"/>
      <c r="F33" s="2"/>
      <c r="I33" s="3"/>
    </row>
    <row r="34" customFormat="false" ht="10.5" hidden="false" customHeight="false" outlineLevel="0" collapsed="false">
      <c r="A34" s="22" t="s">
        <v>34</v>
      </c>
      <c r="B34" s="22"/>
      <c r="C34" s="2"/>
      <c r="D34" s="2"/>
      <c r="E34" s="2"/>
      <c r="F34" s="2"/>
      <c r="I34" s="3"/>
    </row>
    <row r="35" customFormat="false" ht="10.5" hidden="false" customHeight="false" outlineLevel="0" collapsed="false">
      <c r="A35" s="22" t="s">
        <v>35</v>
      </c>
      <c r="B35" s="22"/>
      <c r="C35" s="2"/>
      <c r="D35" s="2"/>
      <c r="E35" s="2"/>
      <c r="F35" s="2"/>
      <c r="I35" s="3"/>
    </row>
    <row r="38" customFormat="false" ht="10.5" hidden="false" customHeight="false" outlineLevel="0" collapsed="false">
      <c r="A38" s="2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42"/>
    <col collapsed="false" customWidth="true" hidden="false" outlineLevel="0" max="3" min="3" style="2" width="15.7"/>
    <col collapsed="false" customWidth="true" hidden="false" outlineLevel="0" max="4" min="4" style="2" width="20.99"/>
    <col collapsed="false" customWidth="true" hidden="false" outlineLevel="0" max="5" min="5" style="3" width="22.56"/>
    <col collapsed="false" customWidth="true" hidden="false" outlineLevel="0" max="6" min="6" style="3" width="19.85"/>
    <col collapsed="false" customWidth="true" hidden="false" outlineLevel="0" max="7" min="7" style="2" width="20.85"/>
    <col collapsed="false" customWidth="true" hidden="false" outlineLevel="0" max="8" min="8" style="2" width="20.56"/>
    <col collapsed="false" customWidth="true" hidden="false" outlineLevel="0" max="9" min="9" style="3" width="28.14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4" t="s">
        <v>2</v>
      </c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9"/>
      <c r="B4" s="25" t="s">
        <v>37</v>
      </c>
      <c r="C4" s="26" t="s">
        <v>38</v>
      </c>
      <c r="D4" s="26"/>
      <c r="E4" s="26"/>
      <c r="F4" s="26"/>
      <c r="G4" s="26"/>
      <c r="H4" s="25" t="s">
        <v>6</v>
      </c>
      <c r="I4" s="27" t="s">
        <v>7</v>
      </c>
    </row>
    <row r="5" customFormat="false" ht="12.75" hidden="false" customHeight="true" outlineLevel="0" collapsed="false">
      <c r="A5" s="9"/>
      <c r="B5" s="25"/>
      <c r="C5" s="25" t="s">
        <v>39</v>
      </c>
      <c r="D5" s="25" t="s">
        <v>40</v>
      </c>
      <c r="E5" s="25" t="s">
        <v>41</v>
      </c>
      <c r="F5" s="25" t="s">
        <v>42</v>
      </c>
      <c r="G5" s="25" t="s">
        <v>43</v>
      </c>
      <c r="H5" s="25"/>
      <c r="I5" s="27"/>
    </row>
    <row r="6" customFormat="false" ht="12.75" hidden="false" customHeight="true" outlineLevel="0" collapsed="false">
      <c r="A6" s="9"/>
      <c r="B6" s="25"/>
      <c r="C6" s="25"/>
      <c r="D6" s="25"/>
      <c r="E6" s="25"/>
      <c r="F6" s="25"/>
      <c r="G6" s="25"/>
      <c r="H6" s="25"/>
      <c r="I6" s="27"/>
    </row>
    <row r="7" customFormat="false" ht="13.5" hidden="false" customHeight="true" outlineLevel="0" collapsed="false">
      <c r="A7" s="9"/>
      <c r="B7" s="25"/>
      <c r="C7" s="25"/>
      <c r="D7" s="25"/>
      <c r="E7" s="25"/>
      <c r="F7" s="25"/>
      <c r="G7" s="25"/>
      <c r="H7" s="25"/>
      <c r="I7" s="27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8" t="n">
        <v>1329061</v>
      </c>
      <c r="C9" s="28" t="n">
        <v>276</v>
      </c>
      <c r="D9" s="28" t="n">
        <v>887722</v>
      </c>
      <c r="E9" s="28" t="n">
        <v>562969</v>
      </c>
      <c r="F9" s="28" t="n">
        <v>162896</v>
      </c>
      <c r="G9" s="28" t="n">
        <v>212</v>
      </c>
      <c r="H9" s="28" t="n">
        <v>2405</v>
      </c>
      <c r="I9" s="29" t="n">
        <v>2940731</v>
      </c>
    </row>
    <row r="10" customFormat="false" ht="10.5" hidden="false" customHeight="false" outlineLevel="0" collapsed="false">
      <c r="A10" s="17"/>
      <c r="B10" s="13"/>
      <c r="C10" s="14"/>
      <c r="D10" s="14"/>
      <c r="E10" s="15"/>
      <c r="F10" s="14"/>
      <c r="G10" s="14"/>
      <c r="H10" s="14"/>
      <c r="I10" s="15"/>
    </row>
    <row r="11" customFormat="false" ht="10.5" hidden="false" customHeight="false" outlineLevel="0" collapsed="false">
      <c r="A11" s="16" t="s">
        <v>17</v>
      </c>
      <c r="B11" s="28" t="n">
        <v>91438510</v>
      </c>
      <c r="C11" s="28" t="n">
        <v>2</v>
      </c>
      <c r="D11" s="28" t="n">
        <v>41970613</v>
      </c>
      <c r="E11" s="28" t="n">
        <v>40899232</v>
      </c>
      <c r="F11" s="28" t="n">
        <v>6014858</v>
      </c>
      <c r="G11" s="28" t="n">
        <v>12553</v>
      </c>
      <c r="H11" s="28" t="n">
        <v>179882</v>
      </c>
      <c r="I11" s="29" t="n">
        <v>180155886</v>
      </c>
    </row>
    <row r="12" customFormat="false" ht="10.5" hidden="false" customHeight="false" outlineLevel="0" collapsed="false">
      <c r="A12" s="17"/>
      <c r="B12" s="13"/>
      <c r="C12" s="14"/>
      <c r="D12" s="14"/>
      <c r="E12" s="15"/>
      <c r="F12" s="14"/>
      <c r="G12" s="14"/>
      <c r="H12" s="14"/>
      <c r="I12" s="15"/>
    </row>
    <row r="13" customFormat="false" ht="10.5" hidden="false" customHeight="false" outlineLevel="0" collapsed="false">
      <c r="A13" s="16" t="s">
        <v>18</v>
      </c>
      <c r="B13" s="28" t="n">
        <v>2173739214</v>
      </c>
      <c r="C13" s="28" t="n">
        <v>25</v>
      </c>
      <c r="D13" s="28" t="n">
        <v>987365732</v>
      </c>
      <c r="E13" s="28" t="n">
        <v>952236001</v>
      </c>
      <c r="F13" s="28" t="n">
        <v>99656422</v>
      </c>
      <c r="G13" s="28" t="n">
        <v>933123</v>
      </c>
      <c r="H13" s="28" t="n">
        <v>6459962</v>
      </c>
      <c r="I13" s="29" t="n">
        <v>4207470555</v>
      </c>
    </row>
    <row r="14" customFormat="false" ht="10.5" hidden="false" customHeight="false" outlineLevel="0" collapsed="false">
      <c r="A14" s="13"/>
      <c r="B14" s="13"/>
      <c r="C14" s="14"/>
      <c r="D14" s="14"/>
      <c r="E14" s="15"/>
      <c r="F14" s="14"/>
      <c r="G14" s="14"/>
      <c r="H14" s="14"/>
      <c r="I14" s="15"/>
    </row>
    <row r="15" customFormat="false" ht="10.5" hidden="false" customHeight="false" outlineLevel="0" collapsed="false">
      <c r="A15" s="30" t="s">
        <v>19</v>
      </c>
      <c r="B15" s="2"/>
      <c r="E15" s="2"/>
      <c r="F15" s="2"/>
      <c r="J15" s="31"/>
    </row>
    <row r="16" customFormat="false" ht="10.5" hidden="false" customHeight="false" outlineLevel="0" collapsed="false">
      <c r="A16" s="1" t="s">
        <v>20</v>
      </c>
      <c r="B16" s="2" t="n">
        <v>3559409930</v>
      </c>
      <c r="C16" s="2" t="n">
        <v>43</v>
      </c>
      <c r="D16" s="2" t="n">
        <v>1624124532</v>
      </c>
      <c r="E16" s="2" t="n">
        <v>1568315745</v>
      </c>
      <c r="F16" s="2" t="n">
        <v>162791810</v>
      </c>
      <c r="G16" s="2" t="n">
        <v>1371565</v>
      </c>
      <c r="H16" s="2" t="n">
        <v>10598228</v>
      </c>
      <c r="I16" s="3" t="n">
        <v>6905415397</v>
      </c>
      <c r="J16" s="31"/>
    </row>
    <row r="17" customFormat="false" ht="10.5" hidden="false" customHeight="false" outlineLevel="0" collapsed="false">
      <c r="A17" s="1" t="s">
        <v>21</v>
      </c>
      <c r="B17" s="2" t="n">
        <v>3709632441</v>
      </c>
      <c r="C17" s="2" t="n">
        <v>44</v>
      </c>
      <c r="D17" s="2" t="n">
        <v>1663468751</v>
      </c>
      <c r="E17" s="2" t="n">
        <v>1602449622</v>
      </c>
      <c r="F17" s="2" t="n">
        <v>163712645</v>
      </c>
      <c r="G17" s="2" t="n">
        <v>1844026</v>
      </c>
      <c r="H17" s="2" t="n">
        <v>10860981</v>
      </c>
      <c r="I17" s="3" t="n">
        <v>7130246548</v>
      </c>
      <c r="J17" s="31"/>
    </row>
    <row r="18" customFormat="false" ht="10.5" hidden="false" customHeight="false" outlineLevel="0" collapsed="false">
      <c r="A18" s="1" t="s">
        <v>22</v>
      </c>
      <c r="B18" s="2" t="n">
        <v>3906977697</v>
      </c>
      <c r="C18" s="2" t="n">
        <v>53</v>
      </c>
      <c r="D18" s="2" t="n">
        <v>1772348140</v>
      </c>
      <c r="E18" s="2" t="n">
        <v>1726708589</v>
      </c>
      <c r="F18" s="2" t="n">
        <v>177617864</v>
      </c>
      <c r="G18" s="2" t="n">
        <v>1766270</v>
      </c>
      <c r="H18" s="2" t="n">
        <v>60657759</v>
      </c>
      <c r="I18" s="3" t="n">
        <v>7524760854</v>
      </c>
      <c r="J18" s="31"/>
    </row>
    <row r="19" customFormat="false" ht="10.5" hidden="false" customHeight="false" outlineLevel="0" collapsed="false">
      <c r="A19" s="1" t="s">
        <v>23</v>
      </c>
      <c r="B19" s="2" t="n">
        <v>5521744900</v>
      </c>
      <c r="C19" s="2" t="n">
        <v>78</v>
      </c>
      <c r="D19" s="2" t="n">
        <v>2514802856</v>
      </c>
      <c r="E19" s="2" t="n">
        <v>2443446252</v>
      </c>
      <c r="F19" s="2" t="n">
        <v>250928377</v>
      </c>
      <c r="G19" s="2" t="n">
        <v>1153780</v>
      </c>
      <c r="H19" s="2" t="n">
        <v>86169689</v>
      </c>
      <c r="I19" s="3" t="n">
        <v>10645906554</v>
      </c>
      <c r="J19" s="31"/>
    </row>
    <row r="20" customFormat="false" ht="10.5" hidden="false" customHeight="false" outlineLevel="0" collapsed="false">
      <c r="A20" s="1" t="s">
        <v>24</v>
      </c>
      <c r="B20" s="2" t="n">
        <v>6113737231</v>
      </c>
      <c r="C20" s="2" t="n">
        <v>85</v>
      </c>
      <c r="D20" s="2" t="n">
        <v>2775850761</v>
      </c>
      <c r="E20" s="2" t="n">
        <v>2700721537</v>
      </c>
      <c r="F20" s="2" t="n">
        <v>278767524</v>
      </c>
      <c r="G20" s="2" t="n">
        <v>1415455</v>
      </c>
      <c r="H20" s="2" t="n">
        <v>95130119</v>
      </c>
      <c r="I20" s="3" t="n">
        <v>11775362474</v>
      </c>
      <c r="J20" s="31"/>
    </row>
    <row r="21" customFormat="false" ht="10.5" hidden="false" customHeight="false" outlineLevel="0" collapsed="false">
      <c r="A21" s="1" t="s">
        <v>25</v>
      </c>
      <c r="B21" s="2" t="n">
        <v>6324703123</v>
      </c>
      <c r="C21" s="2" t="n">
        <v>85</v>
      </c>
      <c r="D21" s="2" t="n">
        <v>2869154401</v>
      </c>
      <c r="E21" s="2" t="n">
        <v>2794377240</v>
      </c>
      <c r="F21" s="2" t="n">
        <v>292544244</v>
      </c>
      <c r="G21" s="2" t="n">
        <v>2818464</v>
      </c>
      <c r="H21" s="2" t="n">
        <v>98404698</v>
      </c>
      <c r="I21" s="3" t="n">
        <v>12185192859</v>
      </c>
      <c r="J21" s="31"/>
    </row>
    <row r="22" customFormat="false" ht="10.5" hidden="false" customHeight="false" outlineLevel="0" collapsed="false">
      <c r="A22" s="1" t="s">
        <v>26</v>
      </c>
      <c r="B22" s="2" t="n">
        <v>7914321424</v>
      </c>
      <c r="C22" s="2" t="n">
        <v>113</v>
      </c>
      <c r="D22" s="2" t="n">
        <v>3577233204</v>
      </c>
      <c r="E22" s="2" t="n">
        <v>3479697787</v>
      </c>
      <c r="F22" s="2" t="n">
        <v>358730369</v>
      </c>
      <c r="G22" s="2" t="n">
        <v>1241902</v>
      </c>
      <c r="H22" s="2" t="n">
        <v>122707967</v>
      </c>
      <c r="I22" s="3" t="n">
        <v>15208516832</v>
      </c>
      <c r="J22" s="31"/>
    </row>
    <row r="23" customFormat="false" ht="10.5" hidden="false" customHeight="false" outlineLevel="0" collapsed="false">
      <c r="A23" s="1" t="s">
        <v>27</v>
      </c>
      <c r="B23" s="2" t="n">
        <v>8103891355</v>
      </c>
      <c r="C23" s="2" t="n">
        <v>114</v>
      </c>
      <c r="D23" s="2" t="n">
        <v>3676628176</v>
      </c>
      <c r="E23" s="2" t="n">
        <v>3569049439</v>
      </c>
      <c r="F23" s="2" t="n">
        <v>383299310</v>
      </c>
      <c r="G23" s="2" t="n">
        <v>1002488</v>
      </c>
      <c r="H23" s="2" t="n">
        <v>143775121</v>
      </c>
      <c r="I23" s="3" t="n">
        <v>15590095761</v>
      </c>
      <c r="J23" s="31"/>
    </row>
    <row r="24" customFormat="false" ht="10.5" hidden="false" customHeight="false" outlineLevel="0" collapsed="false">
      <c r="A24" s="1" t="s">
        <v>28</v>
      </c>
      <c r="B24" s="2" t="n">
        <v>8219227849</v>
      </c>
      <c r="C24" s="2" t="n">
        <v>146</v>
      </c>
      <c r="D24" s="2" t="n">
        <v>3726303734</v>
      </c>
      <c r="E24" s="2" t="n">
        <v>3620318231</v>
      </c>
      <c r="F24" s="2" t="n">
        <v>389247675</v>
      </c>
      <c r="G24" s="2" t="n">
        <v>3429003</v>
      </c>
      <c r="H24" s="2" t="n">
        <v>177539095</v>
      </c>
      <c r="I24" s="3" t="n">
        <v>15780987543</v>
      </c>
      <c r="J24" s="31"/>
    </row>
    <row r="25" customFormat="false" ht="10.5" hidden="false" customHeight="false" outlineLevel="0" collapsed="false">
      <c r="A25" s="1" t="s">
        <v>29</v>
      </c>
      <c r="B25" s="2" t="n">
        <v>8684914361</v>
      </c>
      <c r="C25" s="2" t="n">
        <v>153</v>
      </c>
      <c r="D25" s="2" t="n">
        <v>3899517831</v>
      </c>
      <c r="E25" s="2" t="n">
        <v>3803028238</v>
      </c>
      <c r="F25" s="2" t="n">
        <v>399725096</v>
      </c>
      <c r="G25" s="2" t="n">
        <v>974575</v>
      </c>
      <c r="H25" s="2" t="n">
        <v>185911329</v>
      </c>
      <c r="I25" s="3" t="n">
        <v>16602248925</v>
      </c>
      <c r="J25" s="31"/>
    </row>
    <row r="26" customFormat="false" ht="10.5" hidden="false" customHeight="false" outlineLevel="0" collapsed="false">
      <c r="A26" s="1" t="s">
        <v>30</v>
      </c>
      <c r="B26" s="2" t="n">
        <v>9096835151</v>
      </c>
      <c r="C26" s="2" t="n">
        <v>135</v>
      </c>
      <c r="D26" s="2" t="n">
        <v>4115145946</v>
      </c>
      <c r="E26" s="2" t="n">
        <v>4015325878</v>
      </c>
      <c r="F26" s="2" t="n">
        <v>422130109</v>
      </c>
      <c r="G26" s="2" t="n">
        <v>1026476</v>
      </c>
      <c r="H26" s="2" t="n">
        <v>196273233</v>
      </c>
      <c r="I26" s="3" t="n">
        <v>17454190462</v>
      </c>
      <c r="J26" s="31"/>
    </row>
    <row r="27" customFormat="false" ht="10.5" hidden="false" customHeight="false" outlineLevel="0" collapsed="false">
      <c r="A27" s="32" t="s">
        <v>31</v>
      </c>
      <c r="B27" s="28" t="n">
        <v>9097716365</v>
      </c>
      <c r="C27" s="28" t="n">
        <v>126</v>
      </c>
      <c r="D27" s="28" t="n">
        <v>4091181909</v>
      </c>
      <c r="E27" s="28" t="n">
        <v>3976368425</v>
      </c>
      <c r="F27" s="28" t="n">
        <v>433392987</v>
      </c>
      <c r="G27" s="28" t="n">
        <v>1019976</v>
      </c>
      <c r="H27" s="28" t="n">
        <v>195269971</v>
      </c>
      <c r="I27" s="29" t="n">
        <v>17404409817</v>
      </c>
      <c r="J27" s="31"/>
    </row>
    <row r="28" customFormat="false" ht="10.5" hidden="false" customHeight="false" outlineLevel="0" collapsed="false">
      <c r="A28" s="32"/>
      <c r="B28" s="28"/>
      <c r="C28" s="28"/>
      <c r="D28" s="28"/>
      <c r="E28" s="28"/>
      <c r="F28" s="28"/>
      <c r="G28" s="28"/>
      <c r="H28" s="28"/>
      <c r="I28" s="29"/>
      <c r="J28" s="31"/>
    </row>
    <row r="29" customFormat="false" ht="10.5" hidden="false" customHeight="false" outlineLevel="0" collapsed="false">
      <c r="A29" s="30" t="s">
        <v>32</v>
      </c>
      <c r="B29" s="28"/>
      <c r="C29" s="28"/>
      <c r="D29" s="28"/>
      <c r="E29" s="28"/>
      <c r="F29" s="28"/>
      <c r="G29" s="28"/>
      <c r="H29" s="28"/>
      <c r="I29" s="29"/>
      <c r="J29" s="31"/>
    </row>
    <row r="30" customFormat="false" ht="10.5" hidden="false" customHeight="false" outlineLevel="0" collapsed="false">
      <c r="A30" s="1" t="s">
        <v>20</v>
      </c>
      <c r="B30" s="2" t="n">
        <v>8922359440</v>
      </c>
      <c r="C30" s="2" t="n">
        <v>118</v>
      </c>
      <c r="D30" s="2" t="n">
        <v>4033343321</v>
      </c>
      <c r="E30" s="2" t="n">
        <v>3928829960</v>
      </c>
      <c r="F30" s="2" t="n">
        <v>431383761</v>
      </c>
      <c r="G30" s="2" t="n">
        <v>982966</v>
      </c>
      <c r="H30" s="2" t="n">
        <v>192770125</v>
      </c>
      <c r="I30" s="3" t="n">
        <v>17124129441</v>
      </c>
      <c r="J30" s="31"/>
    </row>
    <row r="31" customFormat="false" ht="11.25" hidden="false" customHeight="false" outlineLevel="0" collapsed="false">
      <c r="A31" s="19"/>
      <c r="B31" s="33"/>
      <c r="C31" s="33"/>
      <c r="D31" s="33"/>
      <c r="E31" s="33"/>
      <c r="F31" s="33"/>
      <c r="G31" s="33"/>
      <c r="H31" s="33"/>
      <c r="I31" s="34"/>
    </row>
    <row r="33" customFormat="false" ht="10.5" hidden="false" customHeight="false" outlineLevel="0" collapsed="false">
      <c r="A33" s="22" t="s">
        <v>44</v>
      </c>
      <c r="B33" s="22"/>
      <c r="C33" s="22"/>
    </row>
    <row r="34" customFormat="false" ht="10.5" hidden="false" customHeight="false" outlineLevel="0" collapsed="false">
      <c r="A34" s="22" t="s">
        <v>34</v>
      </c>
      <c r="B34" s="22"/>
      <c r="C34" s="22"/>
    </row>
    <row r="35" customFormat="false" ht="10.5" hidden="false" customHeight="false" outlineLevel="0" collapsed="false">
      <c r="A35" s="22" t="s">
        <v>35</v>
      </c>
      <c r="B35" s="22"/>
      <c r="C35" s="22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2" width="19.28"/>
    <col collapsed="false" customWidth="true" hidden="false" outlineLevel="0" max="6" min="6" style="2" width="23.7"/>
    <col collapsed="false" customWidth="true" hidden="false" outlineLevel="0" max="7" min="7" style="2" width="19.28"/>
    <col collapsed="false" customWidth="true" hidden="false" outlineLevel="0" max="8" min="8" style="3" width="25.99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5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6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35"/>
      <c r="C4" s="35"/>
      <c r="D4" s="36" t="s">
        <v>47</v>
      </c>
      <c r="E4" s="36"/>
      <c r="F4" s="36"/>
      <c r="G4" s="37" t="s">
        <v>48</v>
      </c>
      <c r="H4" s="38" t="s">
        <v>49</v>
      </c>
    </row>
    <row r="5" customFormat="false" ht="11.25" hidden="false" customHeight="false" outlineLevel="0" collapsed="false">
      <c r="A5" s="9"/>
      <c r="B5" s="39" t="s">
        <v>50</v>
      </c>
      <c r="C5" s="39" t="s">
        <v>51</v>
      </c>
      <c r="D5" s="39" t="s">
        <v>52</v>
      </c>
      <c r="E5" s="39" t="s">
        <v>53</v>
      </c>
      <c r="F5" s="40" t="s">
        <v>54</v>
      </c>
      <c r="G5" s="41" t="s">
        <v>15</v>
      </c>
      <c r="H5" s="42" t="s">
        <v>55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429755</v>
      </c>
      <c r="C7" s="2" t="n">
        <v>0</v>
      </c>
      <c r="D7" s="2" t="n">
        <v>287</v>
      </c>
      <c r="E7" s="2" t="n">
        <v>5930</v>
      </c>
      <c r="F7" s="3" t="n">
        <v>6217</v>
      </c>
      <c r="G7" s="2" t="n">
        <v>9807</v>
      </c>
      <c r="H7" s="3" t="n">
        <v>426165</v>
      </c>
    </row>
    <row r="8" customFormat="false" ht="10.5" hidden="false" customHeight="false" outlineLevel="0" collapsed="false">
      <c r="A8" s="17"/>
      <c r="B8" s="14"/>
      <c r="C8" s="14"/>
      <c r="D8" s="14"/>
      <c r="E8" s="14"/>
      <c r="F8" s="15"/>
      <c r="G8" s="14"/>
      <c r="H8" s="15"/>
    </row>
    <row r="9" customFormat="false" ht="10.5" hidden="false" customHeight="false" outlineLevel="0" collapsed="false">
      <c r="A9" s="16" t="s">
        <v>17</v>
      </c>
      <c r="B9" s="2" t="n">
        <v>9960465</v>
      </c>
      <c r="C9" s="2" t="n">
        <v>20019</v>
      </c>
      <c r="D9" s="2" t="n">
        <v>48662</v>
      </c>
      <c r="E9" s="2" t="n">
        <v>433285</v>
      </c>
      <c r="F9" s="3" t="n">
        <v>481947</v>
      </c>
      <c r="G9" s="2" t="n">
        <v>273148</v>
      </c>
      <c r="H9" s="3" t="n">
        <v>10189283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5"/>
      <c r="G10" s="14"/>
      <c r="H10" s="15"/>
    </row>
    <row r="11" customFormat="false" ht="10.5" hidden="false" customHeight="false" outlineLevel="0" collapsed="false">
      <c r="A11" s="16" t="s">
        <v>18</v>
      </c>
      <c r="B11" s="2" t="n">
        <v>302972299</v>
      </c>
      <c r="C11" s="2" t="n">
        <v>8919</v>
      </c>
      <c r="D11" s="2" t="n">
        <v>206852</v>
      </c>
      <c r="E11" s="2" t="n">
        <v>10287729</v>
      </c>
      <c r="F11" s="3" t="n">
        <v>10494581</v>
      </c>
      <c r="G11" s="2" t="n">
        <v>9775297</v>
      </c>
      <c r="H11" s="3" t="n">
        <v>303700502</v>
      </c>
    </row>
    <row r="12" customFormat="false" ht="10.5" hidden="false" customHeight="false" outlineLevel="0" collapsed="false">
      <c r="A12" s="13"/>
      <c r="B12" s="14"/>
      <c r="C12" s="14"/>
      <c r="D12" s="14"/>
      <c r="E12" s="14"/>
      <c r="F12" s="15"/>
      <c r="G12" s="14"/>
      <c r="H12" s="15"/>
    </row>
    <row r="13" customFormat="false" ht="10.5" hidden="false" customHeight="false" outlineLevel="0" collapsed="false">
      <c r="A13" s="30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493195809</v>
      </c>
      <c r="C14" s="2" t="n">
        <v>5978</v>
      </c>
      <c r="D14" s="2" t="n">
        <v>817285</v>
      </c>
      <c r="E14" s="2" t="n">
        <v>16925107</v>
      </c>
      <c r="F14" s="3" t="n">
        <v>17742392</v>
      </c>
      <c r="G14" s="2" t="n">
        <v>15614825</v>
      </c>
      <c r="H14" s="3" t="n">
        <v>495329354</v>
      </c>
    </row>
    <row r="15" customFormat="false" ht="10.5" hidden="false" customHeight="false" outlineLevel="0" collapsed="false">
      <c r="A15" s="1" t="s">
        <v>21</v>
      </c>
      <c r="B15" s="2" t="n">
        <v>516114575</v>
      </c>
      <c r="C15" s="2" t="n">
        <v>3519</v>
      </c>
      <c r="D15" s="2" t="n">
        <v>1152824</v>
      </c>
      <c r="E15" s="2" t="n">
        <v>17334677</v>
      </c>
      <c r="F15" s="3" t="n">
        <v>18487501</v>
      </c>
      <c r="G15" s="2" t="n">
        <v>16897233</v>
      </c>
      <c r="H15" s="3" t="n">
        <v>517708362</v>
      </c>
    </row>
    <row r="16" customFormat="false" ht="10.5" hidden="false" customHeight="false" outlineLevel="0" collapsed="false">
      <c r="A16" s="1" t="s">
        <v>22</v>
      </c>
      <c r="B16" s="2" t="n">
        <v>557747031</v>
      </c>
      <c r="C16" s="2" t="n">
        <v>24393</v>
      </c>
      <c r="D16" s="2" t="n">
        <v>542025</v>
      </c>
      <c r="E16" s="2" t="n">
        <v>18464274</v>
      </c>
      <c r="F16" s="3" t="n">
        <v>19006299</v>
      </c>
      <c r="G16" s="2" t="n">
        <v>20025941</v>
      </c>
      <c r="H16" s="3" t="n">
        <v>556751782</v>
      </c>
    </row>
    <row r="17" customFormat="false" ht="10.5" hidden="false" customHeight="false" outlineLevel="0" collapsed="false">
      <c r="A17" s="1" t="s">
        <v>23</v>
      </c>
      <c r="B17" s="2" t="n">
        <v>699167564</v>
      </c>
      <c r="C17" s="2" t="n">
        <v>112251</v>
      </c>
      <c r="D17" s="2" t="n">
        <v>526289</v>
      </c>
      <c r="E17" s="2" t="n">
        <v>26229231</v>
      </c>
      <c r="F17" s="3" t="n">
        <v>26755520</v>
      </c>
      <c r="G17" s="2" t="n">
        <v>24793409</v>
      </c>
      <c r="H17" s="3" t="n">
        <v>701241926</v>
      </c>
    </row>
    <row r="18" customFormat="false" ht="10.5" hidden="false" customHeight="false" outlineLevel="0" collapsed="false">
      <c r="A18" s="1" t="s">
        <v>24</v>
      </c>
      <c r="B18" s="2" t="n">
        <v>822919232</v>
      </c>
      <c r="C18" s="2" t="n">
        <v>122387</v>
      </c>
      <c r="D18" s="2" t="n">
        <v>1973661</v>
      </c>
      <c r="E18" s="2" t="n">
        <v>17435783</v>
      </c>
      <c r="F18" s="3" t="n">
        <v>19409444</v>
      </c>
      <c r="G18" s="2" t="n">
        <v>36292755</v>
      </c>
      <c r="H18" s="3" t="n">
        <v>806158308</v>
      </c>
    </row>
    <row r="19" customFormat="false" ht="10.5" hidden="false" customHeight="false" outlineLevel="0" collapsed="false">
      <c r="A19" s="1" t="s">
        <v>25</v>
      </c>
      <c r="B19" s="2" t="n">
        <v>883882916</v>
      </c>
      <c r="C19" s="2" t="n">
        <v>113026</v>
      </c>
      <c r="D19" s="2" t="n">
        <v>3183468</v>
      </c>
      <c r="E19" s="2" t="n">
        <v>18022420</v>
      </c>
      <c r="F19" s="3" t="n">
        <v>21205888</v>
      </c>
      <c r="G19" s="2" t="n">
        <v>40650423</v>
      </c>
      <c r="H19" s="3" t="n">
        <v>864551407</v>
      </c>
    </row>
    <row r="20" customFormat="false" ht="10.5" hidden="false" customHeight="false" outlineLevel="0" collapsed="false">
      <c r="A20" s="1" t="s">
        <v>26</v>
      </c>
      <c r="B20" s="2" t="n">
        <v>1123392976</v>
      </c>
      <c r="C20" s="2" t="n">
        <v>428845</v>
      </c>
      <c r="D20" s="2" t="n">
        <v>8225620</v>
      </c>
      <c r="E20" s="2" t="n">
        <v>22471493</v>
      </c>
      <c r="F20" s="3" t="n">
        <v>30697113</v>
      </c>
      <c r="G20" s="2" t="n">
        <v>51824490</v>
      </c>
      <c r="H20" s="3" t="n">
        <v>1102694444</v>
      </c>
    </row>
    <row r="21" customFormat="false" ht="10.5" hidden="false" customHeight="false" outlineLevel="0" collapsed="false">
      <c r="A21" s="1" t="s">
        <v>27</v>
      </c>
      <c r="B21" s="2" t="n">
        <v>1228873654</v>
      </c>
      <c r="C21" s="2" t="n">
        <v>841437</v>
      </c>
      <c r="D21" s="2" t="n">
        <v>9444288</v>
      </c>
      <c r="E21" s="2" t="n">
        <v>23094765</v>
      </c>
      <c r="F21" s="3" t="n">
        <v>32539053</v>
      </c>
      <c r="G21" s="2" t="n">
        <v>61795112</v>
      </c>
      <c r="H21" s="3" t="n">
        <v>1200459032</v>
      </c>
    </row>
    <row r="22" customFormat="false" ht="10.5" hidden="false" customHeight="false" outlineLevel="0" collapsed="false">
      <c r="A22" s="1" t="s">
        <v>28</v>
      </c>
      <c r="B22" s="2" t="n">
        <v>1265686312</v>
      </c>
      <c r="C22" s="2" t="n">
        <v>10884512</v>
      </c>
      <c r="D22" s="2" t="n">
        <v>23412445</v>
      </c>
      <c r="E22" s="2" t="n">
        <v>23401188</v>
      </c>
      <c r="F22" s="3" t="n">
        <v>46813633</v>
      </c>
      <c r="G22" s="2" t="n">
        <v>61948306</v>
      </c>
      <c r="H22" s="3" t="n">
        <v>1261436151</v>
      </c>
    </row>
    <row r="23" customFormat="false" ht="10.5" hidden="false" customHeight="false" outlineLevel="0" collapsed="false">
      <c r="A23" s="1" t="s">
        <v>29</v>
      </c>
      <c r="B23" s="2" t="n">
        <v>1309053610</v>
      </c>
      <c r="C23" s="2" t="n">
        <v>33804203</v>
      </c>
      <c r="D23" s="2" t="n">
        <v>30319538</v>
      </c>
      <c r="E23" s="2" t="n">
        <v>24498661</v>
      </c>
      <c r="F23" s="3" t="n">
        <v>54818199</v>
      </c>
      <c r="G23" s="2" t="n">
        <v>69691534</v>
      </c>
      <c r="H23" s="3" t="n">
        <v>1327984478</v>
      </c>
    </row>
    <row r="24" customFormat="false" ht="10.5" hidden="false" customHeight="false" outlineLevel="0" collapsed="false">
      <c r="A24" s="1" t="s">
        <v>30</v>
      </c>
      <c r="B24" s="2" t="n">
        <v>1442899331</v>
      </c>
      <c r="C24" s="2" t="n">
        <v>34965344</v>
      </c>
      <c r="D24" s="2" t="n">
        <v>21429117</v>
      </c>
      <c r="E24" s="2" t="n">
        <v>33286163</v>
      </c>
      <c r="F24" s="3" t="n">
        <v>54715280</v>
      </c>
      <c r="G24" s="2" t="n">
        <v>74967207</v>
      </c>
      <c r="H24" s="3" t="n">
        <v>1457612748</v>
      </c>
    </row>
    <row r="25" customFormat="false" ht="10.5" hidden="false" customHeight="false" outlineLevel="0" collapsed="false">
      <c r="A25" s="32" t="s">
        <v>31</v>
      </c>
      <c r="B25" s="2" t="n">
        <v>1490777305</v>
      </c>
      <c r="C25" s="2" t="n">
        <v>32946401</v>
      </c>
      <c r="D25" s="2" t="n">
        <v>20568866</v>
      </c>
      <c r="E25" s="2" t="n">
        <v>25725862</v>
      </c>
      <c r="F25" s="3" t="n">
        <v>46294728</v>
      </c>
      <c r="G25" s="2" t="n">
        <v>77533325</v>
      </c>
      <c r="H25" s="3" t="n">
        <v>1492485109</v>
      </c>
    </row>
    <row r="26" customFormat="false" ht="10.5" hidden="false" customHeight="false" outlineLevel="0" collapsed="false">
      <c r="A26" s="32"/>
      <c r="D26" s="2"/>
      <c r="F26" s="3"/>
    </row>
    <row r="27" customFormat="false" ht="10.5" hidden="false" customHeight="false" outlineLevel="0" collapsed="false">
      <c r="A27" s="30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1361203473</v>
      </c>
      <c r="C28" s="2" t="n">
        <v>27095614</v>
      </c>
      <c r="D28" s="2" t="n">
        <v>25640568</v>
      </c>
      <c r="E28" s="2" t="n">
        <v>12665930</v>
      </c>
      <c r="F28" s="3" t="n">
        <v>38306498</v>
      </c>
      <c r="G28" s="2" t="n">
        <v>79509350</v>
      </c>
      <c r="H28" s="3" t="n">
        <v>1347096235</v>
      </c>
    </row>
    <row r="29" customFormat="false" ht="11.25" hidden="false" customHeight="false" outlineLevel="0" collapsed="false">
      <c r="A29" s="19"/>
      <c r="B29" s="20"/>
      <c r="C29" s="20"/>
      <c r="D29" s="20"/>
      <c r="E29" s="20"/>
      <c r="F29" s="21"/>
      <c r="G29" s="20"/>
      <c r="H29" s="21"/>
    </row>
    <row r="30" customFormat="false" ht="10.5" hidden="false" customHeight="false" outlineLevel="0" collapsed="false">
      <c r="D30" s="2"/>
      <c r="F30" s="3"/>
    </row>
    <row r="31" customFormat="false" ht="10.5" hidden="false" customHeight="false" outlineLevel="0" collapsed="false">
      <c r="A31" s="22" t="s">
        <v>44</v>
      </c>
      <c r="B31" s="22"/>
      <c r="D31" s="2"/>
      <c r="F31" s="3"/>
    </row>
    <row r="32" customFormat="false" ht="10.5" hidden="false" customHeight="false" outlineLevel="0" collapsed="false">
      <c r="A32" s="22" t="s">
        <v>34</v>
      </c>
      <c r="B32" s="22"/>
      <c r="D32" s="2"/>
      <c r="F32" s="3"/>
    </row>
    <row r="33" customFormat="false" ht="10.5" hidden="false" customHeight="false" outlineLevel="0" collapsed="false">
      <c r="A33" s="22" t="s">
        <v>35</v>
      </c>
      <c r="B33" s="22"/>
      <c r="D33" s="2"/>
      <c r="F33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42"/>
    <col collapsed="false" customWidth="true" hidden="false" outlineLevel="0" max="3" min="3" style="2" width="20.56"/>
    <col collapsed="false" customWidth="true" hidden="false" outlineLevel="0" max="4" min="4" style="2" width="18.7"/>
    <col collapsed="false" customWidth="true" hidden="false" outlineLevel="0" max="5" min="5" style="3" width="23.56"/>
    <col collapsed="false" customWidth="true" hidden="false" outlineLevel="0" max="6" min="6" style="2" width="18.99"/>
    <col collapsed="false" customWidth="true" hidden="tru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0.7"/>
    <col collapsed="false" customWidth="true" hidden="false" outlineLevel="0" max="10" min="10" style="2" width="20.85"/>
    <col collapsed="false" customWidth="true" hidden="false" outlineLevel="0" max="11" min="11" style="2" width="17.99"/>
    <col collapsed="false" customWidth="true" hidden="false" outlineLevel="0" max="14" min="12" style="2" width="18.7"/>
    <col collapsed="false" customWidth="true" hidden="false" outlineLevel="0" max="15" min="15" style="3" width="26.7"/>
    <col collapsed="false" customWidth="false" hidden="false" outlineLevel="0" max="257" min="16" style="4" width="11.42"/>
  </cols>
  <sheetData>
    <row r="1" customFormat="false" ht="45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5" hidden="false" customHeight="true" outlineLevel="0" collapsed="false">
      <c r="A3" s="9" t="s">
        <v>1</v>
      </c>
      <c r="B3" s="43" t="s">
        <v>57</v>
      </c>
      <c r="C3" s="44" t="s">
        <v>58</v>
      </c>
      <c r="D3" s="44"/>
      <c r="E3" s="44"/>
      <c r="F3" s="45" t="s">
        <v>59</v>
      </c>
      <c r="G3" s="45" t="s">
        <v>60</v>
      </c>
      <c r="H3" s="45" t="s">
        <v>61</v>
      </c>
      <c r="I3" s="45" t="s">
        <v>62</v>
      </c>
      <c r="J3" s="45" t="s">
        <v>63</v>
      </c>
      <c r="K3" s="45" t="s">
        <v>64</v>
      </c>
      <c r="L3" s="45" t="s">
        <v>65</v>
      </c>
      <c r="M3" s="45" t="s">
        <v>66</v>
      </c>
      <c r="N3" s="45" t="s">
        <v>67</v>
      </c>
      <c r="O3" s="46" t="s">
        <v>54</v>
      </c>
    </row>
    <row r="4" customFormat="false" ht="35.1" hidden="false" customHeight="true" outlineLevel="0" collapsed="false">
      <c r="A4" s="9"/>
      <c r="B4" s="43"/>
      <c r="C4" s="47" t="s">
        <v>68</v>
      </c>
      <c r="D4" s="48" t="s">
        <v>69</v>
      </c>
      <c r="E4" s="49" t="s">
        <v>70</v>
      </c>
      <c r="F4" s="45" t="s">
        <v>59</v>
      </c>
      <c r="G4" s="45" t="s">
        <v>60</v>
      </c>
      <c r="H4" s="45"/>
      <c r="I4" s="45"/>
      <c r="J4" s="45"/>
      <c r="K4" s="45"/>
      <c r="L4" s="45"/>
      <c r="M4" s="45"/>
      <c r="N4" s="45"/>
      <c r="O4" s="46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customFormat="false" ht="10.5" hidden="false" customHeight="false" outlineLevel="0" collapsed="false">
      <c r="A6" s="16" t="s">
        <v>16</v>
      </c>
      <c r="B6" s="2" t="n">
        <v>300010</v>
      </c>
      <c r="C6" s="2" t="n">
        <v>63699</v>
      </c>
      <c r="D6" s="2" t="n">
        <v>4566</v>
      </c>
      <c r="E6" s="3" t="n">
        <v>68265</v>
      </c>
      <c r="F6" s="2" t="n">
        <v>751</v>
      </c>
      <c r="G6" s="2" t="n">
        <v>0</v>
      </c>
      <c r="H6" s="2" t="n">
        <v>3564</v>
      </c>
      <c r="I6" s="2" t="n">
        <v>12468</v>
      </c>
      <c r="J6" s="2" t="n">
        <v>39891</v>
      </c>
      <c r="K6" s="2" t="n">
        <v>220</v>
      </c>
      <c r="L6" s="2" t="n">
        <v>10802</v>
      </c>
      <c r="M6" s="50"/>
      <c r="N6" s="2" t="n">
        <v>9807</v>
      </c>
      <c r="O6" s="3" t="n">
        <v>426164</v>
      </c>
    </row>
    <row r="7" customFormat="false" ht="10.5" hidden="false" customHeight="false" outlineLevel="0" collapsed="false">
      <c r="A7" s="17"/>
      <c r="B7" s="51"/>
      <c r="C7" s="52"/>
      <c r="D7" s="52"/>
      <c r="E7" s="51"/>
      <c r="F7" s="51"/>
      <c r="G7" s="51"/>
      <c r="H7" s="53"/>
      <c r="I7" s="53"/>
      <c r="J7" s="53"/>
      <c r="K7" s="53"/>
      <c r="L7" s="53"/>
      <c r="M7" s="53"/>
      <c r="N7" s="53"/>
      <c r="O7" s="8"/>
    </row>
    <row r="8" customFormat="false" ht="10.5" hidden="false" customHeight="false" outlineLevel="0" collapsed="false">
      <c r="A8" s="16" t="s">
        <v>17</v>
      </c>
      <c r="B8" s="2" t="n">
        <v>5222635</v>
      </c>
      <c r="C8" s="2" t="n">
        <v>656735</v>
      </c>
      <c r="D8" s="2" t="n">
        <v>31591</v>
      </c>
      <c r="E8" s="3" t="n">
        <v>688326</v>
      </c>
      <c r="F8" s="2" t="n">
        <v>38026</v>
      </c>
      <c r="G8" s="2" t="n">
        <v>0</v>
      </c>
      <c r="H8" s="2" t="n">
        <v>188950</v>
      </c>
      <c r="I8" s="2" t="n">
        <v>813062</v>
      </c>
      <c r="J8" s="2" t="n">
        <v>1940671</v>
      </c>
      <c r="K8" s="2" t="n">
        <v>25268</v>
      </c>
      <c r="L8" s="2" t="n">
        <v>1545493</v>
      </c>
      <c r="M8" s="50"/>
      <c r="N8" s="2" t="n">
        <v>273148</v>
      </c>
      <c r="O8" s="3" t="n">
        <v>10189283</v>
      </c>
    </row>
    <row r="9" customFormat="false" ht="10.5" hidden="false" customHeight="false" outlineLevel="0" collapsed="false">
      <c r="A9" s="17"/>
      <c r="B9" s="51"/>
      <c r="C9" s="52"/>
      <c r="D9" s="52"/>
      <c r="E9" s="51"/>
      <c r="F9" s="51"/>
      <c r="G9" s="51"/>
      <c r="H9" s="53"/>
      <c r="I9" s="53"/>
      <c r="J9" s="53"/>
      <c r="K9" s="53"/>
      <c r="L9" s="53"/>
      <c r="M9" s="53"/>
      <c r="N9" s="53"/>
      <c r="O9" s="8"/>
    </row>
    <row r="10" customFormat="false" ht="10.5" hidden="false" customHeight="false" outlineLevel="0" collapsed="false">
      <c r="A10" s="16" t="s">
        <v>18</v>
      </c>
      <c r="B10" s="2" t="n">
        <v>245670383</v>
      </c>
      <c r="C10" s="2" t="n">
        <v>7180956</v>
      </c>
      <c r="D10" s="2" t="n">
        <v>157166</v>
      </c>
      <c r="E10" s="3" t="n">
        <v>7338122</v>
      </c>
      <c r="F10" s="2" t="n">
        <v>985295</v>
      </c>
      <c r="G10" s="2" t="n">
        <v>0</v>
      </c>
      <c r="H10" s="2" t="n">
        <v>2041213</v>
      </c>
      <c r="I10" s="2" t="n">
        <v>1374439</v>
      </c>
      <c r="J10" s="2" t="n">
        <v>55066218</v>
      </c>
      <c r="K10" s="2" t="n">
        <v>17420</v>
      </c>
      <c r="L10" s="2" t="n">
        <v>982710</v>
      </c>
      <c r="M10" s="50"/>
      <c r="N10" s="2" t="n">
        <v>9775297</v>
      </c>
      <c r="O10" s="3" t="n">
        <v>303700503</v>
      </c>
    </row>
    <row r="11" customFormat="false" ht="10.5" hidden="false" customHeight="false" outlineLevel="0" collapsed="false">
      <c r="A11" s="54"/>
      <c r="B11" s="51"/>
      <c r="C11" s="52"/>
      <c r="D11" s="52"/>
      <c r="E11" s="51"/>
      <c r="F11" s="51"/>
      <c r="G11" s="51"/>
      <c r="H11" s="53"/>
      <c r="I11" s="53"/>
      <c r="J11" s="53"/>
      <c r="K11" s="53"/>
      <c r="L11" s="53"/>
      <c r="M11" s="53"/>
      <c r="N11" s="53"/>
      <c r="O11" s="8"/>
    </row>
    <row r="12" customFormat="false" ht="10.5" hidden="false" customHeight="false" outlineLevel="0" collapsed="false">
      <c r="A12" s="30" t="s">
        <v>19</v>
      </c>
    </row>
    <row r="13" customFormat="false" ht="10.5" hidden="false" customHeight="false" outlineLevel="0" collapsed="false">
      <c r="A13" s="1" t="s">
        <v>20</v>
      </c>
      <c r="B13" s="2" t="n">
        <v>401770369</v>
      </c>
      <c r="C13" s="2" t="n">
        <v>10030223</v>
      </c>
      <c r="D13" s="2" t="n">
        <v>185035</v>
      </c>
      <c r="E13" s="3" t="n">
        <v>10215258</v>
      </c>
      <c r="F13" s="2" t="n">
        <v>998556</v>
      </c>
      <c r="G13" s="2" t="n">
        <v>0</v>
      </c>
      <c r="H13" s="2" t="n">
        <v>2242104</v>
      </c>
      <c r="I13" s="2" t="n">
        <v>1445149</v>
      </c>
      <c r="J13" s="2" t="n">
        <v>93803863</v>
      </c>
      <c r="K13" s="2" t="n">
        <v>17043</v>
      </c>
      <c r="L13" s="2" t="n">
        <v>451837</v>
      </c>
      <c r="M13" s="50"/>
      <c r="N13" s="2" t="n">
        <v>15614825</v>
      </c>
      <c r="O13" s="3" t="n">
        <v>495329354</v>
      </c>
    </row>
    <row r="14" customFormat="false" ht="10.5" hidden="false" customHeight="false" outlineLevel="0" collapsed="false">
      <c r="A14" s="1" t="s">
        <v>21</v>
      </c>
      <c r="B14" s="2" t="n">
        <v>402366705</v>
      </c>
      <c r="C14" s="2" t="n">
        <v>11767800</v>
      </c>
      <c r="D14" s="2" t="n">
        <v>33321</v>
      </c>
      <c r="E14" s="3" t="n">
        <v>11801121</v>
      </c>
      <c r="F14" s="2" t="n">
        <v>1056190</v>
      </c>
      <c r="G14" s="2" t="n">
        <v>0</v>
      </c>
      <c r="H14" s="2" t="n">
        <v>2674631</v>
      </c>
      <c r="I14" s="2" t="n">
        <v>17533732</v>
      </c>
      <c r="J14" s="2" t="n">
        <v>98813291</v>
      </c>
      <c r="K14" s="2" t="n">
        <v>16889</v>
      </c>
      <c r="L14" s="2" t="n">
        <v>343034</v>
      </c>
      <c r="M14" s="23" t="n">
        <v>0</v>
      </c>
      <c r="N14" s="2" t="n">
        <v>16897233</v>
      </c>
      <c r="O14" s="3" t="n">
        <v>517708360</v>
      </c>
    </row>
    <row r="15" customFormat="false" ht="10.5" hidden="false" customHeight="false" outlineLevel="0" collapsed="false">
      <c r="A15" s="1" t="s">
        <v>22</v>
      </c>
      <c r="B15" s="2" t="n">
        <v>431043337</v>
      </c>
      <c r="C15" s="2" t="n">
        <v>15869500</v>
      </c>
      <c r="D15" s="2" t="n">
        <v>39411</v>
      </c>
      <c r="E15" s="3" t="n">
        <v>15908911</v>
      </c>
      <c r="F15" s="2" t="n">
        <v>1165472</v>
      </c>
      <c r="G15" s="2" t="n">
        <v>0</v>
      </c>
      <c r="H15" s="2" t="n">
        <v>3371119</v>
      </c>
      <c r="I15" s="2" t="n">
        <v>20935985</v>
      </c>
      <c r="J15" s="2" t="n">
        <v>103046523</v>
      </c>
      <c r="K15" s="2" t="n">
        <v>16447</v>
      </c>
      <c r="L15" s="2" t="n">
        <v>1289928</v>
      </c>
      <c r="M15" s="23" t="n">
        <v>0</v>
      </c>
      <c r="N15" s="2" t="n">
        <v>20025941</v>
      </c>
      <c r="O15" s="3" t="n">
        <v>556751781</v>
      </c>
    </row>
    <row r="16" customFormat="false" ht="10.5" hidden="false" customHeight="false" outlineLevel="0" collapsed="false">
      <c r="A16" s="1" t="s">
        <v>23</v>
      </c>
      <c r="B16" s="2" t="n">
        <v>547148938</v>
      </c>
      <c r="C16" s="2" t="n">
        <v>17933442</v>
      </c>
      <c r="D16" s="2" t="n">
        <v>49254</v>
      </c>
      <c r="E16" s="3" t="n">
        <v>17982696</v>
      </c>
      <c r="F16" s="2" t="n">
        <v>1243825</v>
      </c>
      <c r="G16" s="2" t="n">
        <v>0</v>
      </c>
      <c r="H16" s="2" t="n">
        <v>5689894</v>
      </c>
      <c r="I16" s="2" t="n">
        <v>24984673</v>
      </c>
      <c r="J16" s="2" t="n">
        <v>127355646</v>
      </c>
      <c r="K16" s="2" t="n">
        <v>16173</v>
      </c>
      <c r="L16" s="2" t="n">
        <v>1613489</v>
      </c>
      <c r="M16" s="23" t="n">
        <v>0</v>
      </c>
      <c r="N16" s="2" t="n">
        <v>24793409</v>
      </c>
      <c r="O16" s="3" t="n">
        <v>701241925</v>
      </c>
    </row>
    <row r="17" customFormat="false" ht="10.5" hidden="false" customHeight="false" outlineLevel="0" collapsed="false">
      <c r="A17" s="1" t="s">
        <v>24</v>
      </c>
      <c r="B17" s="2" t="n">
        <v>650947929</v>
      </c>
      <c r="C17" s="2" t="n">
        <v>18577487</v>
      </c>
      <c r="D17" s="2" t="n">
        <v>60393</v>
      </c>
      <c r="E17" s="3" t="n">
        <v>18637880</v>
      </c>
      <c r="F17" s="2" t="n">
        <v>1503976</v>
      </c>
      <c r="G17" s="2" t="n">
        <v>0</v>
      </c>
      <c r="H17" s="2" t="n">
        <v>7217502</v>
      </c>
      <c r="I17" s="2" t="n">
        <v>31315687</v>
      </c>
      <c r="J17" s="2" t="n">
        <v>130853035</v>
      </c>
      <c r="K17" s="2" t="n">
        <v>15356</v>
      </c>
      <c r="L17" s="2" t="n">
        <v>1959698</v>
      </c>
      <c r="M17" s="23" t="n">
        <v>0</v>
      </c>
      <c r="N17" s="2" t="n">
        <v>36292755</v>
      </c>
      <c r="O17" s="3" t="n">
        <v>806158308</v>
      </c>
    </row>
    <row r="18" customFormat="false" ht="10.5" hidden="false" customHeight="false" outlineLevel="0" collapsed="false">
      <c r="A18" s="1" t="s">
        <v>25</v>
      </c>
      <c r="B18" s="2" t="n">
        <v>669108478</v>
      </c>
      <c r="C18" s="2" t="n">
        <v>19437408</v>
      </c>
      <c r="D18" s="2" t="n">
        <v>131988</v>
      </c>
      <c r="E18" s="3" t="n">
        <v>19569396</v>
      </c>
      <c r="F18" s="2" t="n">
        <v>1936847</v>
      </c>
      <c r="G18" s="2" t="n">
        <v>0</v>
      </c>
      <c r="H18" s="2" t="n">
        <v>9122984</v>
      </c>
      <c r="I18" s="2" t="n">
        <v>34234501</v>
      </c>
      <c r="J18" s="2" t="n">
        <v>170124138</v>
      </c>
      <c r="K18" s="2" t="n">
        <v>13637</v>
      </c>
      <c r="L18" s="2" t="n">
        <v>1091851</v>
      </c>
      <c r="M18" s="23" t="n">
        <v>0</v>
      </c>
      <c r="N18" s="2" t="n">
        <v>40650423</v>
      </c>
      <c r="O18" s="3" t="n">
        <v>864551409</v>
      </c>
    </row>
    <row r="19" customFormat="false" ht="10.5" hidden="false" customHeight="false" outlineLevel="0" collapsed="false">
      <c r="A19" s="1" t="s">
        <v>26</v>
      </c>
      <c r="B19" s="2" t="n">
        <v>823023998</v>
      </c>
      <c r="C19" s="2" t="n">
        <v>20569468</v>
      </c>
      <c r="D19" s="2" t="n">
        <v>181282</v>
      </c>
      <c r="E19" s="3" t="n">
        <v>20750750</v>
      </c>
      <c r="F19" s="2" t="n">
        <v>2516928</v>
      </c>
      <c r="G19" s="2" t="n">
        <v>0</v>
      </c>
      <c r="H19" s="2" t="n">
        <v>12618549</v>
      </c>
      <c r="I19" s="2" t="n">
        <v>49844547</v>
      </c>
      <c r="J19" s="2" t="n">
        <v>244496648</v>
      </c>
      <c r="K19" s="2" t="n">
        <v>13112</v>
      </c>
      <c r="L19" s="2" t="n">
        <v>1254402</v>
      </c>
      <c r="M19" s="23" t="n">
        <v>0</v>
      </c>
      <c r="N19" s="2" t="n">
        <v>51824490</v>
      </c>
      <c r="O19" s="3" t="n">
        <v>1102694444</v>
      </c>
    </row>
    <row r="20" customFormat="false" ht="10.5" hidden="false" customHeight="false" outlineLevel="0" collapsed="false">
      <c r="A20" s="1" t="s">
        <v>27</v>
      </c>
      <c r="B20" s="2" t="n">
        <v>864542926</v>
      </c>
      <c r="C20" s="2" t="n">
        <v>22980403</v>
      </c>
      <c r="D20" s="2" t="n">
        <v>217618</v>
      </c>
      <c r="E20" s="3" t="n">
        <v>23198021</v>
      </c>
      <c r="F20" s="2" t="n">
        <v>3133591</v>
      </c>
      <c r="G20" s="2" t="n">
        <v>0</v>
      </c>
      <c r="H20" s="2" t="n">
        <v>17992140</v>
      </c>
      <c r="I20" s="2" t="n">
        <v>50414129</v>
      </c>
      <c r="J20" s="2" t="n">
        <v>301912559</v>
      </c>
      <c r="K20" s="2" t="n">
        <v>12774</v>
      </c>
      <c r="L20" s="2" t="n">
        <v>1048004</v>
      </c>
      <c r="M20" s="23" t="n">
        <v>0</v>
      </c>
      <c r="N20" s="2" t="n">
        <v>61795112</v>
      </c>
      <c r="O20" s="3" t="n">
        <v>1200459032</v>
      </c>
    </row>
    <row r="21" customFormat="false" ht="10.5" hidden="false" customHeight="false" outlineLevel="0" collapsed="false">
      <c r="A21" s="1" t="s">
        <v>28</v>
      </c>
      <c r="B21" s="2" t="n">
        <v>904068956</v>
      </c>
      <c r="C21" s="2" t="n">
        <v>24441461</v>
      </c>
      <c r="D21" s="2" t="n">
        <v>253714</v>
      </c>
      <c r="E21" s="3" t="n">
        <v>24695175</v>
      </c>
      <c r="F21" s="2" t="n">
        <v>3444883</v>
      </c>
      <c r="G21" s="2" t="n">
        <v>0</v>
      </c>
      <c r="H21" s="2" t="n">
        <v>23664980</v>
      </c>
      <c r="I21" s="2" t="n">
        <v>55245903</v>
      </c>
      <c r="J21" s="2" t="n">
        <v>311416776</v>
      </c>
      <c r="K21" s="2" t="n">
        <v>9182</v>
      </c>
      <c r="L21" s="2" t="n">
        <v>838602</v>
      </c>
      <c r="M21" s="23" t="n">
        <v>0</v>
      </c>
      <c r="N21" s="2" t="n">
        <v>61948306</v>
      </c>
      <c r="O21" s="3" t="n">
        <v>1261436151</v>
      </c>
    </row>
    <row r="22" customFormat="false" ht="10.5" hidden="false" customHeight="false" outlineLevel="0" collapsed="false">
      <c r="A22" s="1" t="s">
        <v>29</v>
      </c>
      <c r="B22" s="2" t="n">
        <v>957288962.33</v>
      </c>
      <c r="C22" s="2" t="n">
        <v>26157612.55</v>
      </c>
      <c r="D22" s="2" t="n">
        <v>1176620.09</v>
      </c>
      <c r="E22" s="3" t="n">
        <v>27334232.64</v>
      </c>
      <c r="F22" s="2" t="n">
        <v>3685168</v>
      </c>
      <c r="G22" s="2" t="n">
        <v>0</v>
      </c>
      <c r="H22" s="2" t="n">
        <v>25615483.94</v>
      </c>
      <c r="I22" s="2" t="n">
        <v>56663620.55</v>
      </c>
      <c r="J22" s="2" t="n">
        <v>326191737.2</v>
      </c>
      <c r="K22" s="2" t="n">
        <v>9002</v>
      </c>
      <c r="L22" s="2" t="n">
        <v>887805.34</v>
      </c>
      <c r="M22" s="23" t="n">
        <v>0</v>
      </c>
      <c r="N22" s="2" t="n">
        <v>69691534</v>
      </c>
      <c r="O22" s="3" t="n">
        <v>1327984478</v>
      </c>
    </row>
    <row r="23" customFormat="false" ht="10.5" hidden="false" customHeight="false" outlineLevel="0" collapsed="false">
      <c r="A23" s="1" t="s">
        <v>30</v>
      </c>
      <c r="B23" s="2" t="n">
        <v>1070135223.81</v>
      </c>
      <c r="C23" s="2" t="n">
        <v>27553810.33</v>
      </c>
      <c r="D23" s="2" t="n">
        <v>1604788.45</v>
      </c>
      <c r="E23" s="3" t="n">
        <v>29158598.78</v>
      </c>
      <c r="F23" s="2" t="n">
        <v>3739595</v>
      </c>
      <c r="G23" s="2" t="n">
        <v>0</v>
      </c>
      <c r="H23" s="2" t="n">
        <v>29845698.75</v>
      </c>
      <c r="I23" s="2" t="n">
        <v>59935328.71</v>
      </c>
      <c r="J23" s="2" t="n">
        <v>338829354.9</v>
      </c>
      <c r="K23" s="2" t="n">
        <v>8822</v>
      </c>
      <c r="L23" s="2" t="n">
        <v>927333.05</v>
      </c>
      <c r="M23" s="23" t="n">
        <v>0</v>
      </c>
      <c r="N23" s="2" t="n">
        <v>74967207</v>
      </c>
      <c r="O23" s="3" t="n">
        <v>1457612748</v>
      </c>
    </row>
    <row r="24" customFormat="false" ht="10.5" hidden="false" customHeight="false" outlineLevel="0" collapsed="false">
      <c r="A24" s="1" t="s">
        <v>31</v>
      </c>
      <c r="B24" s="2" t="n">
        <v>1108827119.9</v>
      </c>
      <c r="C24" s="2" t="n">
        <v>34184766.65</v>
      </c>
      <c r="D24" s="2" t="n">
        <v>2809368.75</v>
      </c>
      <c r="E24" s="3" t="n">
        <v>36994135.4</v>
      </c>
      <c r="F24" s="2" t="n">
        <v>3739618</v>
      </c>
      <c r="G24" s="2" t="n">
        <v>0</v>
      </c>
      <c r="H24" s="2" t="n">
        <v>34538999.71</v>
      </c>
      <c r="I24" s="2" t="n">
        <v>65864187.3</v>
      </c>
      <c r="J24" s="2" t="n">
        <v>319348416.22</v>
      </c>
      <c r="K24" s="2" t="n">
        <v>8359</v>
      </c>
      <c r="L24" s="2" t="n">
        <v>697598.47</v>
      </c>
      <c r="M24" s="23" t="n">
        <v>0</v>
      </c>
      <c r="N24" s="2" t="n">
        <v>77533325</v>
      </c>
      <c r="O24" s="3" t="n">
        <v>1492485109</v>
      </c>
    </row>
    <row r="25" customFormat="false" ht="10.5" hidden="false" customHeight="false" outlineLevel="0" collapsed="false">
      <c r="A25" s="32"/>
    </row>
    <row r="26" customFormat="false" ht="10.5" hidden="false" customHeight="false" outlineLevel="0" collapsed="false">
      <c r="A26" s="30" t="s">
        <v>32</v>
      </c>
    </row>
    <row r="27" customFormat="false" ht="10.5" hidden="false" customHeight="false" outlineLevel="0" collapsed="false">
      <c r="A27" s="1" t="s">
        <v>20</v>
      </c>
      <c r="B27" s="2" t="n">
        <v>1003413740.06</v>
      </c>
      <c r="C27" s="2" t="n">
        <v>34842082.89</v>
      </c>
      <c r="D27" s="2" t="n">
        <v>3132657.35</v>
      </c>
      <c r="E27" s="3" t="n">
        <v>37974740.24</v>
      </c>
      <c r="F27" s="2" t="n">
        <v>3797523</v>
      </c>
      <c r="G27" s="2" t="n">
        <v>0</v>
      </c>
      <c r="H27" s="2" t="n">
        <v>35728497.17</v>
      </c>
      <c r="I27" s="2" t="n">
        <v>73266099.21</v>
      </c>
      <c r="J27" s="2" t="n">
        <v>271727545.47</v>
      </c>
      <c r="K27" s="2" t="n">
        <v>8156</v>
      </c>
      <c r="L27" s="2" t="n">
        <v>689283.85</v>
      </c>
      <c r="M27" s="23" t="n">
        <v>0</v>
      </c>
      <c r="N27" s="2" t="n">
        <v>79509350</v>
      </c>
      <c r="O27" s="3" t="n">
        <v>1347096235</v>
      </c>
    </row>
    <row r="28" customFormat="false" ht="11.25" hidden="false" customHeight="false" outlineLevel="0" collapsed="false">
      <c r="A28" s="19"/>
      <c r="B28" s="20"/>
      <c r="C28" s="20"/>
      <c r="D28" s="20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1"/>
    </row>
    <row r="30" customFormat="false" ht="10.5" hidden="false" customHeight="false" outlineLevel="0" collapsed="false">
      <c r="A30" s="22" t="s">
        <v>33</v>
      </c>
      <c r="B30" s="22"/>
    </row>
    <row r="31" customFormat="false" ht="10.5" hidden="false" customHeight="false" outlineLevel="0" collapsed="false">
      <c r="A31" s="22" t="s">
        <v>34</v>
      </c>
      <c r="B31" s="22"/>
    </row>
    <row r="32" customFormat="false" ht="10.5" hidden="false" customHeight="false" outlineLevel="0" collapsed="false">
      <c r="A32" s="22" t="s">
        <v>35</v>
      </c>
      <c r="B32" s="22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0.41"/>
    <col collapsed="false" customWidth="true" hidden="false" outlineLevel="0" max="3" min="3" style="2" width="19.85"/>
    <col collapsed="false" customWidth="true" hidden="false" outlineLevel="0" max="4" min="4" style="3" width="26.42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true" hidden="false" outlineLevel="0" max="7" min="7" style="3" width="24.99"/>
    <col collapsed="false" customWidth="true" hidden="false" outlineLevel="0" max="8" min="8" style="3" width="25.7"/>
    <col collapsed="false" customWidth="true" hidden="false" outlineLevel="0" max="10" min="9" style="3" width="18.7"/>
    <col collapsed="false" customWidth="true" hidden="false" outlineLevel="0" max="11" min="11" style="3" width="23.7"/>
    <col collapsed="false" customWidth="true" hidden="false" outlineLevel="0" max="12" min="12" style="3" width="25.99"/>
    <col collapsed="false" customWidth="true" hidden="false" outlineLevel="0" max="13" min="13" style="3" width="26.7"/>
    <col collapsed="false" customWidth="true" hidden="false" outlineLevel="0" max="14" min="14" style="3" width="25.99"/>
    <col collapsed="false" customWidth="true" hidden="false" outlineLevel="0" max="15" min="15" style="3" width="24.7"/>
    <col collapsed="false" customWidth="true" hidden="false" outlineLevel="0" max="16" min="16" style="3" width="26.13"/>
    <col collapsed="false" customWidth="true" hidden="false" outlineLevel="0" max="17" min="17" style="3" width="19.56"/>
    <col collapsed="false" customWidth="true" hidden="false" outlineLevel="0" max="18" min="18" style="3" width="16.7"/>
    <col collapsed="false" customWidth="true" hidden="false" outlineLevel="0" max="19" min="19" style="3" width="25.56"/>
    <col collapsed="false" customWidth="true" hidden="false" outlineLevel="0" max="20" min="20" style="2" width="18.7"/>
    <col collapsed="false" customWidth="true" hidden="false" outlineLevel="0" max="21" min="21" style="2" width="15.7"/>
    <col collapsed="false" customWidth="true" hidden="false" outlineLevel="0" max="22" min="22" style="3" width="24.7"/>
    <col collapsed="false" customWidth="true" hidden="false" outlineLevel="0" max="23" min="23" style="3" width="27.42"/>
    <col collapsed="false" customWidth="true" hidden="false" outlineLevel="0" max="24" min="24" style="3" width="25.7"/>
    <col collapsed="false" customWidth="true" hidden="false" outlineLevel="0" max="25" min="25" style="3" width="26.7"/>
    <col collapsed="false" customWidth="true" hidden="false" outlineLevel="0" max="26" min="26" style="2" width="20.7"/>
    <col collapsed="false" customWidth="true" hidden="false" outlineLevel="0" max="27" min="27" style="3" width="26.99"/>
    <col collapsed="false" customWidth="false" hidden="false" outlineLevel="0" max="257" min="28" style="4" width="11.42"/>
  </cols>
  <sheetData>
    <row r="1" customFormat="false" ht="45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8"/>
      <c r="W2" s="8"/>
      <c r="X2" s="8"/>
      <c r="Y2" s="8"/>
      <c r="Z2" s="7"/>
      <c r="AA2" s="8"/>
    </row>
    <row r="3" customFormat="false" ht="15" hidden="false" customHeight="true" outlineLevel="0" collapsed="false">
      <c r="A3" s="9" t="s">
        <v>1</v>
      </c>
      <c r="B3" s="55" t="s">
        <v>72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15" hidden="false" customHeight="true" outlineLevel="0" collapsed="false">
      <c r="A4" s="9"/>
      <c r="B4" s="56" t="s">
        <v>73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7" t="s">
        <v>74</v>
      </c>
      <c r="AA4" s="58" t="s">
        <v>75</v>
      </c>
    </row>
    <row r="5" customFormat="false" ht="15" hidden="false" customHeight="true" outlineLevel="0" collapsed="false">
      <c r="A5" s="9"/>
      <c r="B5" s="59" t="s">
        <v>76</v>
      </c>
      <c r="C5" s="59"/>
      <c r="D5" s="59"/>
      <c r="E5" s="60" t="s">
        <v>77</v>
      </c>
      <c r="F5" s="60"/>
      <c r="G5" s="60"/>
      <c r="H5" s="61" t="s">
        <v>78</v>
      </c>
      <c r="I5" s="60" t="s">
        <v>79</v>
      </c>
      <c r="J5" s="60"/>
      <c r="K5" s="60"/>
      <c r="L5" s="61" t="s">
        <v>80</v>
      </c>
      <c r="M5" s="61" t="s">
        <v>81</v>
      </c>
      <c r="N5" s="62" t="s">
        <v>82</v>
      </c>
      <c r="O5" s="62"/>
      <c r="P5" s="62"/>
      <c r="Q5" s="60" t="s">
        <v>83</v>
      </c>
      <c r="R5" s="60"/>
      <c r="S5" s="60"/>
      <c r="T5" s="60" t="s">
        <v>84</v>
      </c>
      <c r="U5" s="60"/>
      <c r="V5" s="60"/>
      <c r="W5" s="60" t="s">
        <v>85</v>
      </c>
      <c r="X5" s="60"/>
      <c r="Y5" s="60"/>
      <c r="Z5" s="57"/>
      <c r="AA5" s="58"/>
    </row>
    <row r="6" customFormat="false" ht="35.1" hidden="false" customHeight="true" outlineLevel="0" collapsed="false">
      <c r="A6" s="9"/>
      <c r="B6" s="63" t="s">
        <v>86</v>
      </c>
      <c r="C6" s="63" t="s">
        <v>87</v>
      </c>
      <c r="D6" s="64" t="s">
        <v>70</v>
      </c>
      <c r="E6" s="65" t="s">
        <v>86</v>
      </c>
      <c r="F6" s="66" t="s">
        <v>87</v>
      </c>
      <c r="G6" s="67" t="s">
        <v>70</v>
      </c>
      <c r="H6" s="61"/>
      <c r="I6" s="65" t="s">
        <v>86</v>
      </c>
      <c r="J6" s="66" t="s">
        <v>87</v>
      </c>
      <c r="K6" s="67" t="s">
        <v>70</v>
      </c>
      <c r="L6" s="61"/>
      <c r="M6" s="61"/>
      <c r="N6" s="68" t="s">
        <v>86</v>
      </c>
      <c r="O6" s="64" t="s">
        <v>87</v>
      </c>
      <c r="P6" s="64" t="s">
        <v>54</v>
      </c>
      <c r="Q6" s="69" t="s">
        <v>86</v>
      </c>
      <c r="R6" s="63" t="s">
        <v>87</v>
      </c>
      <c r="S6" s="64" t="s">
        <v>88</v>
      </c>
      <c r="T6" s="69" t="s">
        <v>86</v>
      </c>
      <c r="U6" s="63" t="s">
        <v>87</v>
      </c>
      <c r="V6" s="64" t="s">
        <v>89</v>
      </c>
      <c r="W6" s="68" t="s">
        <v>86</v>
      </c>
      <c r="X6" s="64" t="s">
        <v>87</v>
      </c>
      <c r="Y6" s="64" t="s">
        <v>54</v>
      </c>
      <c r="Z6" s="57"/>
      <c r="AA6" s="58"/>
    </row>
    <row r="7" customFormat="false" ht="10.5" hidden="false" customHeight="false" outlineLevel="0" collapsed="false">
      <c r="I7" s="2"/>
      <c r="J7" s="2"/>
      <c r="Q7" s="2"/>
      <c r="R7" s="2"/>
    </row>
    <row r="8" customFormat="false" ht="10.5" hidden="false" customHeight="false" outlineLevel="0" collapsed="false">
      <c r="A8" s="16" t="s">
        <v>16</v>
      </c>
      <c r="B8" s="2" t="n">
        <v>481031</v>
      </c>
      <c r="C8" s="2" t="n">
        <v>86162</v>
      </c>
      <c r="D8" s="3" t="n">
        <v>567193</v>
      </c>
      <c r="E8" s="2" t="n">
        <v>136569</v>
      </c>
      <c r="F8" s="2" t="n">
        <v>21101</v>
      </c>
      <c r="G8" s="3" t="n">
        <v>157670</v>
      </c>
      <c r="H8" s="3" t="n">
        <v>595204</v>
      </c>
      <c r="I8" s="2" t="n">
        <v>5508</v>
      </c>
      <c r="J8" s="2" t="n">
        <v>585</v>
      </c>
      <c r="K8" s="3" t="n">
        <v>6093</v>
      </c>
      <c r="L8" s="70"/>
      <c r="M8" s="70"/>
      <c r="N8" s="3" t="n">
        <v>1218312</v>
      </c>
      <c r="O8" s="3" t="n">
        <v>107848</v>
      </c>
      <c r="P8" s="3" t="n">
        <v>1326160</v>
      </c>
      <c r="Q8" s="2" t="n">
        <v>80236</v>
      </c>
      <c r="R8" s="2" t="n">
        <v>238</v>
      </c>
      <c r="S8" s="3" t="n">
        <v>80474</v>
      </c>
      <c r="T8" s="2" t="n">
        <v>3009</v>
      </c>
      <c r="U8" s="2" t="n">
        <v>18</v>
      </c>
      <c r="V8" s="3" t="n">
        <v>3027</v>
      </c>
      <c r="W8" s="3" t="n">
        <v>1301557</v>
      </c>
      <c r="X8" s="3" t="n">
        <v>108104</v>
      </c>
      <c r="Y8" s="3" t="n">
        <v>1409661</v>
      </c>
      <c r="Z8" s="2" t="n">
        <v>86175</v>
      </c>
      <c r="AA8" s="3" t="n">
        <v>1495836</v>
      </c>
    </row>
    <row r="9" customFormat="false" ht="10.5" hidden="false" customHeight="false" outlineLevel="0" collapsed="false">
      <c r="A9" s="17"/>
      <c r="I9" s="2"/>
      <c r="J9" s="2"/>
      <c r="Q9" s="2"/>
      <c r="R9" s="2"/>
    </row>
    <row r="10" customFormat="false" ht="10.5" hidden="false" customHeight="false" outlineLevel="0" collapsed="false">
      <c r="A10" s="16" t="s">
        <v>17</v>
      </c>
      <c r="B10" s="2" t="n">
        <v>22060203</v>
      </c>
      <c r="C10" s="2" t="n">
        <v>4829903</v>
      </c>
      <c r="D10" s="3" t="n">
        <v>26890106</v>
      </c>
      <c r="E10" s="2" t="n">
        <v>7195807</v>
      </c>
      <c r="F10" s="2" t="n">
        <v>1083404</v>
      </c>
      <c r="G10" s="3" t="n">
        <v>8279211</v>
      </c>
      <c r="H10" s="3" t="n">
        <v>30569619</v>
      </c>
      <c r="I10" s="2" t="n">
        <v>623683</v>
      </c>
      <c r="J10" s="2" t="n">
        <v>637296</v>
      </c>
      <c r="K10" s="3" t="n">
        <v>1260979</v>
      </c>
      <c r="L10" s="3" t="n">
        <v>2384661</v>
      </c>
      <c r="M10" s="3" t="n">
        <v>271</v>
      </c>
      <c r="N10" s="3" t="n">
        <v>62834244</v>
      </c>
      <c r="O10" s="3" t="n">
        <v>6550603</v>
      </c>
      <c r="P10" s="3" t="n">
        <v>69384847</v>
      </c>
      <c r="Q10" s="2" t="n">
        <v>4201784</v>
      </c>
      <c r="R10" s="2" t="n">
        <v>7086</v>
      </c>
      <c r="S10" s="3" t="n">
        <v>4208870</v>
      </c>
      <c r="T10" s="2" t="n">
        <v>526291</v>
      </c>
      <c r="U10" s="2" t="n">
        <v>3496</v>
      </c>
      <c r="V10" s="3" t="n">
        <v>529787</v>
      </c>
      <c r="W10" s="3" t="n">
        <v>67562319</v>
      </c>
      <c r="X10" s="3" t="n">
        <v>6561185</v>
      </c>
      <c r="Y10" s="3" t="n">
        <v>74123504</v>
      </c>
      <c r="Z10" s="2" t="n">
        <v>2546677</v>
      </c>
      <c r="AA10" s="3" t="n">
        <v>76670181</v>
      </c>
    </row>
    <row r="11" customFormat="false" ht="10.5" hidden="false" customHeight="false" outlineLevel="0" collapsed="false">
      <c r="A11" s="17"/>
      <c r="I11" s="2"/>
      <c r="J11" s="2"/>
      <c r="Q11" s="2"/>
      <c r="R11" s="2"/>
    </row>
    <row r="12" customFormat="false" ht="10.5" hidden="false" customHeight="false" outlineLevel="0" collapsed="false">
      <c r="A12" s="16" t="s">
        <v>18</v>
      </c>
      <c r="B12" s="2" t="n">
        <v>327125251</v>
      </c>
      <c r="C12" s="2" t="n">
        <v>60193282</v>
      </c>
      <c r="D12" s="3" t="n">
        <v>387318533</v>
      </c>
      <c r="E12" s="2" t="n">
        <v>115143591</v>
      </c>
      <c r="F12" s="2" t="n">
        <v>18091531</v>
      </c>
      <c r="G12" s="3" t="n">
        <v>133235122</v>
      </c>
      <c r="H12" s="3" t="n">
        <v>640903043</v>
      </c>
      <c r="I12" s="2" t="n">
        <v>5820345</v>
      </c>
      <c r="J12" s="2" t="n">
        <v>4573423</v>
      </c>
      <c r="K12" s="3" t="n">
        <v>10393768</v>
      </c>
      <c r="L12" s="3" t="n">
        <v>264994717</v>
      </c>
      <c r="M12" s="3" t="n">
        <v>4197</v>
      </c>
      <c r="N12" s="3" t="n">
        <v>1353991144</v>
      </c>
      <c r="O12" s="3" t="n">
        <v>82858236</v>
      </c>
      <c r="P12" s="3" t="n">
        <v>1436849380</v>
      </c>
      <c r="Q12" s="2" t="n">
        <v>63337078</v>
      </c>
      <c r="R12" s="2" t="n">
        <v>124304</v>
      </c>
      <c r="S12" s="3" t="n">
        <v>63461382</v>
      </c>
      <c r="T12" s="2" t="n">
        <v>3965975</v>
      </c>
      <c r="U12" s="2" t="n">
        <v>0</v>
      </c>
      <c r="V12" s="3" t="n">
        <v>3965975</v>
      </c>
      <c r="W12" s="3" t="n">
        <v>1421294197</v>
      </c>
      <c r="X12" s="3" t="n">
        <v>82982540</v>
      </c>
      <c r="Y12" s="3" t="n">
        <v>1504276737</v>
      </c>
      <c r="Z12" s="2" t="n">
        <v>23231833</v>
      </c>
      <c r="AA12" s="3" t="n">
        <v>1527508570</v>
      </c>
    </row>
    <row r="13" customFormat="false" ht="10.5" hidden="false" customHeight="false" outlineLevel="0" collapsed="false">
      <c r="A13" s="17"/>
      <c r="I13" s="2"/>
      <c r="J13" s="2"/>
      <c r="Q13" s="2"/>
      <c r="R13" s="2"/>
    </row>
    <row r="14" customFormat="false" ht="10.5" hidden="false" customHeight="false" outlineLevel="0" collapsed="false">
      <c r="A14" s="16" t="s">
        <v>19</v>
      </c>
      <c r="I14" s="2"/>
      <c r="J14" s="2"/>
      <c r="Q14" s="2"/>
      <c r="R14" s="2"/>
    </row>
    <row r="15" customFormat="false" ht="10.5" hidden="false" customHeight="false" outlineLevel="0" collapsed="false">
      <c r="A15" s="17" t="s">
        <v>20</v>
      </c>
      <c r="B15" s="2" t="n">
        <v>362639828</v>
      </c>
      <c r="C15" s="2" t="n">
        <v>91886894</v>
      </c>
      <c r="D15" s="3" t="n">
        <v>454526722</v>
      </c>
      <c r="E15" s="2" t="n">
        <v>110819318</v>
      </c>
      <c r="F15" s="2" t="n">
        <v>33749716</v>
      </c>
      <c r="G15" s="3" t="n">
        <v>144569034</v>
      </c>
      <c r="H15" s="3" t="n">
        <v>1051164364</v>
      </c>
      <c r="I15" s="2" t="n">
        <v>6345078</v>
      </c>
      <c r="J15" s="2" t="n">
        <v>7824483</v>
      </c>
      <c r="K15" s="3" t="n">
        <v>14169561</v>
      </c>
      <c r="L15" s="3" t="n">
        <v>447038894</v>
      </c>
      <c r="M15" s="3" t="n">
        <v>9472</v>
      </c>
      <c r="N15" s="3" t="n">
        <v>1978016954</v>
      </c>
      <c r="O15" s="3" t="n">
        <v>133461093</v>
      </c>
      <c r="P15" s="3" t="n">
        <v>2111478047</v>
      </c>
      <c r="Q15" s="2" t="n">
        <v>70376780</v>
      </c>
      <c r="R15" s="2" t="n">
        <v>314549</v>
      </c>
      <c r="S15" s="3" t="n">
        <v>70691329</v>
      </c>
      <c r="T15" s="2" t="n">
        <v>6517535</v>
      </c>
      <c r="U15" s="2" t="n">
        <v>0</v>
      </c>
      <c r="V15" s="3" t="n">
        <v>6517535</v>
      </c>
      <c r="W15" s="3" t="n">
        <v>2054911269</v>
      </c>
      <c r="X15" s="3" t="n">
        <v>133775642</v>
      </c>
      <c r="Y15" s="3" t="n">
        <v>2188686911</v>
      </c>
      <c r="Z15" s="2" t="n">
        <v>43763852</v>
      </c>
      <c r="AA15" s="3" t="n">
        <v>2232450763</v>
      </c>
    </row>
    <row r="16" customFormat="false" ht="10.5" hidden="false" customHeight="false" outlineLevel="0" collapsed="false">
      <c r="A16" s="17" t="s">
        <v>21</v>
      </c>
      <c r="B16" s="2" t="n">
        <v>466402312</v>
      </c>
      <c r="C16" s="2" t="n">
        <v>102904668</v>
      </c>
      <c r="D16" s="3" t="n">
        <v>569306980</v>
      </c>
      <c r="E16" s="2" t="n">
        <v>147796012</v>
      </c>
      <c r="F16" s="2" t="n">
        <v>38557379</v>
      </c>
      <c r="G16" s="3" t="n">
        <v>186353391</v>
      </c>
      <c r="H16" s="3" t="n">
        <v>1077293007</v>
      </c>
      <c r="I16" s="2" t="n">
        <v>9786950</v>
      </c>
      <c r="J16" s="2" t="n">
        <v>7386794</v>
      </c>
      <c r="K16" s="3" t="n">
        <v>17173744</v>
      </c>
      <c r="L16" s="3" t="n">
        <v>478371931</v>
      </c>
      <c r="M16" s="3" t="n">
        <v>11144</v>
      </c>
      <c r="N16" s="3" t="n">
        <v>2179661356</v>
      </c>
      <c r="O16" s="3" t="n">
        <v>148848841</v>
      </c>
      <c r="P16" s="3" t="n">
        <v>2328510197</v>
      </c>
      <c r="Q16" s="2" t="n">
        <v>88615002</v>
      </c>
      <c r="R16" s="2" t="n">
        <v>243284</v>
      </c>
      <c r="S16" s="3" t="n">
        <v>88858286</v>
      </c>
      <c r="T16" s="2" t="n">
        <v>6681976</v>
      </c>
      <c r="U16" s="2" t="n">
        <v>0</v>
      </c>
      <c r="V16" s="3" t="n">
        <v>6681976</v>
      </c>
      <c r="W16" s="3" t="n">
        <v>2274958334</v>
      </c>
      <c r="X16" s="3" t="n">
        <v>149092125</v>
      </c>
      <c r="Y16" s="3" t="n">
        <v>2424050459</v>
      </c>
      <c r="Z16" s="2" t="n">
        <v>40065949</v>
      </c>
      <c r="AA16" s="3" t="n">
        <v>2464116408</v>
      </c>
    </row>
    <row r="17" customFormat="false" ht="10.5" hidden="false" customHeight="false" outlineLevel="0" collapsed="false">
      <c r="A17" s="17" t="s">
        <v>22</v>
      </c>
      <c r="B17" s="2" t="n">
        <v>555474763</v>
      </c>
      <c r="C17" s="2" t="n">
        <v>204003279</v>
      </c>
      <c r="D17" s="3" t="n">
        <v>759478042</v>
      </c>
      <c r="E17" s="2" t="n">
        <v>189037592</v>
      </c>
      <c r="F17" s="2" t="n">
        <v>49758360</v>
      </c>
      <c r="G17" s="3" t="n">
        <v>238795952</v>
      </c>
      <c r="H17" s="3" t="n">
        <v>1162062394</v>
      </c>
      <c r="I17" s="2" t="n">
        <v>23395104</v>
      </c>
      <c r="J17" s="2" t="n">
        <v>222771</v>
      </c>
      <c r="K17" s="3" t="n">
        <v>23617875</v>
      </c>
      <c r="L17" s="3" t="n">
        <v>542001406</v>
      </c>
      <c r="M17" s="3" t="n">
        <v>12747</v>
      </c>
      <c r="N17" s="3" t="n">
        <v>2471984006</v>
      </c>
      <c r="O17" s="3" t="n">
        <v>253984410</v>
      </c>
      <c r="P17" s="3" t="n">
        <v>2725968416</v>
      </c>
      <c r="Q17" s="2" t="n">
        <v>1641804</v>
      </c>
      <c r="R17" s="2" t="n">
        <v>108714865</v>
      </c>
      <c r="S17" s="3" t="n">
        <v>110356669</v>
      </c>
      <c r="T17" s="2" t="n">
        <v>7111823</v>
      </c>
      <c r="U17" s="2" t="n">
        <v>6817</v>
      </c>
      <c r="V17" s="3" t="n">
        <v>7118640</v>
      </c>
      <c r="W17" s="3" t="n">
        <v>2480737633</v>
      </c>
      <c r="X17" s="3" t="n">
        <v>362706092</v>
      </c>
      <c r="Y17" s="3" t="n">
        <v>2843443725</v>
      </c>
      <c r="Z17" s="2" t="n">
        <v>7111823</v>
      </c>
      <c r="AA17" s="3" t="n">
        <v>2850555548</v>
      </c>
    </row>
    <row r="18" customFormat="false" ht="10.5" hidden="false" customHeight="false" outlineLevel="0" collapsed="false">
      <c r="A18" s="71" t="s">
        <v>23</v>
      </c>
      <c r="B18" s="2" t="n">
        <v>721997437</v>
      </c>
      <c r="C18" s="2" t="n">
        <v>168714791</v>
      </c>
      <c r="D18" s="3" t="n">
        <v>890712228</v>
      </c>
      <c r="E18" s="2" t="n">
        <v>218300616</v>
      </c>
      <c r="F18" s="2" t="n">
        <v>58660908</v>
      </c>
      <c r="G18" s="3" t="n">
        <v>276961524</v>
      </c>
      <c r="H18" s="3" t="n">
        <v>1652574356</v>
      </c>
      <c r="I18" s="2" t="n">
        <v>12808035</v>
      </c>
      <c r="J18" s="2" t="n">
        <v>10584271</v>
      </c>
      <c r="K18" s="3" t="n">
        <v>23392306</v>
      </c>
      <c r="L18" s="3" t="n">
        <v>830537172</v>
      </c>
      <c r="M18" s="3" t="n">
        <v>19547</v>
      </c>
      <c r="N18" s="3" t="n">
        <v>3436237163</v>
      </c>
      <c r="O18" s="3" t="n">
        <v>237959970</v>
      </c>
      <c r="P18" s="3" t="n">
        <v>3674197133</v>
      </c>
      <c r="Q18" s="2" t="n">
        <v>139388180</v>
      </c>
      <c r="R18" s="2" t="n">
        <v>162460</v>
      </c>
      <c r="S18" s="3" t="n">
        <v>139550640</v>
      </c>
      <c r="T18" s="2" t="n">
        <v>10106378</v>
      </c>
      <c r="U18" s="2" t="n">
        <v>0</v>
      </c>
      <c r="V18" s="3" t="n">
        <v>10106378</v>
      </c>
      <c r="W18" s="3" t="n">
        <v>3585731721</v>
      </c>
      <c r="X18" s="3" t="n">
        <v>238122430</v>
      </c>
      <c r="Y18" s="3" t="n">
        <v>3823854151</v>
      </c>
      <c r="Z18" s="2" t="n">
        <v>84677809</v>
      </c>
      <c r="AA18" s="3" t="n">
        <v>3908531960</v>
      </c>
    </row>
    <row r="19" customFormat="false" ht="10.5" hidden="false" customHeight="false" outlineLevel="0" collapsed="false">
      <c r="A19" s="71" t="s">
        <v>24</v>
      </c>
      <c r="B19" s="2" t="n">
        <v>865157225</v>
      </c>
      <c r="C19" s="2" t="n">
        <v>320540376</v>
      </c>
      <c r="D19" s="3" t="n">
        <v>1185697601</v>
      </c>
      <c r="E19" s="2" t="n">
        <v>289145095</v>
      </c>
      <c r="F19" s="2" t="n">
        <v>74067855</v>
      </c>
      <c r="G19" s="3" t="n">
        <v>363212950</v>
      </c>
      <c r="H19" s="3" t="n">
        <v>1860596494</v>
      </c>
      <c r="I19" s="2" t="n">
        <v>31272560</v>
      </c>
      <c r="J19" s="2" t="n">
        <v>87100</v>
      </c>
      <c r="K19" s="3" t="n">
        <v>31359660</v>
      </c>
      <c r="L19" s="3" t="n">
        <v>989583835</v>
      </c>
      <c r="M19" s="3" t="n">
        <v>22905</v>
      </c>
      <c r="N19" s="3" t="n">
        <v>4035778114</v>
      </c>
      <c r="O19" s="3" t="n">
        <v>394695331</v>
      </c>
      <c r="P19" s="3" t="n">
        <v>4430473445</v>
      </c>
      <c r="Q19" s="2" t="n">
        <v>2706314</v>
      </c>
      <c r="R19" s="2" t="n">
        <v>181220063</v>
      </c>
      <c r="S19" s="3" t="n">
        <v>183926377</v>
      </c>
      <c r="T19" s="2" t="n">
        <v>11151110</v>
      </c>
      <c r="U19" s="2" t="n">
        <v>7496</v>
      </c>
      <c r="V19" s="3" t="n">
        <v>11158606</v>
      </c>
      <c r="W19" s="3" t="n">
        <v>4049635538</v>
      </c>
      <c r="X19" s="3" t="n">
        <v>575922890</v>
      </c>
      <c r="Y19" s="3" t="n">
        <v>4625558428</v>
      </c>
      <c r="Z19" s="2" t="n">
        <v>11151110</v>
      </c>
      <c r="AA19" s="3" t="n">
        <v>4636709538</v>
      </c>
    </row>
    <row r="20" customFormat="false" ht="10.5" hidden="false" customHeight="false" outlineLevel="0" collapsed="false">
      <c r="A20" s="71" t="s">
        <v>25</v>
      </c>
      <c r="B20" s="2" t="n">
        <v>1023729819</v>
      </c>
      <c r="C20" s="2" t="n">
        <v>402258301</v>
      </c>
      <c r="D20" s="3" t="n">
        <v>1425988120</v>
      </c>
      <c r="E20" s="2" t="n">
        <v>370549165</v>
      </c>
      <c r="F20" s="2" t="n">
        <v>95953329</v>
      </c>
      <c r="G20" s="3" t="n">
        <v>466502494</v>
      </c>
      <c r="H20" s="3" t="n">
        <v>1902523905</v>
      </c>
      <c r="I20" s="2" t="n">
        <v>39489189</v>
      </c>
      <c r="J20" s="2" t="n">
        <v>119643</v>
      </c>
      <c r="K20" s="3" t="n">
        <v>39608832</v>
      </c>
      <c r="L20" s="3" t="n">
        <v>1062193263</v>
      </c>
      <c r="M20" s="3" t="n">
        <v>27535</v>
      </c>
      <c r="N20" s="3" t="n">
        <v>4398512876</v>
      </c>
      <c r="O20" s="3" t="n">
        <v>498331273</v>
      </c>
      <c r="P20" s="3" t="n">
        <v>4896844149</v>
      </c>
      <c r="Q20" s="2" t="n">
        <v>2626875</v>
      </c>
      <c r="R20" s="2" t="n">
        <v>225089560</v>
      </c>
      <c r="S20" s="3" t="n">
        <v>227716435</v>
      </c>
      <c r="T20" s="2" t="n">
        <v>11534339</v>
      </c>
      <c r="U20" s="2" t="n">
        <v>8381</v>
      </c>
      <c r="V20" s="3" t="n">
        <v>11542720</v>
      </c>
      <c r="W20" s="3" t="n">
        <v>4412674090</v>
      </c>
      <c r="X20" s="3" t="n">
        <v>723429214</v>
      </c>
      <c r="Y20" s="3" t="n">
        <v>5136103304</v>
      </c>
      <c r="Z20" s="2" t="n">
        <v>11534339</v>
      </c>
      <c r="AA20" s="3" t="n">
        <v>5147637643</v>
      </c>
    </row>
    <row r="21" customFormat="false" ht="10.5" hidden="false" customHeight="false" outlineLevel="0" collapsed="false">
      <c r="A21" s="71" t="s">
        <v>26</v>
      </c>
      <c r="B21" s="2" t="n">
        <v>1091068196</v>
      </c>
      <c r="C21" s="2" t="n">
        <v>464925672</v>
      </c>
      <c r="D21" s="3" t="n">
        <v>1555993868</v>
      </c>
      <c r="E21" s="2" t="n">
        <v>328399136</v>
      </c>
      <c r="F21" s="2" t="n">
        <v>102996920</v>
      </c>
      <c r="G21" s="3" t="n">
        <v>431396056</v>
      </c>
      <c r="H21" s="3" t="n">
        <v>2353510041</v>
      </c>
      <c r="I21" s="2" t="n">
        <v>50044140</v>
      </c>
      <c r="J21" s="2" t="n">
        <v>103621</v>
      </c>
      <c r="K21" s="3" t="n">
        <v>50147761</v>
      </c>
      <c r="L21" s="3" t="n">
        <v>1548861665</v>
      </c>
      <c r="M21" s="3" t="n">
        <v>23644</v>
      </c>
      <c r="N21" s="3" t="n">
        <v>5371906822</v>
      </c>
      <c r="O21" s="3" t="n">
        <v>568026213</v>
      </c>
      <c r="P21" s="3" t="n">
        <v>5939933035</v>
      </c>
      <c r="Q21" s="2" t="n">
        <v>3520142</v>
      </c>
      <c r="R21" s="2" t="n">
        <v>265980248</v>
      </c>
      <c r="S21" s="3" t="n">
        <v>269500390</v>
      </c>
      <c r="T21" s="2" t="n">
        <v>14382596</v>
      </c>
      <c r="U21" s="2" t="n">
        <v>8013</v>
      </c>
      <c r="V21" s="3" t="n">
        <v>14390609</v>
      </c>
      <c r="W21" s="3" t="n">
        <v>5389809560</v>
      </c>
      <c r="X21" s="3" t="n">
        <v>834014474</v>
      </c>
      <c r="Y21" s="3" t="n">
        <v>6223824034</v>
      </c>
      <c r="Z21" s="2" t="n">
        <v>14382596</v>
      </c>
      <c r="AA21" s="3" t="n">
        <v>6238206630</v>
      </c>
    </row>
    <row r="22" customFormat="false" ht="10.5" hidden="false" customHeight="false" outlineLevel="0" collapsed="false">
      <c r="A22" s="71" t="s">
        <v>27</v>
      </c>
      <c r="B22" s="2" t="n">
        <v>1290804095</v>
      </c>
      <c r="C22" s="2" t="n">
        <v>475064863</v>
      </c>
      <c r="D22" s="3" t="n">
        <v>1765868958</v>
      </c>
      <c r="E22" s="2" t="n">
        <v>373717551</v>
      </c>
      <c r="F22" s="2" t="n">
        <v>108209453</v>
      </c>
      <c r="G22" s="3" t="n">
        <v>481927004</v>
      </c>
      <c r="H22" s="3" t="n">
        <v>2448811800</v>
      </c>
      <c r="I22" s="2" t="n">
        <v>60163006</v>
      </c>
      <c r="J22" s="2" t="n">
        <v>87543</v>
      </c>
      <c r="K22" s="3" t="n">
        <v>60250549</v>
      </c>
      <c r="L22" s="3" t="n">
        <v>1828261176</v>
      </c>
      <c r="M22" s="3" t="n">
        <v>24266</v>
      </c>
      <c r="N22" s="3" t="n">
        <v>6001781894</v>
      </c>
      <c r="O22" s="3" t="n">
        <v>583361859</v>
      </c>
      <c r="P22" s="3" t="n">
        <v>6585143753</v>
      </c>
      <c r="Q22" s="2" t="n">
        <v>3210569</v>
      </c>
      <c r="R22" s="2" t="n">
        <v>270454852</v>
      </c>
      <c r="S22" s="3" t="n">
        <v>273665421</v>
      </c>
      <c r="T22" s="2" t="n">
        <v>14797894</v>
      </c>
      <c r="U22" s="2" t="n">
        <v>10878</v>
      </c>
      <c r="V22" s="3" t="n">
        <v>14808772</v>
      </c>
      <c r="W22" s="3" t="n">
        <v>6019790357</v>
      </c>
      <c r="X22" s="3" t="n">
        <v>853827589</v>
      </c>
      <c r="Y22" s="3" t="n">
        <v>6873617946</v>
      </c>
      <c r="Z22" s="2" t="n">
        <v>14797894</v>
      </c>
      <c r="AA22" s="3" t="n">
        <v>6888415840</v>
      </c>
    </row>
    <row r="23" customFormat="false" ht="10.5" hidden="false" customHeight="false" outlineLevel="0" collapsed="false">
      <c r="A23" s="71" t="s">
        <v>28</v>
      </c>
      <c r="B23" s="2" t="n">
        <v>1523301622</v>
      </c>
      <c r="C23" s="2" t="n">
        <v>506790510</v>
      </c>
      <c r="D23" s="3" t="n">
        <v>2030092132</v>
      </c>
      <c r="E23" s="2" t="n">
        <v>460915606</v>
      </c>
      <c r="F23" s="2" t="n">
        <v>117045803</v>
      </c>
      <c r="G23" s="3" t="n">
        <v>577961409</v>
      </c>
      <c r="H23" s="3" t="n">
        <v>2265509546</v>
      </c>
      <c r="I23" s="2" t="n">
        <v>89105916</v>
      </c>
      <c r="J23" s="2" t="n">
        <v>18116</v>
      </c>
      <c r="K23" s="3" t="n">
        <v>89124032</v>
      </c>
      <c r="L23" s="3" t="n">
        <v>2061616486</v>
      </c>
      <c r="M23" s="3" t="n">
        <v>24479</v>
      </c>
      <c r="N23" s="3" t="n">
        <v>6400473655</v>
      </c>
      <c r="O23" s="3" t="n">
        <v>623854429</v>
      </c>
      <c r="P23" s="3" t="n">
        <v>7024328084</v>
      </c>
      <c r="Q23" s="2" t="n">
        <v>3746013</v>
      </c>
      <c r="R23" s="2" t="n">
        <v>278521331</v>
      </c>
      <c r="S23" s="3" t="n">
        <v>282267344</v>
      </c>
      <c r="T23" s="2" t="n">
        <v>15030199</v>
      </c>
      <c r="U23" s="2" t="n">
        <v>8553</v>
      </c>
      <c r="V23" s="3" t="n">
        <v>15038752</v>
      </c>
      <c r="W23" s="3" t="n">
        <v>6419249867</v>
      </c>
      <c r="X23" s="3" t="n">
        <v>902384313</v>
      </c>
      <c r="Y23" s="3" t="n">
        <v>7321634180</v>
      </c>
      <c r="Z23" s="2" t="n">
        <v>15030199</v>
      </c>
      <c r="AA23" s="3" t="n">
        <v>7336664379</v>
      </c>
    </row>
    <row r="24" customFormat="false" ht="10.5" hidden="false" customHeight="false" outlineLevel="0" collapsed="false">
      <c r="A24" s="71" t="s">
        <v>29</v>
      </c>
      <c r="B24" s="2" t="n">
        <v>1497899709</v>
      </c>
      <c r="C24" s="2" t="n">
        <v>721922822</v>
      </c>
      <c r="D24" s="3" t="n">
        <v>2219822531</v>
      </c>
      <c r="E24" s="2" t="n">
        <v>473435140</v>
      </c>
      <c r="F24" s="2" t="n">
        <v>146939280</v>
      </c>
      <c r="G24" s="3" t="n">
        <v>620374420</v>
      </c>
      <c r="H24" s="3" t="n">
        <v>2419024879</v>
      </c>
      <c r="I24" s="2" t="n">
        <v>92739072</v>
      </c>
      <c r="J24" s="2" t="n">
        <v>80163</v>
      </c>
      <c r="K24" s="3" t="n">
        <v>92819235</v>
      </c>
      <c r="L24" s="3" t="n">
        <v>2310352435</v>
      </c>
      <c r="M24" s="3" t="n">
        <v>25604</v>
      </c>
      <c r="N24" s="3" t="n">
        <v>6793476839</v>
      </c>
      <c r="O24" s="3" t="n">
        <v>868942265</v>
      </c>
      <c r="P24" s="3" t="n">
        <v>7662419104</v>
      </c>
      <c r="Q24" s="2" t="n">
        <v>3847430</v>
      </c>
      <c r="R24" s="2" t="n">
        <v>375043043</v>
      </c>
      <c r="S24" s="3" t="n">
        <v>378890473</v>
      </c>
      <c r="T24" s="2" t="n">
        <v>15734524</v>
      </c>
      <c r="U24" s="2" t="n">
        <v>8605</v>
      </c>
      <c r="V24" s="3" t="n">
        <v>15743129</v>
      </c>
      <c r="W24" s="3" t="n">
        <v>6813058793</v>
      </c>
      <c r="X24" s="3" t="n">
        <v>1243993913</v>
      </c>
      <c r="Y24" s="3" t="n">
        <v>8057052706</v>
      </c>
      <c r="Z24" s="2" t="n">
        <v>15734524</v>
      </c>
      <c r="AA24" s="3" t="n">
        <v>8072787230</v>
      </c>
    </row>
    <row r="25" customFormat="false" ht="10.5" hidden="false" customHeight="false" outlineLevel="0" collapsed="false">
      <c r="A25" s="71" t="s">
        <v>30</v>
      </c>
      <c r="B25" s="2" t="n">
        <v>2122007927</v>
      </c>
      <c r="C25" s="2" t="n">
        <v>734250735</v>
      </c>
      <c r="D25" s="3" t="n">
        <v>2856258662</v>
      </c>
      <c r="E25" s="2" t="n">
        <v>623504944</v>
      </c>
      <c r="F25" s="2" t="n">
        <v>113746417</v>
      </c>
      <c r="G25" s="3" t="n">
        <v>737251361</v>
      </c>
      <c r="H25" s="3" t="n">
        <v>2548114988</v>
      </c>
      <c r="I25" s="2" t="n">
        <v>64158773</v>
      </c>
      <c r="J25" s="2" t="n">
        <v>47564624</v>
      </c>
      <c r="K25" s="3" t="n">
        <v>111723397</v>
      </c>
      <c r="L25" s="3" t="n">
        <v>2595380477</v>
      </c>
      <c r="M25" s="3" t="n">
        <v>0</v>
      </c>
      <c r="N25" s="3" t="n">
        <v>7953167109</v>
      </c>
      <c r="O25" s="3" t="n">
        <v>895561776</v>
      </c>
      <c r="P25" s="3" t="n">
        <v>8848728885</v>
      </c>
      <c r="Q25" s="2" t="n">
        <v>445747123</v>
      </c>
      <c r="R25" s="2" t="n">
        <v>1354878</v>
      </c>
      <c r="S25" s="3" t="n">
        <v>447102001</v>
      </c>
      <c r="T25" s="2" t="n">
        <v>16646236</v>
      </c>
      <c r="U25" s="2" t="n">
        <v>0</v>
      </c>
      <c r="V25" s="3" t="n">
        <v>16646236</v>
      </c>
      <c r="W25" s="3" t="n">
        <v>8415560468</v>
      </c>
      <c r="X25" s="3" t="n">
        <v>896916654</v>
      </c>
      <c r="Y25" s="3" t="n">
        <v>9312477122</v>
      </c>
      <c r="Z25" s="2" t="n">
        <v>241978700</v>
      </c>
      <c r="AA25" s="3" t="n">
        <v>9554455822</v>
      </c>
    </row>
    <row r="26" customFormat="false" ht="10.5" hidden="false" customHeight="false" outlineLevel="0" collapsed="false">
      <c r="A26" s="71" t="s">
        <v>31</v>
      </c>
      <c r="B26" s="2" t="n">
        <v>2401950384</v>
      </c>
      <c r="C26" s="2" t="n">
        <v>678695966</v>
      </c>
      <c r="D26" s="3" t="n">
        <v>3080646350</v>
      </c>
      <c r="E26" s="2" t="n">
        <v>674063841</v>
      </c>
      <c r="F26" s="2" t="n">
        <v>116102497</v>
      </c>
      <c r="G26" s="3" t="n">
        <v>790166338</v>
      </c>
      <c r="H26" s="3" t="n">
        <v>2539025913</v>
      </c>
      <c r="I26" s="2" t="n">
        <v>98220443</v>
      </c>
      <c r="J26" s="2" t="n">
        <v>27164962</v>
      </c>
      <c r="K26" s="3" t="n">
        <v>125385405</v>
      </c>
      <c r="L26" s="3" t="n">
        <v>2692171928</v>
      </c>
      <c r="M26" s="3" t="n">
        <v>0</v>
      </c>
      <c r="N26" s="3" t="n">
        <v>8405432509</v>
      </c>
      <c r="O26" s="3" t="n">
        <v>821963425</v>
      </c>
      <c r="P26" s="3" t="n">
        <v>9227395934</v>
      </c>
      <c r="Q26" s="2" t="n">
        <v>491665015</v>
      </c>
      <c r="R26" s="2" t="n">
        <v>1187509</v>
      </c>
      <c r="S26" s="3" t="n">
        <v>492852524</v>
      </c>
      <c r="T26" s="2" t="n">
        <v>16564811</v>
      </c>
      <c r="U26" s="2" t="n">
        <v>0</v>
      </c>
      <c r="V26" s="3" t="n">
        <v>16564811</v>
      </c>
      <c r="W26" s="3" t="n">
        <v>8913662335</v>
      </c>
      <c r="X26" s="3" t="n">
        <v>823150934</v>
      </c>
      <c r="Y26" s="3" t="n">
        <v>9736813269</v>
      </c>
      <c r="Z26" s="2" t="n">
        <v>255006779</v>
      </c>
      <c r="AA26" s="3" t="n">
        <v>9991820048</v>
      </c>
    </row>
    <row r="27" customFormat="false" ht="10.5" hidden="false" customHeight="false" outlineLevel="0" collapsed="false">
      <c r="A27" s="72"/>
    </row>
    <row r="28" customFormat="false" ht="10.5" hidden="false" customHeight="false" outlineLevel="0" collapsed="false">
      <c r="A28" s="16" t="s">
        <v>32</v>
      </c>
    </row>
    <row r="29" customFormat="false" ht="10.5" hidden="false" customHeight="false" outlineLevel="0" collapsed="false">
      <c r="A29" s="17" t="s">
        <v>20</v>
      </c>
      <c r="B29" s="2" t="n">
        <v>1878226567</v>
      </c>
      <c r="C29" s="2" t="n">
        <v>1056263061</v>
      </c>
      <c r="D29" s="3" t="n">
        <v>2934489628</v>
      </c>
      <c r="E29" s="2" t="n">
        <v>738512984</v>
      </c>
      <c r="F29" s="2" t="n">
        <v>248912418</v>
      </c>
      <c r="G29" s="3" t="n">
        <v>987425402</v>
      </c>
      <c r="H29" s="3" t="n">
        <v>2496153834</v>
      </c>
      <c r="I29" s="2" t="n">
        <v>97517030</v>
      </c>
      <c r="J29" s="2" t="n">
        <v>45690767</v>
      </c>
      <c r="K29" s="3" t="n">
        <v>143207797</v>
      </c>
      <c r="L29" s="3" t="n">
        <v>3389147105</v>
      </c>
      <c r="M29" s="3" t="n">
        <v>0</v>
      </c>
      <c r="N29" s="3" t="n">
        <v>8599557520</v>
      </c>
      <c r="O29" s="3" t="n">
        <v>1350866246</v>
      </c>
      <c r="P29" s="3" t="n">
        <v>9950423766</v>
      </c>
      <c r="Q29" s="2" t="n">
        <v>443555908</v>
      </c>
      <c r="R29" s="2" t="n">
        <v>2428313</v>
      </c>
      <c r="S29" s="3" t="n">
        <v>445984221</v>
      </c>
      <c r="T29" s="2" t="n">
        <v>16377347</v>
      </c>
      <c r="U29" s="2" t="n">
        <v>0</v>
      </c>
      <c r="V29" s="3" t="n">
        <v>16377347</v>
      </c>
      <c r="W29" s="3" t="n">
        <v>9059490775</v>
      </c>
      <c r="X29" s="3" t="n">
        <v>1353294559</v>
      </c>
      <c r="Y29" s="3" t="n">
        <v>10412785334</v>
      </c>
      <c r="Z29" s="2" t="n">
        <v>273396005</v>
      </c>
      <c r="AA29" s="3" t="n">
        <v>10686181339</v>
      </c>
    </row>
    <row r="30" customFormat="false" ht="11.25" hidden="false" customHeight="false" outlineLevel="0" collapsed="false">
      <c r="A30" s="19"/>
      <c r="B30" s="20"/>
      <c r="C30" s="20"/>
      <c r="D30" s="21"/>
      <c r="E30" s="20"/>
      <c r="F30" s="20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0"/>
      <c r="U30" s="20"/>
      <c r="V30" s="21"/>
      <c r="W30" s="21"/>
      <c r="X30" s="21"/>
      <c r="Y30" s="21"/>
      <c r="Z30" s="20"/>
      <c r="AA30" s="21"/>
    </row>
    <row r="32" customFormat="false" ht="10.5" hidden="false" customHeight="false" outlineLevel="0" collapsed="false">
      <c r="A32" s="22" t="s">
        <v>44</v>
      </c>
      <c r="B32" s="22"/>
      <c r="C32" s="22"/>
      <c r="D32" s="22"/>
    </row>
    <row r="33" customFormat="false" ht="10.5" hidden="false" customHeight="false" outlineLevel="0" collapsed="false">
      <c r="A33" s="22" t="s">
        <v>34</v>
      </c>
      <c r="B33" s="22"/>
      <c r="C33" s="22"/>
      <c r="D33" s="22"/>
    </row>
    <row r="34" customFormat="false" ht="10.5" hidden="false" customHeight="false" outlineLevel="0" collapsed="false">
      <c r="A34" s="22" t="s">
        <v>35</v>
      </c>
      <c r="B34" s="22"/>
      <c r="C34" s="22"/>
      <c r="D34" s="22"/>
    </row>
  </sheetData>
  <mergeCells count="16">
    <mergeCell ref="A1:AA1"/>
    <mergeCell ref="A3:A6"/>
    <mergeCell ref="B3:AA3"/>
    <mergeCell ref="B4:Y4"/>
    <mergeCell ref="Z4:Z6"/>
    <mergeCell ref="AA4:AA6"/>
    <mergeCell ref="B5:D5"/>
    <mergeCell ref="E5:G5"/>
    <mergeCell ref="H5:H6"/>
    <mergeCell ref="I5:K5"/>
    <mergeCell ref="L5:L6"/>
    <mergeCell ref="M5:M6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2" width="22.56"/>
    <col collapsed="false" customWidth="true" hidden="false" outlineLevel="0" max="7" min="7" style="2" width="21.28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6.42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9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73" t="s">
        <v>91</v>
      </c>
      <c r="C3" s="73"/>
      <c r="D3" s="73"/>
      <c r="E3" s="73"/>
      <c r="F3" s="73"/>
      <c r="G3" s="73"/>
      <c r="H3" s="73"/>
      <c r="I3" s="73"/>
      <c r="J3" s="73"/>
    </row>
    <row r="4" customFormat="false" ht="10.5" hidden="false" customHeight="false" outlineLevel="0" collapsed="false">
      <c r="A4" s="9"/>
      <c r="B4" s="74"/>
      <c r="C4" s="74"/>
      <c r="D4" s="74"/>
      <c r="E4" s="74"/>
      <c r="F4" s="74"/>
      <c r="G4" s="74"/>
      <c r="H4" s="75" t="s">
        <v>92</v>
      </c>
      <c r="I4" s="74"/>
      <c r="J4" s="76"/>
    </row>
    <row r="5" customFormat="false" ht="10.5" hidden="false" customHeight="false" outlineLevel="0" collapsed="false">
      <c r="A5" s="9"/>
      <c r="B5" s="75"/>
      <c r="C5" s="75" t="s">
        <v>93</v>
      </c>
      <c r="D5" s="75" t="s">
        <v>94</v>
      </c>
      <c r="E5" s="75"/>
      <c r="F5" s="75"/>
      <c r="G5" s="75"/>
      <c r="H5" s="75" t="s">
        <v>95</v>
      </c>
      <c r="I5" s="75"/>
      <c r="J5" s="77"/>
    </row>
    <row r="6" customFormat="false" ht="10.5" hidden="false" customHeight="false" outlineLevel="0" collapsed="false">
      <c r="A6" s="9"/>
      <c r="B6" s="75"/>
      <c r="C6" s="75" t="s">
        <v>96</v>
      </c>
      <c r="D6" s="75" t="s">
        <v>97</v>
      </c>
      <c r="E6" s="75" t="s">
        <v>98</v>
      </c>
      <c r="F6" s="75" t="s">
        <v>99</v>
      </c>
      <c r="G6" s="75"/>
      <c r="H6" s="75" t="s">
        <v>100</v>
      </c>
      <c r="I6" s="75"/>
      <c r="J6" s="77"/>
    </row>
    <row r="7" customFormat="false" ht="10.5" hidden="false" customHeight="false" outlineLevel="0" collapsed="false">
      <c r="A7" s="9"/>
      <c r="B7" s="75" t="s">
        <v>101</v>
      </c>
      <c r="C7" s="75" t="s">
        <v>102</v>
      </c>
      <c r="D7" s="75" t="s">
        <v>103</v>
      </c>
      <c r="E7" s="75" t="s">
        <v>104</v>
      </c>
      <c r="F7" s="75" t="s">
        <v>105</v>
      </c>
      <c r="G7" s="75" t="s">
        <v>106</v>
      </c>
      <c r="H7" s="75" t="s">
        <v>107</v>
      </c>
      <c r="I7" s="75" t="s">
        <v>108</v>
      </c>
      <c r="J7" s="77"/>
    </row>
    <row r="8" customFormat="false" ht="11.25" hidden="false" customHeight="false" outlineLevel="0" collapsed="false">
      <c r="A8" s="9"/>
      <c r="B8" s="78" t="s">
        <v>109</v>
      </c>
      <c r="C8" s="78" t="s">
        <v>110</v>
      </c>
      <c r="D8" s="78" t="s">
        <v>111</v>
      </c>
      <c r="E8" s="78" t="s">
        <v>101</v>
      </c>
      <c r="F8" s="78" t="s">
        <v>112</v>
      </c>
      <c r="G8" s="78" t="s">
        <v>113</v>
      </c>
      <c r="H8" s="78" t="s">
        <v>114</v>
      </c>
      <c r="I8" s="78" t="s">
        <v>115</v>
      </c>
      <c r="J8" s="79" t="s">
        <v>54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16</v>
      </c>
      <c r="B10" s="2" t="n">
        <v>0</v>
      </c>
      <c r="C10" s="2" t="n">
        <v>0</v>
      </c>
      <c r="D10" s="2" t="n">
        <v>6</v>
      </c>
      <c r="E10" s="2" t="n">
        <v>0</v>
      </c>
      <c r="F10" s="2" t="n">
        <v>13</v>
      </c>
      <c r="G10" s="2" t="n">
        <v>21</v>
      </c>
      <c r="H10" s="2" t="n">
        <v>0</v>
      </c>
      <c r="I10" s="2" t="n">
        <v>0</v>
      </c>
      <c r="J10" s="3" t="n">
        <v>40</v>
      </c>
    </row>
    <row r="11" customFormat="false" ht="10.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0.5" hidden="false" customHeight="false" outlineLevel="0" collapsed="false">
      <c r="A12" s="16" t="s">
        <v>16</v>
      </c>
      <c r="B12" s="2" t="n">
        <v>0</v>
      </c>
      <c r="C12" s="2" t="n">
        <v>0</v>
      </c>
      <c r="D12" s="2" t="n">
        <v>2129</v>
      </c>
      <c r="E12" s="2" t="n">
        <v>152</v>
      </c>
      <c r="F12" s="2" t="n">
        <v>900970</v>
      </c>
      <c r="G12" s="2" t="n">
        <v>20482</v>
      </c>
      <c r="H12" s="2" t="n">
        <v>114</v>
      </c>
      <c r="I12" s="2" t="n">
        <v>0</v>
      </c>
      <c r="J12" s="3" t="n">
        <v>923847</v>
      </c>
    </row>
    <row r="13" customFormat="false" ht="10.5" hidden="false" customHeight="false" outlineLevel="0" collapsed="false">
      <c r="A13" s="17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0.5" hidden="false" customHeight="false" outlineLevel="0" collapsed="false">
      <c r="A14" s="16" t="s">
        <v>17</v>
      </c>
      <c r="B14" s="2" t="n">
        <v>95</v>
      </c>
      <c r="C14" s="2" t="n">
        <v>0</v>
      </c>
      <c r="D14" s="2" t="n">
        <v>1044572</v>
      </c>
      <c r="E14" s="2" t="n">
        <v>10281</v>
      </c>
      <c r="F14" s="2" t="n">
        <v>56911986</v>
      </c>
      <c r="G14" s="2" t="n">
        <v>1522762</v>
      </c>
      <c r="H14" s="2" t="n">
        <v>-3957165</v>
      </c>
      <c r="I14" s="2" t="n">
        <v>0</v>
      </c>
      <c r="J14" s="3" t="n">
        <v>55532531</v>
      </c>
    </row>
    <row r="15" customFormat="false" ht="10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0.5" hidden="false" customHeight="false" outlineLevel="0" collapsed="false">
      <c r="A16" s="80" t="s">
        <v>117</v>
      </c>
    </row>
    <row r="17" customFormat="false" ht="10.5" hidden="false" customHeight="false" outlineLevel="0" collapsed="false">
      <c r="A17" s="32" t="s">
        <v>20</v>
      </c>
      <c r="B17" s="2" t="n">
        <v>95</v>
      </c>
      <c r="C17" s="2" t="n">
        <v>0</v>
      </c>
      <c r="D17" s="2" t="n">
        <v>1044572</v>
      </c>
      <c r="E17" s="2" t="n">
        <v>10281</v>
      </c>
      <c r="F17" s="2" t="n">
        <v>90885244</v>
      </c>
      <c r="G17" s="2" t="n">
        <v>1519106</v>
      </c>
      <c r="H17" s="2" t="n">
        <v>-7387298</v>
      </c>
      <c r="I17" s="2" t="n">
        <v>0</v>
      </c>
      <c r="J17" s="3" t="n">
        <v>86072000</v>
      </c>
    </row>
    <row r="18" customFormat="false" ht="10.5" hidden="false" customHeight="false" outlineLevel="0" collapsed="false">
      <c r="A18" s="32" t="s">
        <v>21</v>
      </c>
      <c r="B18" s="2" t="n">
        <v>95</v>
      </c>
      <c r="C18" s="2" t="n">
        <v>0</v>
      </c>
      <c r="D18" s="2" t="n">
        <v>1044572</v>
      </c>
      <c r="E18" s="2" t="n">
        <v>10281</v>
      </c>
      <c r="F18" s="2" t="n">
        <v>90014213</v>
      </c>
      <c r="G18" s="2" t="n">
        <v>1519106</v>
      </c>
      <c r="H18" s="2" t="n">
        <v>-7173935</v>
      </c>
      <c r="I18" s="2" t="n">
        <v>0</v>
      </c>
      <c r="J18" s="3" t="n">
        <v>85414332</v>
      </c>
    </row>
    <row r="19" customFormat="false" ht="10.5" hidden="false" customHeight="false" outlineLevel="0" collapsed="false">
      <c r="A19" s="32" t="s">
        <v>22</v>
      </c>
      <c r="B19" s="2" t="n">
        <v>95</v>
      </c>
      <c r="C19" s="2" t="n">
        <v>0</v>
      </c>
      <c r="D19" s="2" t="n">
        <v>1044572</v>
      </c>
      <c r="E19" s="2" t="n">
        <v>10281</v>
      </c>
      <c r="F19" s="2" t="n">
        <v>98321991</v>
      </c>
      <c r="G19" s="2" t="n">
        <v>1511689</v>
      </c>
      <c r="H19" s="2" t="n">
        <v>-8183329</v>
      </c>
      <c r="I19" s="2" t="n">
        <v>0</v>
      </c>
      <c r="J19" s="3" t="n">
        <v>92705299</v>
      </c>
    </row>
    <row r="20" customFormat="false" ht="10.5" hidden="false" customHeight="false" outlineLevel="0" collapsed="false">
      <c r="A20" s="32" t="s">
        <v>23</v>
      </c>
      <c r="B20" s="2" t="n">
        <v>95</v>
      </c>
      <c r="C20" s="2" t="n">
        <v>0</v>
      </c>
      <c r="D20" s="2" t="n">
        <v>1537643</v>
      </c>
      <c r="E20" s="2" t="n">
        <v>10281</v>
      </c>
      <c r="F20" s="2" t="n">
        <v>224326440</v>
      </c>
      <c r="G20" s="2" t="n">
        <v>1411689</v>
      </c>
      <c r="H20" s="2" t="n">
        <v>-20320322</v>
      </c>
      <c r="I20" s="2" t="n">
        <v>0</v>
      </c>
      <c r="J20" s="3" t="n">
        <v>206965826</v>
      </c>
    </row>
    <row r="21" customFormat="false" ht="10.5" hidden="false" customHeight="false" outlineLevel="0" collapsed="false">
      <c r="A21" s="32" t="s">
        <v>24</v>
      </c>
      <c r="B21" s="2" t="n">
        <v>95</v>
      </c>
      <c r="C21" s="2" t="n">
        <v>0</v>
      </c>
      <c r="D21" s="2" t="n">
        <v>1537643</v>
      </c>
      <c r="E21" s="2" t="n">
        <v>10281</v>
      </c>
      <c r="F21" s="2" t="n">
        <v>251995127</v>
      </c>
      <c r="G21" s="2" t="n">
        <v>1454466</v>
      </c>
      <c r="H21" s="2" t="n">
        <v>-23349740</v>
      </c>
      <c r="I21" s="2" t="n">
        <v>0</v>
      </c>
      <c r="J21" s="3" t="n">
        <v>231647872</v>
      </c>
    </row>
    <row r="22" customFormat="false" ht="10.5" hidden="false" customHeight="false" outlineLevel="0" collapsed="false">
      <c r="A22" s="32" t="s">
        <v>25</v>
      </c>
      <c r="B22" s="2" t="n">
        <v>95</v>
      </c>
      <c r="C22" s="2" t="n">
        <v>0</v>
      </c>
      <c r="D22" s="2" t="n">
        <v>1913430</v>
      </c>
      <c r="E22" s="2" t="n">
        <v>32473</v>
      </c>
      <c r="F22" s="2" t="n">
        <v>259609423</v>
      </c>
      <c r="G22" s="2" t="n">
        <v>4368086</v>
      </c>
      <c r="H22" s="2" t="n">
        <v>-24121586</v>
      </c>
      <c r="I22" s="2" t="n">
        <v>0</v>
      </c>
      <c r="J22" s="3" t="n">
        <v>241801921</v>
      </c>
    </row>
    <row r="23" customFormat="false" ht="10.5" hidden="false" customHeight="false" outlineLevel="0" collapsed="false">
      <c r="A23" s="32" t="s">
        <v>26</v>
      </c>
      <c r="B23" s="2" t="n">
        <v>95</v>
      </c>
      <c r="C23" s="2" t="n">
        <v>0</v>
      </c>
      <c r="D23" s="2" t="n">
        <v>3299427</v>
      </c>
      <c r="E23" s="2" t="n">
        <v>32473</v>
      </c>
      <c r="F23" s="2" t="n">
        <v>333884773</v>
      </c>
      <c r="G23" s="2" t="n">
        <v>4315277</v>
      </c>
      <c r="H23" s="2" t="n">
        <v>-30731329</v>
      </c>
      <c r="I23" s="2" t="n">
        <v>0</v>
      </c>
      <c r="J23" s="3" t="n">
        <v>310800716</v>
      </c>
    </row>
    <row r="24" customFormat="false" ht="10.5" hidden="false" customHeight="false" outlineLevel="0" collapsed="false">
      <c r="A24" s="32" t="s">
        <v>27</v>
      </c>
      <c r="B24" s="2" t="n">
        <v>95</v>
      </c>
      <c r="C24" s="2" t="n">
        <v>0</v>
      </c>
      <c r="D24" s="2" t="n">
        <v>3299427</v>
      </c>
      <c r="E24" s="2" t="n">
        <v>32473</v>
      </c>
      <c r="F24" s="2" t="n">
        <v>425438634</v>
      </c>
      <c r="G24" s="2" t="n">
        <v>4350326</v>
      </c>
      <c r="H24" s="2" t="n">
        <v>-38762979</v>
      </c>
      <c r="I24" s="2" t="n">
        <v>0</v>
      </c>
      <c r="J24" s="3" t="n">
        <v>394357976</v>
      </c>
    </row>
    <row r="25" customFormat="false" ht="10.5" hidden="false" customHeight="false" outlineLevel="0" collapsed="false">
      <c r="A25" s="32" t="s">
        <v>28</v>
      </c>
      <c r="B25" s="2" t="n">
        <v>96</v>
      </c>
      <c r="C25" s="2" t="n">
        <v>0</v>
      </c>
      <c r="D25" s="2" t="n">
        <v>3299426</v>
      </c>
      <c r="E25" s="2" t="n">
        <v>32473</v>
      </c>
      <c r="F25" s="2" t="n">
        <v>576674817</v>
      </c>
      <c r="G25" s="2" t="n">
        <v>3974064</v>
      </c>
      <c r="H25" s="2" t="n">
        <v>-51830067</v>
      </c>
      <c r="I25" s="2" t="n">
        <v>0</v>
      </c>
      <c r="J25" s="3" t="n">
        <v>532150809</v>
      </c>
    </row>
    <row r="26" customFormat="false" ht="10.5" hidden="false" customHeight="false" outlineLevel="0" collapsed="false">
      <c r="A26" s="32" t="s">
        <v>29</v>
      </c>
      <c r="B26" s="2" t="n">
        <v>97</v>
      </c>
      <c r="C26" s="2" t="n">
        <v>0</v>
      </c>
      <c r="D26" s="2" t="n">
        <v>3299455</v>
      </c>
      <c r="E26" s="2" t="n">
        <v>32473</v>
      </c>
      <c r="F26" s="2" t="n">
        <v>689447742</v>
      </c>
      <c r="G26" s="2" t="n">
        <v>3942715</v>
      </c>
      <c r="H26" s="2" t="n">
        <v>-61236873</v>
      </c>
      <c r="I26" s="2" t="n">
        <v>0</v>
      </c>
      <c r="J26" s="3" t="n">
        <v>635485609</v>
      </c>
    </row>
    <row r="27" customFormat="false" ht="10.5" hidden="false" customHeight="false" outlineLevel="0" collapsed="false">
      <c r="A27" s="32" t="s">
        <v>30</v>
      </c>
      <c r="B27" s="2" t="n">
        <v>97</v>
      </c>
      <c r="C27" s="2" t="n">
        <v>0</v>
      </c>
      <c r="D27" s="2" t="n">
        <v>3299455</v>
      </c>
      <c r="E27" s="2" t="n">
        <v>32473</v>
      </c>
      <c r="F27" s="2" t="n">
        <v>1492101508</v>
      </c>
      <c r="G27" s="2" t="n">
        <v>4122229</v>
      </c>
      <c r="H27" s="2" t="n">
        <v>-125083605</v>
      </c>
      <c r="I27" s="2" t="n">
        <v>0</v>
      </c>
      <c r="J27" s="3" t="n">
        <v>1374472157</v>
      </c>
    </row>
    <row r="28" customFormat="false" ht="10.5" hidden="false" customHeight="false" outlineLevel="0" collapsed="false">
      <c r="A28" s="32" t="s">
        <v>31</v>
      </c>
      <c r="B28" s="2" t="n">
        <v>5889</v>
      </c>
      <c r="C28" s="2" t="n">
        <v>0</v>
      </c>
      <c r="D28" s="2" t="n">
        <v>4891049</v>
      </c>
      <c r="E28" s="2" t="n">
        <v>495027</v>
      </c>
      <c r="F28" s="2" t="n">
        <v>1541101137</v>
      </c>
      <c r="G28" s="2" t="n">
        <v>43827392</v>
      </c>
      <c r="H28" s="2" t="n">
        <v>-130667509</v>
      </c>
      <c r="I28" s="2" t="n">
        <v>0</v>
      </c>
      <c r="J28" s="3" t="n">
        <v>1459652985</v>
      </c>
    </row>
    <row r="29" customFormat="false" ht="10.5" hidden="false" customHeight="false" outlineLevel="0" collapsed="false">
      <c r="A29" s="32"/>
    </row>
    <row r="30" customFormat="false" ht="10.5" hidden="false" customHeight="false" outlineLevel="0" collapsed="false">
      <c r="A30" s="80" t="s">
        <v>19</v>
      </c>
    </row>
    <row r="31" customFormat="false" ht="10.5" hidden="false" customHeight="false" outlineLevel="0" collapsed="false">
      <c r="A31" s="32" t="s">
        <v>20</v>
      </c>
      <c r="B31" s="2" t="n">
        <v>5889</v>
      </c>
      <c r="C31" s="2" t="n">
        <v>0</v>
      </c>
      <c r="D31" s="2" t="n">
        <v>7645732</v>
      </c>
      <c r="E31" s="2" t="n">
        <v>495027</v>
      </c>
      <c r="F31" s="2" t="n">
        <v>2608414737</v>
      </c>
      <c r="G31" s="2" t="n">
        <v>43542341</v>
      </c>
      <c r="H31" s="2" t="n">
        <v>-215182801</v>
      </c>
      <c r="I31" s="2" t="n">
        <v>0</v>
      </c>
      <c r="J31" s="3" t="n">
        <v>2444920925</v>
      </c>
    </row>
    <row r="32" customFormat="false" ht="10.5" hidden="false" customHeight="false" outlineLevel="0" collapsed="false">
      <c r="A32" s="32" t="s">
        <v>21</v>
      </c>
      <c r="B32" s="2" t="n">
        <v>9160</v>
      </c>
      <c r="C32" s="2" t="n">
        <v>0</v>
      </c>
      <c r="D32" s="2" t="n">
        <v>10455511</v>
      </c>
      <c r="E32" s="2" t="n">
        <v>495027</v>
      </c>
      <c r="F32" s="2" t="n">
        <v>2623148118</v>
      </c>
      <c r="G32" s="2" t="n">
        <v>42943757</v>
      </c>
      <c r="H32" s="2" t="n">
        <v>-216653688</v>
      </c>
      <c r="I32" s="2" t="n">
        <v>0</v>
      </c>
      <c r="J32" s="3" t="n">
        <v>2460397885</v>
      </c>
    </row>
    <row r="33" customFormat="false" ht="10.5" hidden="false" customHeight="false" outlineLevel="0" collapsed="false">
      <c r="A33" s="32" t="s">
        <v>22</v>
      </c>
      <c r="B33" s="2" t="n">
        <v>32328</v>
      </c>
      <c r="C33" s="2" t="n">
        <v>0</v>
      </c>
      <c r="D33" s="2" t="n">
        <v>13401432</v>
      </c>
      <c r="E33" s="2" t="n">
        <v>495027</v>
      </c>
      <c r="F33" s="2" t="n">
        <v>2707968087</v>
      </c>
      <c r="G33" s="2" t="n">
        <v>42940794</v>
      </c>
      <c r="H33" s="2" t="n">
        <v>-228878870</v>
      </c>
      <c r="I33" s="2" t="n">
        <v>0</v>
      </c>
      <c r="J33" s="3" t="n">
        <v>2535958798</v>
      </c>
    </row>
    <row r="34" customFormat="false" ht="10.5" hidden="false" customHeight="false" outlineLevel="0" collapsed="false">
      <c r="A34" s="32" t="s">
        <v>23</v>
      </c>
      <c r="B34" s="2" t="n">
        <v>1232328</v>
      </c>
      <c r="C34" s="2" t="n">
        <v>0</v>
      </c>
      <c r="D34" s="2" t="n">
        <v>12201882</v>
      </c>
      <c r="E34" s="2" t="n">
        <v>495027</v>
      </c>
      <c r="F34" s="2" t="n">
        <v>3920597405</v>
      </c>
      <c r="G34" s="2" t="n">
        <v>37857904</v>
      </c>
      <c r="H34" s="2" t="n">
        <v>-323509454</v>
      </c>
      <c r="I34" s="2" t="n">
        <v>0</v>
      </c>
      <c r="J34" s="3" t="n">
        <v>3648875092</v>
      </c>
    </row>
    <row r="35" customFormat="false" ht="10.5" hidden="false" customHeight="false" outlineLevel="0" collapsed="false">
      <c r="A35" s="32" t="s">
        <v>24</v>
      </c>
      <c r="B35" s="2" t="n">
        <v>2182328</v>
      </c>
      <c r="C35" s="2" t="n">
        <v>0</v>
      </c>
      <c r="D35" s="2" t="n">
        <v>11251903</v>
      </c>
      <c r="E35" s="2" t="n">
        <v>495027</v>
      </c>
      <c r="F35" s="2" t="n">
        <v>4280332449</v>
      </c>
      <c r="G35" s="2" t="n">
        <v>37857904</v>
      </c>
      <c r="H35" s="2" t="n">
        <v>-355303791</v>
      </c>
      <c r="I35" s="2" t="n">
        <v>0</v>
      </c>
      <c r="J35" s="3" t="n">
        <v>3976815820</v>
      </c>
    </row>
    <row r="36" customFormat="false" ht="10.5" hidden="false" customHeight="false" outlineLevel="0" collapsed="false">
      <c r="A36" s="32" t="s">
        <v>25</v>
      </c>
      <c r="B36" s="2" t="n">
        <v>2182328</v>
      </c>
      <c r="C36" s="2" t="n">
        <v>0</v>
      </c>
      <c r="D36" s="2" t="n">
        <v>11251882</v>
      </c>
      <c r="E36" s="2" t="n">
        <v>2570906</v>
      </c>
      <c r="F36" s="2" t="n">
        <v>4294857442</v>
      </c>
      <c r="G36" s="2" t="n">
        <v>182610430</v>
      </c>
      <c r="H36" s="2" t="n">
        <v>-364988613</v>
      </c>
      <c r="I36" s="2" t="n">
        <v>0</v>
      </c>
      <c r="J36" s="3" t="n">
        <v>4128484375</v>
      </c>
    </row>
    <row r="37" customFormat="false" ht="10.5" hidden="false" customHeight="false" outlineLevel="0" collapsed="false">
      <c r="A37" s="32" t="s">
        <v>26</v>
      </c>
      <c r="B37" s="2" t="n">
        <v>2182328</v>
      </c>
      <c r="C37" s="2" t="n">
        <v>0</v>
      </c>
      <c r="D37" s="2" t="n">
        <v>17817594</v>
      </c>
      <c r="E37" s="2" t="n">
        <v>2570906</v>
      </c>
      <c r="F37" s="2" t="n">
        <v>5375230622</v>
      </c>
      <c r="G37" s="2" t="n">
        <v>182363584</v>
      </c>
      <c r="H37" s="2" t="n">
        <v>-453635704</v>
      </c>
      <c r="I37" s="2" t="n">
        <v>0</v>
      </c>
      <c r="J37" s="3" t="n">
        <v>5126529330</v>
      </c>
    </row>
    <row r="38" customFormat="false" ht="10.5" hidden="false" customHeight="false" outlineLevel="0" collapsed="false">
      <c r="A38" s="32" t="s">
        <v>27</v>
      </c>
      <c r="B38" s="2" t="n">
        <v>2182328</v>
      </c>
      <c r="C38" s="2" t="n">
        <v>0</v>
      </c>
      <c r="D38" s="2" t="n">
        <v>17817594</v>
      </c>
      <c r="E38" s="2" t="n">
        <v>2569876</v>
      </c>
      <c r="F38" s="2" t="n">
        <v>5498470246</v>
      </c>
      <c r="G38" s="2" t="n">
        <v>188872516</v>
      </c>
      <c r="H38" s="2" t="n">
        <v>-457672440</v>
      </c>
      <c r="I38" s="2" t="n">
        <v>0</v>
      </c>
      <c r="J38" s="3" t="n">
        <v>5252240120</v>
      </c>
    </row>
    <row r="39" customFormat="false" ht="10.5" hidden="false" customHeight="false" outlineLevel="0" collapsed="false">
      <c r="A39" s="32" t="s">
        <v>28</v>
      </c>
      <c r="B39" s="2" t="n">
        <v>3113133</v>
      </c>
      <c r="C39" s="2" t="n">
        <v>0</v>
      </c>
      <c r="D39" s="2" t="n">
        <v>16904189</v>
      </c>
      <c r="E39" s="2" t="n">
        <v>2814231</v>
      </c>
      <c r="F39" s="2" t="n">
        <v>5391623832</v>
      </c>
      <c r="G39" s="2" t="n">
        <v>191238459</v>
      </c>
      <c r="H39" s="2" t="n">
        <v>-459897097</v>
      </c>
      <c r="I39" s="2" t="n">
        <v>0</v>
      </c>
      <c r="J39" s="3" t="n">
        <v>5145796747</v>
      </c>
    </row>
    <row r="40" customFormat="false" ht="10.5" hidden="false" customHeight="false" outlineLevel="0" collapsed="false">
      <c r="A40" s="32" t="s">
        <v>29</v>
      </c>
      <c r="B40" s="2" t="n">
        <v>3113134</v>
      </c>
      <c r="C40" s="2" t="n">
        <v>0</v>
      </c>
      <c r="D40" s="2" t="n">
        <v>27033082</v>
      </c>
      <c r="E40" s="2" t="n">
        <v>2814231</v>
      </c>
      <c r="F40" s="2" t="n">
        <v>5556598652</v>
      </c>
      <c r="G40" s="2" t="n">
        <v>171164137</v>
      </c>
      <c r="H40" s="2" t="n">
        <v>-480577612</v>
      </c>
      <c r="I40" s="2" t="n">
        <v>0</v>
      </c>
      <c r="J40" s="3" t="n">
        <v>5280145624</v>
      </c>
    </row>
    <row r="41" customFormat="false" ht="10.5" hidden="false" customHeight="false" outlineLevel="0" collapsed="false">
      <c r="A41" s="1" t="s">
        <v>30</v>
      </c>
      <c r="B41" s="2" t="e">
        <f aca="false">#REF!</f>
        <v>#REF!</v>
      </c>
      <c r="C41" s="2" t="e">
        <f aca="false">#REF!</f>
        <v>#REF!</v>
      </c>
      <c r="D41" s="2" t="e">
        <f aca="false">#REF!</f>
        <v>#REF!</v>
      </c>
      <c r="E41" s="2" t="e">
        <f aca="false">#REF!</f>
        <v>#REF!</v>
      </c>
      <c r="F41" s="2" t="e">
        <f aca="false">#REF!</f>
        <v>#REF!</v>
      </c>
      <c r="G41" s="2" t="e">
        <f aca="false">#REF!</f>
        <v>#REF!</v>
      </c>
      <c r="H41" s="2" t="e">
        <f aca="false">#REF!</f>
        <v>#REF!</v>
      </c>
      <c r="I41" s="2" t="e">
        <f aca="false">#REF!</f>
        <v>#REF!</v>
      </c>
      <c r="J41" s="3" t="e">
        <f aca="false">SUM(B41:I41)</f>
        <v>#REF!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</row>
    <row r="44" customFormat="false" ht="10.5" hidden="false" customHeight="false" outlineLevel="0" collapsed="false">
      <c r="A44" s="22" t="s">
        <v>44</v>
      </c>
      <c r="B44" s="22"/>
      <c r="C44" s="22"/>
      <c r="D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</row>
    <row r="46" customFormat="false" ht="10.5" hidden="false" customHeight="false" outlineLevel="0" collapsed="false">
      <c r="A46" s="22" t="s">
        <v>35</v>
      </c>
      <c r="B46" s="22"/>
      <c r="C46" s="22"/>
      <c r="D46" s="22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2.14"/>
    <col collapsed="false" customWidth="true" hidden="false" outlineLevel="0" max="3" min="3" style="2" width="20.99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22.14"/>
    <col collapsed="false" customWidth="true" hidden="false" outlineLevel="0" max="7" min="7" style="2" width="18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23.41"/>
    <col collapsed="false" customWidth="true" hidden="false" outlineLevel="0" max="11" min="11" style="2" width="15.7"/>
    <col collapsed="false" customWidth="true" hidden="false" outlineLevel="0" max="12" min="12" style="3" width="27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81" t="s">
        <v>119</v>
      </c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5" hidden="false" customHeight="true" outlineLevel="0" collapsed="false">
      <c r="A4" s="9"/>
      <c r="B4" s="77"/>
      <c r="C4" s="82" t="s">
        <v>120</v>
      </c>
      <c r="D4" s="82"/>
      <c r="E4" s="82"/>
      <c r="F4" s="82"/>
      <c r="G4" s="75" t="s">
        <v>43</v>
      </c>
      <c r="H4" s="75" t="s">
        <v>121</v>
      </c>
      <c r="I4" s="75" t="s">
        <v>122</v>
      </c>
      <c r="J4" s="77"/>
      <c r="K4" s="77"/>
      <c r="L4" s="77"/>
    </row>
    <row r="5" customFormat="false" ht="11.25" hidden="false" customHeight="false" outlineLevel="0" collapsed="false">
      <c r="A5" s="9"/>
      <c r="B5" s="75" t="s">
        <v>123</v>
      </c>
      <c r="C5" s="83" t="s">
        <v>124</v>
      </c>
      <c r="D5" s="83" t="s">
        <v>125</v>
      </c>
      <c r="E5" s="83"/>
      <c r="F5" s="83" t="s">
        <v>112</v>
      </c>
      <c r="G5" s="75" t="s">
        <v>126</v>
      </c>
      <c r="H5" s="75" t="s">
        <v>127</v>
      </c>
      <c r="I5" s="75" t="s">
        <v>128</v>
      </c>
      <c r="J5" s="75" t="s">
        <v>122</v>
      </c>
      <c r="K5" s="75" t="s">
        <v>122</v>
      </c>
      <c r="L5" s="77"/>
    </row>
    <row r="6" customFormat="false" ht="11.25" hidden="false" customHeight="false" outlineLevel="0" collapsed="false">
      <c r="A6" s="9"/>
      <c r="B6" s="75" t="s">
        <v>129</v>
      </c>
      <c r="C6" s="83" t="s">
        <v>130</v>
      </c>
      <c r="D6" s="83" t="s">
        <v>130</v>
      </c>
      <c r="E6" s="83" t="s">
        <v>131</v>
      </c>
      <c r="F6" s="83" t="s">
        <v>130</v>
      </c>
      <c r="G6" s="75" t="s">
        <v>104</v>
      </c>
      <c r="H6" s="75" t="s">
        <v>132</v>
      </c>
      <c r="I6" s="75" t="s">
        <v>133</v>
      </c>
      <c r="J6" s="75" t="s">
        <v>134</v>
      </c>
      <c r="K6" s="75" t="s">
        <v>135</v>
      </c>
      <c r="L6" s="77"/>
    </row>
    <row r="7" customFormat="false" ht="12" hidden="false" customHeight="false" outlineLevel="0" collapsed="false">
      <c r="A7" s="9"/>
      <c r="B7" s="78" t="s">
        <v>136</v>
      </c>
      <c r="C7" s="84" t="s">
        <v>137</v>
      </c>
      <c r="D7" s="84" t="s">
        <v>137</v>
      </c>
      <c r="E7" s="84" t="s">
        <v>138</v>
      </c>
      <c r="F7" s="84" t="s">
        <v>137</v>
      </c>
      <c r="G7" s="78" t="s">
        <v>139</v>
      </c>
      <c r="H7" s="78" t="s">
        <v>140</v>
      </c>
      <c r="I7" s="78" t="s">
        <v>141</v>
      </c>
      <c r="J7" s="78" t="s">
        <v>136</v>
      </c>
      <c r="K7" s="78" t="s">
        <v>136</v>
      </c>
      <c r="L7" s="79" t="s">
        <v>54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36531</v>
      </c>
      <c r="C9" s="2" t="n">
        <v>340608</v>
      </c>
      <c r="D9" s="2" t="n">
        <v>1194</v>
      </c>
      <c r="E9" s="2" t="n">
        <v>0</v>
      </c>
      <c r="F9" s="2" t="n">
        <v>339414</v>
      </c>
      <c r="G9" s="2" t="n">
        <v>7831</v>
      </c>
      <c r="H9" s="2" t="n">
        <v>297</v>
      </c>
      <c r="I9" s="2" t="n">
        <v>0</v>
      </c>
      <c r="J9" s="2" t="n">
        <v>9904616</v>
      </c>
      <c r="K9" s="2" t="n">
        <v>0</v>
      </c>
      <c r="L9" s="3" t="n">
        <v>10830491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0.5" hidden="false" customHeight="false" outlineLevel="0" collapsed="false">
      <c r="A11" s="16" t="s">
        <v>17</v>
      </c>
      <c r="B11" s="2" t="n">
        <v>5383830</v>
      </c>
      <c r="C11" s="2" t="n">
        <v>23135343</v>
      </c>
      <c r="D11" s="2" t="n">
        <v>19927</v>
      </c>
      <c r="E11" s="2" t="n">
        <v>0</v>
      </c>
      <c r="F11" s="2" t="n">
        <v>23115416</v>
      </c>
      <c r="G11" s="2" t="n">
        <v>594285</v>
      </c>
      <c r="H11" s="2" t="n">
        <v>48824</v>
      </c>
      <c r="I11" s="2" t="n">
        <v>0</v>
      </c>
      <c r="J11" s="2" t="n">
        <v>596954648</v>
      </c>
      <c r="K11" s="2" t="n">
        <v>0</v>
      </c>
      <c r="L11" s="3" t="n">
        <v>649252273</v>
      </c>
    </row>
    <row r="12" customFormat="false" ht="10.5" hidden="false" customHeight="fals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0.5" hidden="false" customHeight="false" outlineLevel="0" collapsed="false">
      <c r="A13" s="16" t="s">
        <v>18</v>
      </c>
      <c r="B13" s="2" t="n">
        <v>117260759</v>
      </c>
      <c r="C13" s="2" t="n">
        <v>358374892</v>
      </c>
      <c r="D13" s="2" t="n">
        <v>306294</v>
      </c>
      <c r="E13" s="2" t="n">
        <v>0</v>
      </c>
      <c r="F13" s="2" t="n">
        <v>358068598</v>
      </c>
      <c r="G13" s="2" t="n">
        <v>14236956</v>
      </c>
      <c r="H13" s="2" t="n">
        <v>458784</v>
      </c>
      <c r="I13" s="2" t="n">
        <v>0</v>
      </c>
      <c r="J13" s="2" t="n">
        <v>13957683934</v>
      </c>
      <c r="K13" s="2" t="n">
        <v>0</v>
      </c>
      <c r="L13" s="3" t="n">
        <v>14806390217</v>
      </c>
    </row>
    <row r="14" customFormat="false" ht="10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0.5" hidden="false" customHeight="false" outlineLevel="0" collapsed="false">
      <c r="A15" s="85" t="s">
        <v>19</v>
      </c>
    </row>
    <row r="16" customFormat="false" ht="10.5" hidden="false" customHeight="false" outlineLevel="0" collapsed="false">
      <c r="A16" s="86" t="s">
        <v>20</v>
      </c>
      <c r="B16" s="2" t="n">
        <v>185835907</v>
      </c>
      <c r="C16" s="2" t="n">
        <v>582462495</v>
      </c>
      <c r="D16" s="2" t="n">
        <v>351991</v>
      </c>
      <c r="E16" s="2" t="n">
        <v>8014386</v>
      </c>
      <c r="F16" s="2" t="n">
        <v>574096118</v>
      </c>
      <c r="G16" s="2" t="n">
        <v>23107187</v>
      </c>
      <c r="H16" s="2" t="n">
        <v>596310</v>
      </c>
      <c r="I16" s="2" t="n">
        <v>0</v>
      </c>
      <c r="J16" s="2" t="n">
        <v>22580347413</v>
      </c>
      <c r="K16" s="2" t="n">
        <v>0</v>
      </c>
      <c r="L16" s="3" t="n">
        <v>23954811807</v>
      </c>
    </row>
    <row r="17" customFormat="false" ht="10.5" hidden="false" customHeight="false" outlineLevel="0" collapsed="false">
      <c r="A17" s="86" t="s">
        <v>21</v>
      </c>
      <c r="B17" s="2" t="n">
        <v>191570282</v>
      </c>
      <c r="C17" s="2" t="n">
        <v>606841486</v>
      </c>
      <c r="D17" s="2" t="n">
        <v>479502</v>
      </c>
      <c r="E17" s="2" t="n">
        <v>9257908</v>
      </c>
      <c r="F17" s="2" t="n">
        <v>597104076</v>
      </c>
      <c r="G17" s="2" t="n">
        <v>23702295</v>
      </c>
      <c r="H17" s="2" t="n">
        <v>810225</v>
      </c>
      <c r="I17" s="2" t="n">
        <v>0</v>
      </c>
      <c r="J17" s="2" t="n">
        <v>23453692136</v>
      </c>
      <c r="K17" s="2" t="n">
        <v>0</v>
      </c>
      <c r="L17" s="3" t="n">
        <v>24883457910</v>
      </c>
    </row>
    <row r="18" customFormat="false" ht="10.5" hidden="false" customHeight="false" outlineLevel="0" collapsed="false">
      <c r="A18" s="86" t="s">
        <v>22</v>
      </c>
      <c r="B18" s="2" t="n">
        <v>210583008</v>
      </c>
      <c r="C18" s="2" t="n">
        <v>650640965</v>
      </c>
      <c r="D18" s="2" t="n">
        <v>568841</v>
      </c>
      <c r="E18" s="2" t="n">
        <v>12156211</v>
      </c>
      <c r="F18" s="2" t="n">
        <v>637915913</v>
      </c>
      <c r="G18" s="2" t="n">
        <v>25245187</v>
      </c>
      <c r="H18" s="2" t="n">
        <v>1068313</v>
      </c>
      <c r="I18" s="2" t="n">
        <v>0</v>
      </c>
      <c r="J18" s="2" t="n">
        <v>25302237615</v>
      </c>
      <c r="K18" s="2" t="n">
        <v>0</v>
      </c>
      <c r="L18" s="3" t="n">
        <v>26840416053</v>
      </c>
    </row>
    <row r="19" customFormat="false" ht="10.5" hidden="false" customHeight="false" outlineLevel="0" collapsed="false">
      <c r="A19" s="86" t="s">
        <v>23</v>
      </c>
      <c r="B19" s="2" t="n">
        <v>290662252</v>
      </c>
      <c r="C19" s="2" t="n">
        <v>918492744</v>
      </c>
      <c r="D19" s="2" t="n">
        <v>571257</v>
      </c>
      <c r="E19" s="2" t="n">
        <v>22504173</v>
      </c>
      <c r="F19" s="2" t="n">
        <v>895417314</v>
      </c>
      <c r="G19" s="2" t="n">
        <v>35804340</v>
      </c>
      <c r="H19" s="2" t="n">
        <v>1391810</v>
      </c>
      <c r="I19" s="2" t="n">
        <v>0</v>
      </c>
      <c r="J19" s="2" t="n">
        <v>35778897011</v>
      </c>
      <c r="K19" s="2" t="n">
        <v>0</v>
      </c>
      <c r="L19" s="3" t="n">
        <v>37943740901</v>
      </c>
    </row>
    <row r="20" customFormat="false" ht="10.5" hidden="false" customHeight="false" outlineLevel="0" collapsed="false">
      <c r="A20" s="86" t="s">
        <v>24</v>
      </c>
      <c r="B20" s="2" t="n">
        <v>319263876</v>
      </c>
      <c r="C20" s="2" t="n">
        <v>1019187924</v>
      </c>
      <c r="D20" s="2" t="n">
        <v>782641</v>
      </c>
      <c r="E20" s="2" t="n">
        <v>28271614</v>
      </c>
      <c r="F20" s="2" t="n">
        <v>990133669</v>
      </c>
      <c r="G20" s="2" t="n">
        <v>39568148</v>
      </c>
      <c r="H20" s="2" t="n">
        <v>1997097</v>
      </c>
      <c r="I20" s="2" t="n">
        <v>0</v>
      </c>
      <c r="J20" s="2" t="n">
        <v>39871719128</v>
      </c>
      <c r="K20" s="2" t="n">
        <v>0</v>
      </c>
      <c r="L20" s="3" t="n">
        <v>42270924097</v>
      </c>
    </row>
    <row r="21" customFormat="false" ht="10.5" hidden="false" customHeight="false" outlineLevel="0" collapsed="false">
      <c r="A21" s="86" t="s">
        <v>25</v>
      </c>
      <c r="B21" s="2" t="n">
        <v>327776209</v>
      </c>
      <c r="C21" s="2" t="n">
        <v>1057592404</v>
      </c>
      <c r="D21" s="2" t="n">
        <v>873518</v>
      </c>
      <c r="E21" s="2" t="n">
        <v>0</v>
      </c>
      <c r="F21" s="2" t="n">
        <v>1056718886</v>
      </c>
      <c r="G21" s="2" t="n">
        <v>41017770</v>
      </c>
      <c r="H21" s="2" t="n">
        <v>2766144</v>
      </c>
      <c r="I21" s="2" t="n">
        <v>0</v>
      </c>
      <c r="J21" s="2" t="n">
        <v>41662319844</v>
      </c>
      <c r="K21" s="2" t="n">
        <v>0</v>
      </c>
      <c r="L21" s="3" t="n">
        <v>44149064775</v>
      </c>
    </row>
    <row r="22" customFormat="false" ht="10.5" hidden="false" customHeight="false" outlineLevel="0" collapsed="false">
      <c r="A22" s="86" t="s">
        <v>26</v>
      </c>
      <c r="B22" s="2" t="n">
        <v>405899147</v>
      </c>
      <c r="C22" s="2" t="n">
        <v>1322530623</v>
      </c>
      <c r="D22" s="2" t="n">
        <v>953229</v>
      </c>
      <c r="E22" s="2" t="n">
        <v>12143657</v>
      </c>
      <c r="F22" s="2" t="n">
        <v>1309433737</v>
      </c>
      <c r="G22" s="2" t="n">
        <v>50991453</v>
      </c>
      <c r="H22" s="2" t="n">
        <v>3808306</v>
      </c>
      <c r="I22" s="2" t="n">
        <v>0</v>
      </c>
      <c r="J22" s="2" t="n">
        <v>54034755807</v>
      </c>
      <c r="K22" s="2" t="n">
        <v>0</v>
      </c>
      <c r="L22" s="3" t="n">
        <v>57140515959</v>
      </c>
    </row>
    <row r="23" customFormat="false" ht="10.5" hidden="false" customHeight="false" outlineLevel="0" collapsed="false">
      <c r="A23" s="86" t="s">
        <v>27</v>
      </c>
      <c r="B23" s="2" t="n">
        <v>414677901</v>
      </c>
      <c r="C23" s="2" t="n">
        <v>1397176282</v>
      </c>
      <c r="D23" s="2" t="n">
        <v>1711448</v>
      </c>
      <c r="E23" s="2" t="n">
        <v>19359607</v>
      </c>
      <c r="F23" s="2" t="n">
        <v>1376105227</v>
      </c>
      <c r="G23" s="2" t="n">
        <v>52468352</v>
      </c>
      <c r="H23" s="2" t="n">
        <v>4910298</v>
      </c>
      <c r="I23" s="2" t="n">
        <v>0</v>
      </c>
      <c r="J23" s="2" t="n">
        <v>53664148908</v>
      </c>
      <c r="K23" s="2" t="n">
        <v>0</v>
      </c>
      <c r="L23" s="3" t="n">
        <v>56930558023</v>
      </c>
    </row>
    <row r="24" customFormat="false" ht="10.5" hidden="false" customHeight="false" outlineLevel="0" collapsed="false">
      <c r="A24" s="86" t="s">
        <v>28</v>
      </c>
      <c r="B24" s="2" t="n">
        <v>427557199</v>
      </c>
      <c r="C24" s="2" t="n">
        <v>1409069914</v>
      </c>
      <c r="D24" s="2" t="n">
        <v>1570973</v>
      </c>
      <c r="E24" s="2" t="n">
        <v>26881971</v>
      </c>
      <c r="F24" s="2" t="n">
        <v>1380616970</v>
      </c>
      <c r="G24" s="2" t="n">
        <v>53401272</v>
      </c>
      <c r="H24" s="2" t="n">
        <v>6166864</v>
      </c>
      <c r="I24" s="2" t="n">
        <v>0</v>
      </c>
      <c r="J24" s="2" t="n">
        <v>56468659300</v>
      </c>
      <c r="K24" s="2" t="n">
        <v>0</v>
      </c>
      <c r="L24" s="3" t="n">
        <v>59773924463</v>
      </c>
    </row>
    <row r="25" customFormat="false" ht="10.5" hidden="false" customHeight="false" outlineLevel="0" collapsed="false">
      <c r="A25" s="86" t="s">
        <v>29</v>
      </c>
      <c r="B25" s="2" t="n">
        <v>449097083</v>
      </c>
      <c r="C25" s="2" t="n">
        <v>1504980008</v>
      </c>
      <c r="D25" s="2" t="n">
        <v>1852658</v>
      </c>
      <c r="E25" s="2" t="n">
        <v>38131406</v>
      </c>
      <c r="F25" s="2" t="n">
        <v>1464995944</v>
      </c>
      <c r="G25" s="2" t="n">
        <v>56237204</v>
      </c>
      <c r="H25" s="2" t="n">
        <v>7292718</v>
      </c>
      <c r="I25" s="2" t="n">
        <v>0</v>
      </c>
      <c r="J25" s="2" t="n">
        <v>285297089704</v>
      </c>
      <c r="K25" s="2" t="n">
        <v>0</v>
      </c>
      <c r="L25" s="3" t="n">
        <v>288819676725</v>
      </c>
    </row>
    <row r="26" customFormat="false" ht="10.5" hidden="false" customHeight="false" outlineLevel="0" collapsed="false">
      <c r="A26" s="32" t="s">
        <v>30</v>
      </c>
      <c r="B26" s="2" t="n">
        <v>468540930</v>
      </c>
      <c r="C26" s="2" t="n">
        <v>1622986925</v>
      </c>
      <c r="D26" s="2" t="n">
        <v>2227268</v>
      </c>
      <c r="E26" s="2" t="n">
        <v>51890901</v>
      </c>
      <c r="F26" s="2" t="n">
        <v>1568868756</v>
      </c>
      <c r="G26" s="2" t="n">
        <v>58919752</v>
      </c>
      <c r="H26" s="2" t="n">
        <v>8959651</v>
      </c>
      <c r="I26" s="2" t="n">
        <v>0</v>
      </c>
      <c r="J26" s="2" t="n">
        <v>288234494069</v>
      </c>
      <c r="K26" s="2" t="n">
        <v>0</v>
      </c>
      <c r="L26" s="3" t="n">
        <v>292016888252</v>
      </c>
    </row>
    <row r="27" customFormat="false" ht="10.5" hidden="false" customHeight="false" outlineLevel="0" collapsed="false">
      <c r="A27" s="86" t="s">
        <v>31</v>
      </c>
      <c r="B27" s="2" t="n">
        <v>464229359</v>
      </c>
      <c r="C27" s="2" t="n">
        <v>1662670827</v>
      </c>
      <c r="D27" s="2" t="n">
        <v>2154074</v>
      </c>
      <c r="E27" s="2" t="n">
        <v>0</v>
      </c>
      <c r="F27" s="2" t="n">
        <v>1660516753</v>
      </c>
      <c r="G27" s="2" t="n">
        <v>58742708</v>
      </c>
      <c r="H27" s="2" t="n">
        <v>11014641</v>
      </c>
      <c r="I27" s="2" t="n">
        <v>0</v>
      </c>
      <c r="J27" s="2" t="n">
        <v>281983849984</v>
      </c>
      <c r="K27" s="2" t="n">
        <v>0</v>
      </c>
      <c r="L27" s="3" t="n">
        <v>285843178346</v>
      </c>
    </row>
    <row r="28" customFormat="false" ht="10.5" hidden="false" customHeight="false" outlineLevel="0" collapsed="false">
      <c r="A28" s="86"/>
    </row>
    <row r="29" customFormat="false" ht="10.5" hidden="false" customHeight="false" outlineLevel="0" collapsed="false">
      <c r="A29" s="85" t="s">
        <v>32</v>
      </c>
    </row>
    <row r="30" customFormat="false" ht="10.5" hidden="false" customHeight="false" outlineLevel="0" collapsed="false">
      <c r="A30" s="86" t="s">
        <v>20</v>
      </c>
      <c r="B30" s="2" t="n">
        <v>457443366</v>
      </c>
      <c r="C30" s="2" t="n">
        <v>1663923132</v>
      </c>
      <c r="D30" s="2" t="n">
        <v>3531922</v>
      </c>
      <c r="E30" s="2" t="n">
        <v>13739616</v>
      </c>
      <c r="F30" s="2" t="n">
        <v>1646651594</v>
      </c>
      <c r="G30" s="2" t="n">
        <v>58207828</v>
      </c>
      <c r="H30" s="2" t="n">
        <v>13020523</v>
      </c>
      <c r="I30" s="2" t="n">
        <v>0</v>
      </c>
      <c r="J30" s="2" t="n">
        <v>281715450603</v>
      </c>
      <c r="K30" s="2" t="n">
        <v>0</v>
      </c>
      <c r="L30" s="3" t="n">
        <v>285571968584</v>
      </c>
    </row>
    <row r="31" customFormat="false" ht="11.2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3" customFormat="false" ht="10.5" hidden="false" customHeight="false" outlineLevel="0" collapsed="false">
      <c r="A33" s="22" t="s">
        <v>44</v>
      </c>
      <c r="B33" s="22"/>
      <c r="C33" s="22"/>
      <c r="D33" s="22"/>
      <c r="E33" s="22"/>
      <c r="F33" s="22"/>
    </row>
    <row r="34" customFormat="false" ht="10.5" hidden="false" customHeight="false" outlineLevel="0" collapsed="false">
      <c r="A34" s="22" t="s">
        <v>34</v>
      </c>
      <c r="B34" s="22"/>
      <c r="C34" s="22"/>
      <c r="D34" s="22"/>
      <c r="E34" s="22"/>
      <c r="F34" s="22"/>
    </row>
    <row r="35" customFormat="false" ht="10.5" hidden="false" customHeight="false" outlineLevel="0" collapsed="false">
      <c r="A35" s="22" t="s">
        <v>35</v>
      </c>
      <c r="B35" s="22"/>
      <c r="C35" s="22"/>
      <c r="D35" s="22"/>
      <c r="E35" s="22"/>
      <c r="F35" s="22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Maria Andrade</cp:lastModifiedBy>
  <cp:lastPrinted>2019-11-29T19:14:28Z</cp:lastPrinted>
  <dcterms:modified xsi:type="dcterms:W3CDTF">2022-02-16T21:45:38Z</dcterms:modified>
  <cp:revision>0</cp:revision>
  <dc:subject/>
  <dc:title/>
</cp:coreProperties>
</file>