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A$1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2">
  <si>
    <t xml:space="preserve">SECTOR BANCARIO
INVERSIONES EN TÍTULOS VALORES POR TIPO DE INVERSIÓN, SEGÚN MES
diciembre 2018   / mayo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8   /   mayo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8   / mayo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8   /   mayo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8   /   mayo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8   /   mayo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0.5" hidden="false" customHeight="false" outlineLevel="0" collapsed="false">
      <c r="A32" s="17" t="s">
        <v>22</v>
      </c>
      <c r="B32" s="2" t="n">
        <v>911655013</v>
      </c>
      <c r="C32" s="2" t="n">
        <v>0</v>
      </c>
      <c r="D32" s="2" t="n">
        <v>0</v>
      </c>
      <c r="E32" s="2" t="n">
        <v>7598605777</v>
      </c>
      <c r="F32" s="2" t="n">
        <v>8542767979</v>
      </c>
      <c r="G32" s="2" t="n">
        <v>929534</v>
      </c>
      <c r="H32" s="2" t="n">
        <v>0</v>
      </c>
      <c r="I32" s="3" t="n">
        <v>16142303290</v>
      </c>
      <c r="J32" s="3" t="n">
        <v>17053958303</v>
      </c>
      <c r="K32" s="2" t="n">
        <v>181659289</v>
      </c>
      <c r="L32" s="3" t="n">
        <v>16872299014</v>
      </c>
    </row>
    <row r="33" customFormat="false" ht="10.5" hidden="false" customHeight="false" outlineLevel="0" collapsed="false">
      <c r="A33" s="17" t="s">
        <v>23</v>
      </c>
      <c r="B33" s="2" t="n">
        <v>917236700</v>
      </c>
      <c r="C33" s="2" t="n">
        <v>0</v>
      </c>
      <c r="D33" s="2" t="n">
        <v>0</v>
      </c>
      <c r="E33" s="2" t="n">
        <v>7803801901</v>
      </c>
      <c r="F33" s="2" t="n">
        <v>8769989373</v>
      </c>
      <c r="G33" s="2" t="n">
        <v>993755</v>
      </c>
      <c r="H33" s="2" t="n">
        <v>0</v>
      </c>
      <c r="I33" s="3" t="n">
        <v>16574785029</v>
      </c>
      <c r="J33" s="3" t="n">
        <v>17492021729</v>
      </c>
      <c r="K33" s="2" t="n">
        <v>186468596</v>
      </c>
      <c r="L33" s="3" t="n">
        <v>17305553133</v>
      </c>
    </row>
    <row r="34" customFormat="false" ht="10.5" hidden="false" customHeight="false" outlineLevel="0" collapsed="false">
      <c r="A34" s="17" t="s">
        <v>24</v>
      </c>
      <c r="B34" s="2" t="n">
        <v>1274081410</v>
      </c>
      <c r="C34" s="2" t="n">
        <v>0</v>
      </c>
      <c r="D34" s="2" t="n">
        <v>0</v>
      </c>
      <c r="E34" s="2" t="n">
        <v>8789869618</v>
      </c>
      <c r="F34" s="2" t="n">
        <v>9908975898</v>
      </c>
      <c r="G34" s="2" t="n">
        <v>897952</v>
      </c>
      <c r="H34" s="2" t="n">
        <v>0</v>
      </c>
      <c r="I34" s="3" t="n">
        <v>18699743468</v>
      </c>
      <c r="J34" s="3" t="n">
        <v>19973824878</v>
      </c>
      <c r="K34" s="2" t="n">
        <v>206514823</v>
      </c>
      <c r="L34" s="3" t="n">
        <v>19767310055</v>
      </c>
    </row>
    <row r="35" customFormat="false" ht="11.2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1"/>
      <c r="J35" s="21"/>
      <c r="K35" s="20"/>
      <c r="L35" s="21"/>
    </row>
    <row r="36" customFormat="false" ht="10.5" hidden="false" customHeight="false" outlineLevel="0" collapsed="false">
      <c r="C36" s="2"/>
      <c r="D36" s="2"/>
      <c r="E36" s="2"/>
      <c r="F36" s="2"/>
      <c r="I36" s="3"/>
    </row>
    <row r="37" customFormat="false" ht="10.5" hidden="false" customHeight="false" outlineLevel="0" collapsed="false">
      <c r="A37" s="22" t="s">
        <v>33</v>
      </c>
      <c r="B37" s="22"/>
      <c r="C37" s="2"/>
      <c r="D37" s="2"/>
      <c r="E37" s="2"/>
      <c r="F37" s="2"/>
      <c r="I37" s="3"/>
    </row>
    <row r="38" customFormat="false" ht="10.5" hidden="false" customHeight="false" outlineLevel="0" collapsed="false">
      <c r="A38" s="22" t="s">
        <v>34</v>
      </c>
      <c r="B38" s="22"/>
      <c r="C38" s="2"/>
      <c r="D38" s="2"/>
      <c r="E38" s="2"/>
      <c r="F38" s="2"/>
      <c r="I38" s="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3" t="s">
        <v>2</v>
      </c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9"/>
      <c r="B4" s="24" t="s">
        <v>36</v>
      </c>
      <c r="C4" s="25" t="s">
        <v>37</v>
      </c>
      <c r="D4" s="25"/>
      <c r="E4" s="25"/>
      <c r="F4" s="25"/>
      <c r="G4" s="25"/>
      <c r="H4" s="24" t="s">
        <v>6</v>
      </c>
      <c r="I4" s="26" t="s">
        <v>7</v>
      </c>
    </row>
    <row r="5" customFormat="false" ht="12.75" hidden="false" customHeight="true" outlineLevel="0" collapsed="false">
      <c r="A5" s="9"/>
      <c r="B5" s="24"/>
      <c r="C5" s="24" t="s">
        <v>38</v>
      </c>
      <c r="D5" s="24" t="s">
        <v>39</v>
      </c>
      <c r="E5" s="24" t="s">
        <v>40</v>
      </c>
      <c r="F5" s="24" t="s">
        <v>41</v>
      </c>
      <c r="G5" s="24" t="s">
        <v>42</v>
      </c>
      <c r="H5" s="24"/>
      <c r="I5" s="26"/>
    </row>
    <row r="6" customFormat="false" ht="12.7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6"/>
    </row>
    <row r="7" customFormat="false" ht="13.5" hidden="false" customHeight="true" outlineLevel="0" collapsed="false">
      <c r="A7" s="9"/>
      <c r="B7" s="24"/>
      <c r="C7" s="24"/>
      <c r="D7" s="24"/>
      <c r="E7" s="24"/>
      <c r="F7" s="24"/>
      <c r="G7" s="24"/>
      <c r="H7" s="24"/>
      <c r="I7" s="26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7" t="n">
        <v>1329061</v>
      </c>
      <c r="C9" s="27" t="n">
        <v>276</v>
      </c>
      <c r="D9" s="27" t="n">
        <v>887722</v>
      </c>
      <c r="E9" s="27" t="n">
        <v>562969</v>
      </c>
      <c r="F9" s="27" t="n">
        <v>162896</v>
      </c>
      <c r="G9" s="27" t="n">
        <v>212</v>
      </c>
      <c r="H9" s="27" t="n">
        <v>2405</v>
      </c>
      <c r="I9" s="28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7" t="n">
        <v>91438510</v>
      </c>
      <c r="C11" s="27" t="n">
        <v>2</v>
      </c>
      <c r="D11" s="27" t="n">
        <v>41970613</v>
      </c>
      <c r="E11" s="27" t="n">
        <v>40899232</v>
      </c>
      <c r="F11" s="27" t="n">
        <v>6014858</v>
      </c>
      <c r="G11" s="27" t="n">
        <v>12553</v>
      </c>
      <c r="H11" s="27" t="n">
        <v>179882</v>
      </c>
      <c r="I11" s="28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7" t="n">
        <v>2173739214</v>
      </c>
      <c r="C13" s="27" t="n">
        <v>25</v>
      </c>
      <c r="D13" s="27" t="n">
        <v>987365732</v>
      </c>
      <c r="E13" s="27" t="n">
        <v>952236001</v>
      </c>
      <c r="F13" s="27" t="n">
        <v>99656422</v>
      </c>
      <c r="G13" s="27" t="n">
        <v>933123</v>
      </c>
      <c r="H13" s="27" t="n">
        <v>6459962</v>
      </c>
      <c r="I13" s="28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29" t="s">
        <v>19</v>
      </c>
      <c r="B15" s="2"/>
      <c r="E15" s="2"/>
      <c r="F15" s="2"/>
      <c r="J15" s="30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0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0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0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0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0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0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0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0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0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0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0"/>
    </row>
    <row r="27" customFormat="false" ht="10.5" hidden="false" customHeight="false" outlineLevel="0" collapsed="false">
      <c r="A27" s="31" t="s">
        <v>31</v>
      </c>
      <c r="B27" s="27" t="n">
        <v>9097716365</v>
      </c>
      <c r="C27" s="27" t="n">
        <v>126</v>
      </c>
      <c r="D27" s="27" t="n">
        <v>4091181909</v>
      </c>
      <c r="E27" s="27" t="n">
        <v>3976368425</v>
      </c>
      <c r="F27" s="27" t="n">
        <v>433392987</v>
      </c>
      <c r="G27" s="27" t="n">
        <v>1019976</v>
      </c>
      <c r="H27" s="27" t="n">
        <v>195269971</v>
      </c>
      <c r="I27" s="28" t="n">
        <v>17404409817</v>
      </c>
      <c r="J27" s="30"/>
    </row>
    <row r="28" customFormat="false" ht="10.5" hidden="false" customHeight="false" outlineLevel="0" collapsed="false">
      <c r="A28" s="31"/>
      <c r="B28" s="27"/>
      <c r="C28" s="27"/>
      <c r="D28" s="27"/>
      <c r="E28" s="27"/>
      <c r="F28" s="27"/>
      <c r="G28" s="27"/>
      <c r="H28" s="27"/>
      <c r="I28" s="28"/>
      <c r="J28" s="30"/>
    </row>
    <row r="29" customFormat="false" ht="10.5" hidden="false" customHeight="false" outlineLevel="0" collapsed="false">
      <c r="A29" s="29" t="s">
        <v>32</v>
      </c>
      <c r="B29" s="27"/>
      <c r="C29" s="27"/>
      <c r="D29" s="27"/>
      <c r="E29" s="27"/>
      <c r="F29" s="27"/>
      <c r="G29" s="27"/>
      <c r="H29" s="27"/>
      <c r="I29" s="28"/>
      <c r="J29" s="30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0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0"/>
    </row>
    <row r="32" customFormat="false" ht="10.5" hidden="false" customHeight="false" outlineLevel="0" collapsed="false">
      <c r="A32" s="1" t="s">
        <v>22</v>
      </c>
      <c r="B32" s="2" t="n">
        <v>8929600746</v>
      </c>
      <c r="C32" s="2" t="n">
        <v>184</v>
      </c>
      <c r="D32" s="2" t="n">
        <v>3895923963</v>
      </c>
      <c r="E32" s="2" t="n">
        <v>3782098491</v>
      </c>
      <c r="F32" s="2" t="n">
        <v>436646444</v>
      </c>
      <c r="G32" s="2" t="n">
        <v>9688475</v>
      </c>
      <c r="H32" s="2" t="n">
        <v>181659289</v>
      </c>
      <c r="I32" s="3" t="n">
        <v>16872299014</v>
      </c>
      <c r="J32" s="30"/>
    </row>
    <row r="33" customFormat="false" ht="10.5" hidden="false" customHeight="false" outlineLevel="0" collapsed="false">
      <c r="A33" s="1" t="s">
        <v>23</v>
      </c>
      <c r="B33" s="2" t="n">
        <v>9127459713</v>
      </c>
      <c r="C33" s="2" t="n">
        <v>187</v>
      </c>
      <c r="D33" s="2" t="n">
        <v>3999340695</v>
      </c>
      <c r="E33" s="2" t="n">
        <v>3896159912</v>
      </c>
      <c r="F33" s="2" t="n">
        <v>458771939</v>
      </c>
      <c r="G33" s="2" t="n">
        <v>10289283</v>
      </c>
      <c r="H33" s="2" t="n">
        <v>186468596</v>
      </c>
      <c r="I33" s="3" t="n">
        <v>17305553133</v>
      </c>
      <c r="J33" s="30"/>
    </row>
    <row r="34" customFormat="false" ht="10.5" hidden="false" customHeight="false" outlineLevel="0" collapsed="false">
      <c r="A34" s="1" t="s">
        <v>24</v>
      </c>
      <c r="B34" s="2" t="n">
        <v>10512689106</v>
      </c>
      <c r="C34" s="2" t="n">
        <v>198</v>
      </c>
      <c r="D34" s="2" t="n">
        <v>4504210792</v>
      </c>
      <c r="E34" s="2" t="n">
        <v>4389816203</v>
      </c>
      <c r="F34" s="2" t="n">
        <v>563017461</v>
      </c>
      <c r="G34" s="2" t="n">
        <v>4091118</v>
      </c>
      <c r="H34" s="2" t="n">
        <v>206514823</v>
      </c>
      <c r="I34" s="3" t="n">
        <v>19767310055</v>
      </c>
      <c r="J34" s="30"/>
    </row>
    <row r="35" customFormat="false" ht="11.25" hidden="false" customHeight="false" outlineLevel="0" collapsed="false">
      <c r="A35" s="19"/>
      <c r="B35" s="32"/>
      <c r="C35" s="32"/>
      <c r="D35" s="32"/>
      <c r="E35" s="32"/>
      <c r="F35" s="32"/>
      <c r="G35" s="32"/>
      <c r="H35" s="32"/>
      <c r="I35" s="33"/>
    </row>
    <row r="37" customFormat="false" ht="10.5" hidden="false" customHeight="false" outlineLevel="0" collapsed="false">
      <c r="A37" s="22" t="s">
        <v>43</v>
      </c>
      <c r="B37" s="22"/>
      <c r="C37" s="22"/>
    </row>
    <row r="38" customFormat="false" ht="10.5" hidden="false" customHeight="false" outlineLevel="0" collapsed="false">
      <c r="A38" s="22" t="s">
        <v>34</v>
      </c>
      <c r="B38" s="22"/>
      <c r="C38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4"/>
      <c r="C4" s="34"/>
      <c r="D4" s="35" t="s">
        <v>46</v>
      </c>
      <c r="E4" s="35"/>
      <c r="F4" s="35"/>
      <c r="G4" s="36" t="s">
        <v>47</v>
      </c>
      <c r="H4" s="37" t="s">
        <v>48</v>
      </c>
    </row>
    <row r="5" customFormat="false" ht="11.25" hidden="false" customHeight="false" outlineLevel="0" collapsed="false">
      <c r="A5" s="9"/>
      <c r="B5" s="38" t="s">
        <v>49</v>
      </c>
      <c r="C5" s="38" t="s">
        <v>50</v>
      </c>
      <c r="D5" s="38" t="s">
        <v>51</v>
      </c>
      <c r="E5" s="38" t="s">
        <v>52</v>
      </c>
      <c r="F5" s="39" t="s">
        <v>53</v>
      </c>
      <c r="G5" s="40" t="s">
        <v>15</v>
      </c>
      <c r="H5" s="41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29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1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1"/>
      <c r="D26" s="2"/>
      <c r="F26" s="3"/>
    </row>
    <row r="27" customFormat="false" ht="10.5" hidden="false" customHeight="false" outlineLevel="0" collapsed="false">
      <c r="A27" s="29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0.5" hidden="false" customHeight="false" outlineLevel="0" collapsed="false">
      <c r="A30" s="1" t="s">
        <v>22</v>
      </c>
      <c r="B30" s="2" t="n">
        <v>1628025427</v>
      </c>
      <c r="C30" s="2" t="n">
        <v>21891140</v>
      </c>
      <c r="D30" s="2" t="n">
        <v>13017219</v>
      </c>
      <c r="E30" s="2" t="n">
        <v>14216011</v>
      </c>
      <c r="F30" s="3" t="n">
        <v>27233230</v>
      </c>
      <c r="G30" s="2" t="n">
        <v>93594754</v>
      </c>
      <c r="H30" s="3" t="n">
        <v>1583555043</v>
      </c>
    </row>
    <row r="31" customFormat="false" ht="10.5" hidden="false" customHeight="false" outlineLevel="0" collapsed="false">
      <c r="A31" s="1" t="s">
        <v>23</v>
      </c>
      <c r="B31" s="2" t="n">
        <v>2020271163</v>
      </c>
      <c r="C31" s="2" t="n">
        <v>20596184</v>
      </c>
      <c r="D31" s="2" t="n">
        <v>14335278</v>
      </c>
      <c r="E31" s="2" t="n">
        <v>14578136</v>
      </c>
      <c r="F31" s="3" t="n">
        <v>28913414</v>
      </c>
      <c r="G31" s="2" t="n">
        <v>104195709</v>
      </c>
      <c r="H31" s="3" t="n">
        <v>1965585052</v>
      </c>
    </row>
    <row r="32" customFormat="false" ht="10.5" hidden="false" customHeight="false" outlineLevel="0" collapsed="false">
      <c r="A32" s="1" t="s">
        <v>24</v>
      </c>
      <c r="B32" s="2" t="n">
        <v>2501119651</v>
      </c>
      <c r="C32" s="2" t="n">
        <v>39783993</v>
      </c>
      <c r="D32" s="2" t="n">
        <v>18029936</v>
      </c>
      <c r="E32" s="2" t="n">
        <v>16348680</v>
      </c>
      <c r="F32" s="3" t="n">
        <v>34378616</v>
      </c>
      <c r="G32" s="2" t="n">
        <v>122280647</v>
      </c>
      <c r="H32" s="3" t="n">
        <v>2453001613</v>
      </c>
    </row>
    <row r="33" customFormat="false" ht="11.25" hidden="false" customHeight="false" outlineLevel="0" collapsed="false">
      <c r="A33" s="19"/>
      <c r="B33" s="20"/>
      <c r="C33" s="20"/>
      <c r="D33" s="20"/>
      <c r="E33" s="20"/>
      <c r="F33" s="21"/>
      <c r="G33" s="20"/>
      <c r="H33" s="21"/>
    </row>
    <row r="34" customFormat="false" ht="10.5" hidden="false" customHeight="false" outlineLevel="0" collapsed="false">
      <c r="D34" s="2"/>
      <c r="F34" s="3"/>
    </row>
    <row r="35" customFormat="false" ht="10.5" hidden="false" customHeight="false" outlineLevel="0" collapsed="false">
      <c r="A35" s="22" t="s">
        <v>43</v>
      </c>
      <c r="B35" s="22"/>
      <c r="D35" s="2"/>
      <c r="F35" s="3"/>
    </row>
    <row r="36" customFormat="false" ht="10.5" hidden="false" customHeight="false" outlineLevel="0" collapsed="false">
      <c r="A36" s="22" t="s">
        <v>34</v>
      </c>
      <c r="B36" s="22"/>
      <c r="D36" s="2"/>
      <c r="F36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2" t="s">
        <v>56</v>
      </c>
      <c r="C3" s="43" t="s">
        <v>57</v>
      </c>
      <c r="D3" s="43"/>
      <c r="E3" s="43"/>
      <c r="F3" s="44" t="s">
        <v>58</v>
      </c>
      <c r="G3" s="44" t="s">
        <v>59</v>
      </c>
      <c r="H3" s="44" t="s">
        <v>60</v>
      </c>
      <c r="I3" s="44" t="s">
        <v>61</v>
      </c>
      <c r="J3" s="44" t="s">
        <v>62</v>
      </c>
      <c r="K3" s="44" t="s">
        <v>63</v>
      </c>
      <c r="L3" s="44" t="s">
        <v>64</v>
      </c>
      <c r="M3" s="44" t="s">
        <v>65</v>
      </c>
      <c r="N3" s="44" t="s">
        <v>66</v>
      </c>
      <c r="O3" s="45" t="s">
        <v>53</v>
      </c>
    </row>
    <row r="4" customFormat="false" ht="35.1" hidden="false" customHeight="true" outlineLevel="0" collapsed="false">
      <c r="A4" s="9"/>
      <c r="B4" s="42"/>
      <c r="C4" s="46" t="s">
        <v>67</v>
      </c>
      <c r="D4" s="47" t="s">
        <v>68</v>
      </c>
      <c r="E4" s="48" t="s">
        <v>69</v>
      </c>
      <c r="F4" s="44" t="s">
        <v>58</v>
      </c>
      <c r="G4" s="44" t="s">
        <v>59</v>
      </c>
      <c r="H4" s="44"/>
      <c r="I4" s="44"/>
      <c r="J4" s="44"/>
      <c r="K4" s="44"/>
      <c r="L4" s="44"/>
      <c r="M4" s="44"/>
      <c r="N4" s="44"/>
      <c r="O4" s="45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7</v>
      </c>
      <c r="E6" s="3" t="n">
        <v>68266</v>
      </c>
      <c r="F6" s="2" t="n">
        <v>751</v>
      </c>
      <c r="G6" s="2" t="n">
        <v>0</v>
      </c>
      <c r="H6" s="2" t="n">
        <v>3564</v>
      </c>
      <c r="I6" s="2" t="n">
        <v>12468</v>
      </c>
      <c r="J6" s="2" t="n">
        <v>39891</v>
      </c>
      <c r="K6" s="2" t="n">
        <v>220</v>
      </c>
      <c r="L6" s="2" t="n">
        <v>10802</v>
      </c>
      <c r="M6" s="49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0"/>
      <c r="C7" s="51"/>
      <c r="D7" s="51"/>
      <c r="E7" s="50"/>
      <c r="F7" s="50"/>
      <c r="G7" s="50"/>
      <c r="H7" s="52"/>
      <c r="I7" s="52"/>
      <c r="J7" s="52"/>
      <c r="K7" s="52"/>
      <c r="L7" s="52"/>
      <c r="M7" s="52"/>
      <c r="N7" s="52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49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0"/>
      <c r="C9" s="51"/>
      <c r="D9" s="51"/>
      <c r="E9" s="50"/>
      <c r="F9" s="50"/>
      <c r="G9" s="50"/>
      <c r="H9" s="52"/>
      <c r="I9" s="52"/>
      <c r="J9" s="52"/>
      <c r="K9" s="52"/>
      <c r="L9" s="52"/>
      <c r="M9" s="52"/>
      <c r="N9" s="52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5</v>
      </c>
      <c r="E10" s="3" t="n">
        <v>7338121</v>
      </c>
      <c r="F10" s="2" t="n">
        <v>985295</v>
      </c>
      <c r="G10" s="2" t="n">
        <v>0</v>
      </c>
      <c r="H10" s="2" t="n">
        <v>2041213</v>
      </c>
      <c r="I10" s="2" t="n">
        <v>1374439</v>
      </c>
      <c r="J10" s="2" t="n">
        <v>55066218</v>
      </c>
      <c r="K10" s="2" t="n">
        <v>17420</v>
      </c>
      <c r="L10" s="2" t="n">
        <v>982710</v>
      </c>
      <c r="M10" s="49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3"/>
      <c r="B11" s="50"/>
      <c r="C11" s="51"/>
      <c r="D11" s="51"/>
      <c r="E11" s="50"/>
      <c r="F11" s="50"/>
      <c r="G11" s="50"/>
      <c r="H11" s="52"/>
      <c r="I11" s="52"/>
      <c r="J11" s="52"/>
      <c r="K11" s="52"/>
      <c r="L11" s="52"/>
      <c r="M11" s="52"/>
      <c r="N11" s="52"/>
      <c r="O11" s="8"/>
    </row>
    <row r="12" customFormat="false" ht="10.5" hidden="false" customHeight="false" outlineLevel="0" collapsed="false">
      <c r="A12" s="29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4</v>
      </c>
      <c r="I13" s="2" t="n">
        <v>1445149</v>
      </c>
      <c r="J13" s="2" t="n">
        <v>93803863</v>
      </c>
      <c r="K13" s="2" t="n">
        <v>17043</v>
      </c>
      <c r="L13" s="2" t="n">
        <v>451837</v>
      </c>
      <c r="M13" s="49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3</v>
      </c>
      <c r="E14" s="3" t="n">
        <v>11801123</v>
      </c>
      <c r="F14" s="2" t="n">
        <v>1056190</v>
      </c>
      <c r="G14" s="2" t="n">
        <v>0</v>
      </c>
      <c r="H14" s="2" t="n">
        <v>2674631</v>
      </c>
      <c r="I14" s="2" t="n">
        <v>17533732</v>
      </c>
      <c r="J14" s="2" t="n">
        <v>98813291</v>
      </c>
      <c r="K14" s="2" t="n">
        <v>16889</v>
      </c>
      <c r="L14" s="2" t="n">
        <v>343034</v>
      </c>
      <c r="M14" s="54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2</v>
      </c>
      <c r="E15" s="3" t="n">
        <v>15908912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3</v>
      </c>
      <c r="K15" s="2" t="n">
        <v>16447</v>
      </c>
      <c r="L15" s="2" t="n">
        <v>1289928</v>
      </c>
      <c r="M15" s="54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5</v>
      </c>
      <c r="E16" s="3" t="n">
        <v>17982697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6</v>
      </c>
      <c r="K16" s="2" t="n">
        <v>16173</v>
      </c>
      <c r="L16" s="2" t="n">
        <v>1613489</v>
      </c>
      <c r="M16" s="54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2</v>
      </c>
      <c r="I17" s="2" t="n">
        <v>31315687</v>
      </c>
      <c r="J17" s="2" t="n">
        <v>130853035</v>
      </c>
      <c r="K17" s="2" t="n">
        <v>15356</v>
      </c>
      <c r="L17" s="2" t="n">
        <v>1959698</v>
      </c>
      <c r="M17" s="54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6</v>
      </c>
      <c r="E18" s="3" t="n">
        <v>19569394</v>
      </c>
      <c r="F18" s="2" t="n">
        <v>1936847</v>
      </c>
      <c r="G18" s="2" t="n">
        <v>0</v>
      </c>
      <c r="H18" s="2" t="n">
        <v>9122984</v>
      </c>
      <c r="I18" s="2" t="n">
        <v>34234501</v>
      </c>
      <c r="J18" s="2" t="n">
        <v>170124138</v>
      </c>
      <c r="K18" s="2" t="n">
        <v>13637</v>
      </c>
      <c r="L18" s="2" t="n">
        <v>1091851</v>
      </c>
      <c r="M18" s="54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7</v>
      </c>
      <c r="J19" s="2" t="n">
        <v>244496648</v>
      </c>
      <c r="K19" s="2" t="n">
        <v>13112</v>
      </c>
      <c r="L19" s="2" t="n">
        <v>1254402</v>
      </c>
      <c r="M19" s="54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29</v>
      </c>
      <c r="J20" s="2" t="n">
        <v>301912559</v>
      </c>
      <c r="K20" s="2" t="n">
        <v>12774</v>
      </c>
      <c r="L20" s="2" t="n">
        <v>1048004</v>
      </c>
      <c r="M20" s="54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54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54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54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54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1"/>
    </row>
    <row r="26" customFormat="false" ht="10.5" hidden="false" customHeight="false" outlineLevel="0" collapsed="false">
      <c r="A26" s="29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54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54" t="n">
        <v>0</v>
      </c>
      <c r="N28" s="2" t="n">
        <v>79080171</v>
      </c>
      <c r="O28" s="3" t="n">
        <v>1386138539</v>
      </c>
    </row>
    <row r="29" customFormat="false" ht="10.5" hidden="false" customHeight="false" outlineLevel="0" collapsed="false">
      <c r="A29" s="1" t="s">
        <v>22</v>
      </c>
      <c r="B29" s="2" t="n">
        <v>1274746746</v>
      </c>
      <c r="C29" s="2" t="n">
        <v>37824873</v>
      </c>
      <c r="D29" s="2" t="n">
        <v>4666224</v>
      </c>
      <c r="E29" s="3" t="n">
        <v>42491097</v>
      </c>
      <c r="F29" s="2" t="n">
        <v>3727429</v>
      </c>
      <c r="G29" s="2" t="n">
        <v>0</v>
      </c>
      <c r="H29" s="2" t="n">
        <v>40003890</v>
      </c>
      <c r="I29" s="2" t="n">
        <v>97504795</v>
      </c>
      <c r="J29" s="2" t="n">
        <v>218174310</v>
      </c>
      <c r="K29" s="2" t="n">
        <v>7851</v>
      </c>
      <c r="L29" s="2" t="n">
        <v>493679</v>
      </c>
      <c r="M29" s="54" t="n">
        <v>0</v>
      </c>
      <c r="N29" s="2" t="n">
        <v>93594754</v>
      </c>
      <c r="O29" s="3" t="n">
        <v>1583555043</v>
      </c>
    </row>
    <row r="30" customFormat="false" ht="10.5" hidden="false" customHeight="false" outlineLevel="0" collapsed="false">
      <c r="A30" s="1" t="s">
        <v>23</v>
      </c>
      <c r="B30" s="2" t="n">
        <v>1450232953</v>
      </c>
      <c r="C30" s="2" t="n">
        <v>61044513</v>
      </c>
      <c r="D30" s="2" t="n">
        <v>5772343</v>
      </c>
      <c r="E30" s="3" t="n">
        <v>66816856</v>
      </c>
      <c r="F30" s="2" t="n">
        <v>3699616</v>
      </c>
      <c r="G30" s="2" t="n">
        <v>0</v>
      </c>
      <c r="H30" s="2" t="n">
        <v>43866683</v>
      </c>
      <c r="I30" s="2" t="n">
        <v>117165990</v>
      </c>
      <c r="J30" s="2" t="n">
        <v>386419105</v>
      </c>
      <c r="K30" s="2" t="n">
        <v>7642</v>
      </c>
      <c r="L30" s="2" t="n">
        <v>1571916</v>
      </c>
      <c r="M30" s="54" t="n">
        <v>0</v>
      </c>
      <c r="N30" s="2" t="n">
        <v>104195709</v>
      </c>
      <c r="O30" s="3" t="n">
        <v>1965585052</v>
      </c>
    </row>
    <row r="31" customFormat="false" ht="10.5" hidden="false" customHeight="false" outlineLevel="0" collapsed="false">
      <c r="A31" s="1" t="s">
        <v>24</v>
      </c>
      <c r="B31" s="2" t="n">
        <v>1772359342</v>
      </c>
      <c r="C31" s="2" t="n">
        <v>76005567</v>
      </c>
      <c r="D31" s="2" t="n">
        <v>8784006</v>
      </c>
      <c r="E31" s="3" t="n">
        <v>84789573</v>
      </c>
      <c r="F31" s="2" t="n">
        <v>3701483</v>
      </c>
      <c r="G31" s="2" t="n">
        <v>0</v>
      </c>
      <c r="H31" s="2" t="n">
        <v>47237970</v>
      </c>
      <c r="I31" s="2" t="n">
        <v>164743963</v>
      </c>
      <c r="J31" s="2" t="n">
        <v>500258682</v>
      </c>
      <c r="K31" s="2" t="n">
        <v>6504</v>
      </c>
      <c r="L31" s="2" t="n">
        <v>2184743</v>
      </c>
      <c r="M31" s="54" t="n">
        <v>0</v>
      </c>
      <c r="N31" s="2" t="n">
        <v>122280647</v>
      </c>
      <c r="O31" s="3" t="n">
        <v>2453001613</v>
      </c>
    </row>
    <row r="32" customFormat="false" ht="11.25" hidden="false" customHeight="false" outlineLevel="0" collapsed="false">
      <c r="A32" s="19"/>
      <c r="B32" s="20"/>
      <c r="C32" s="20"/>
      <c r="D32" s="20"/>
      <c r="E32" s="21"/>
      <c r="F32" s="20"/>
      <c r="G32" s="20"/>
      <c r="H32" s="20"/>
      <c r="I32" s="20"/>
      <c r="J32" s="20"/>
      <c r="K32" s="20"/>
      <c r="L32" s="20"/>
      <c r="M32" s="20"/>
      <c r="N32" s="20"/>
      <c r="O32" s="21"/>
    </row>
    <row r="34" customFormat="false" ht="10.5" hidden="false" customHeight="false" outlineLevel="0" collapsed="false">
      <c r="A34" s="22" t="s">
        <v>33</v>
      </c>
      <c r="B34" s="22"/>
    </row>
    <row r="35" customFormat="false" ht="10.5" hidden="false" customHeight="false" outlineLevel="0" collapsed="false">
      <c r="A35" s="22" t="s">
        <v>34</v>
      </c>
      <c r="B35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0.5" hidden="false" customHeight="false" outlineLevel="0" collapsed="false">
      <c r="A31" s="17" t="s">
        <v>22</v>
      </c>
      <c r="B31" s="2" t="n">
        <v>2780735321</v>
      </c>
      <c r="C31" s="2" t="n">
        <v>1340538648</v>
      </c>
      <c r="D31" s="3" t="n">
        <v>4121273969</v>
      </c>
      <c r="E31" s="2" t="n">
        <v>887993824</v>
      </c>
      <c r="F31" s="2" t="n">
        <v>354419748</v>
      </c>
      <c r="G31" s="3" t="n">
        <v>1242413572</v>
      </c>
      <c r="H31" s="3" t="n">
        <v>2388134641</v>
      </c>
      <c r="I31" s="2" t="n">
        <v>124979920</v>
      </c>
      <c r="J31" s="2" t="n">
        <v>58508017</v>
      </c>
      <c r="K31" s="3" t="n">
        <v>183487937</v>
      </c>
      <c r="L31" s="3" t="n">
        <v>3407772776</v>
      </c>
      <c r="M31" s="3" t="n">
        <v>0</v>
      </c>
      <c r="N31" s="3" t="n">
        <v>9589616482</v>
      </c>
      <c r="O31" s="3" t="n">
        <v>1753466413</v>
      </c>
      <c r="P31" s="3" t="n">
        <v>11343082895</v>
      </c>
      <c r="Q31" s="2" t="n">
        <v>800270322</v>
      </c>
      <c r="R31" s="2" t="n">
        <v>5927494</v>
      </c>
      <c r="S31" s="3" t="n">
        <v>806197816</v>
      </c>
      <c r="T31" s="2" t="n">
        <v>15939393</v>
      </c>
      <c r="U31" s="2" t="n">
        <v>0</v>
      </c>
      <c r="V31" s="3" t="n">
        <v>15939393</v>
      </c>
      <c r="W31" s="3" t="n">
        <v>10405826197</v>
      </c>
      <c r="X31" s="3" t="n">
        <v>1759393907</v>
      </c>
      <c r="Y31" s="3" t="n">
        <v>12165220104</v>
      </c>
      <c r="Z31" s="2" t="n">
        <v>235624903</v>
      </c>
      <c r="AA31" s="3" t="n">
        <v>12400845007</v>
      </c>
    </row>
    <row r="32" customFormat="false" ht="10.5" hidden="false" customHeight="false" outlineLevel="0" collapsed="false">
      <c r="A32" s="17" t="s">
        <v>23</v>
      </c>
      <c r="B32" s="2" t="n">
        <v>3551210536</v>
      </c>
      <c r="C32" s="2" t="n">
        <v>1394925732</v>
      </c>
      <c r="D32" s="3" t="n">
        <v>4946136268</v>
      </c>
      <c r="E32" s="2" t="n">
        <v>1163982328</v>
      </c>
      <c r="F32" s="2" t="n">
        <v>361299518</v>
      </c>
      <c r="G32" s="3" t="n">
        <v>1525281846</v>
      </c>
      <c r="H32" s="3" t="n">
        <v>2444187142</v>
      </c>
      <c r="I32" s="2" t="n">
        <v>144097259</v>
      </c>
      <c r="J32" s="2" t="n">
        <v>57540157</v>
      </c>
      <c r="K32" s="3" t="n">
        <v>201637416</v>
      </c>
      <c r="L32" s="3" t="n">
        <v>3442162599</v>
      </c>
      <c r="M32" s="3" t="n">
        <v>0</v>
      </c>
      <c r="N32" s="3" t="n">
        <v>10745639864</v>
      </c>
      <c r="O32" s="3" t="n">
        <v>1813765407</v>
      </c>
      <c r="P32" s="3" t="n">
        <v>12559405271</v>
      </c>
      <c r="Q32" s="2" t="n">
        <v>1041784537</v>
      </c>
      <c r="R32" s="2" t="n">
        <v>6149089</v>
      </c>
      <c r="S32" s="3" t="n">
        <v>1047933626</v>
      </c>
      <c r="T32" s="2" t="n">
        <v>16445332</v>
      </c>
      <c r="U32" s="2" t="n">
        <v>0</v>
      </c>
      <c r="V32" s="3" t="n">
        <v>16445332</v>
      </c>
      <c r="W32" s="3" t="n">
        <v>11803869733</v>
      </c>
      <c r="X32" s="3" t="n">
        <v>1819914496</v>
      </c>
      <c r="Y32" s="3" t="n">
        <v>13623784229</v>
      </c>
      <c r="Z32" s="2" t="n">
        <v>368192275</v>
      </c>
      <c r="AA32" s="3" t="n">
        <v>13991976504</v>
      </c>
    </row>
    <row r="33" customFormat="false" ht="10.5" hidden="false" customHeight="false" outlineLevel="0" collapsed="false">
      <c r="A33" s="17" t="s">
        <v>24</v>
      </c>
      <c r="B33" s="2" t="n">
        <v>3691904135</v>
      </c>
      <c r="C33" s="2" t="n">
        <v>1373396170</v>
      </c>
      <c r="D33" s="3" t="n">
        <v>5065300305</v>
      </c>
      <c r="E33" s="2" t="n">
        <v>1259621852</v>
      </c>
      <c r="F33" s="2" t="n">
        <v>342932847</v>
      </c>
      <c r="G33" s="3" t="n">
        <v>1602554699</v>
      </c>
      <c r="H33" s="3" t="n">
        <v>2751736763</v>
      </c>
      <c r="I33" s="2" t="n">
        <v>163866181</v>
      </c>
      <c r="J33" s="2" t="n">
        <v>70275299</v>
      </c>
      <c r="K33" s="3" t="n">
        <v>234141480</v>
      </c>
      <c r="L33" s="3" t="n">
        <v>4281492447</v>
      </c>
      <c r="M33" s="3" t="n">
        <v>0</v>
      </c>
      <c r="N33" s="3" t="n">
        <v>12148621378</v>
      </c>
      <c r="O33" s="3" t="n">
        <v>1786604316</v>
      </c>
      <c r="P33" s="3" t="n">
        <v>13935225694</v>
      </c>
      <c r="Q33" s="2" t="n">
        <v>1050554451</v>
      </c>
      <c r="R33" s="2" t="n">
        <v>6046169</v>
      </c>
      <c r="S33" s="3" t="n">
        <v>1056600620</v>
      </c>
      <c r="T33" s="2" t="n">
        <v>18736179</v>
      </c>
      <c r="U33" s="2" t="n">
        <v>0</v>
      </c>
      <c r="V33" s="3" t="n">
        <v>18736179</v>
      </c>
      <c r="W33" s="3" t="n">
        <v>13217912008</v>
      </c>
      <c r="X33" s="3" t="n">
        <v>1792650485</v>
      </c>
      <c r="Y33" s="3" t="n">
        <v>15010562493</v>
      </c>
      <c r="Z33" s="2" t="n">
        <v>424546450</v>
      </c>
      <c r="AA33" s="3" t="n">
        <v>15435108943</v>
      </c>
    </row>
    <row r="34" customFormat="false" ht="11.25" hidden="false" customHeight="false" outlineLevel="0" collapsed="false">
      <c r="A34" s="19"/>
      <c r="B34" s="20"/>
      <c r="C34" s="20"/>
      <c r="D34" s="21"/>
      <c r="E34" s="20"/>
      <c r="F34" s="20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0"/>
      <c r="U34" s="20"/>
      <c r="V34" s="21"/>
      <c r="W34" s="21"/>
      <c r="X34" s="21"/>
      <c r="Y34" s="21"/>
      <c r="Z34" s="20"/>
      <c r="AA34" s="21"/>
    </row>
    <row r="36" customFormat="false" ht="10.5" hidden="false" customHeight="false" outlineLevel="0" collapsed="false">
      <c r="A36" s="22" t="s">
        <v>43</v>
      </c>
      <c r="B36" s="22"/>
      <c r="C36" s="22"/>
      <c r="D36" s="22"/>
    </row>
    <row r="37" customFormat="false" ht="10.5" hidden="false" customHeight="false" outlineLevel="0" collapsed="false">
      <c r="A37" s="22" t="s">
        <v>34</v>
      </c>
      <c r="B37" s="22"/>
      <c r="C37" s="22"/>
      <c r="D37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1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1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1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1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1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1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1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1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1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1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1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1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1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1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1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1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1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1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1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1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1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1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1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1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0.5" hidden="false" customHeight="false" outlineLevel="0" collapsed="false">
      <c r="A32" s="86" t="s">
        <v>22</v>
      </c>
      <c r="B32" s="2" t="n">
        <v>465950802</v>
      </c>
      <c r="C32" s="2" t="n">
        <v>1701530982</v>
      </c>
      <c r="D32" s="2" t="n">
        <v>2624256</v>
      </c>
      <c r="E32" s="2" t="n">
        <v>32961097</v>
      </c>
      <c r="F32" s="2" t="n">
        <v>1665945629</v>
      </c>
      <c r="G32" s="2" t="n">
        <v>56633635</v>
      </c>
      <c r="H32" s="2" t="n">
        <v>17973302</v>
      </c>
      <c r="I32" s="2" t="n">
        <v>0</v>
      </c>
      <c r="J32" s="2" t="n">
        <v>58275152976</v>
      </c>
      <c r="K32" s="2" t="n">
        <v>0</v>
      </c>
      <c r="L32" s="3" t="n">
        <v>62218772679</v>
      </c>
    </row>
    <row r="33" customFormat="false" ht="10.5" hidden="false" customHeight="false" outlineLevel="0" collapsed="false">
      <c r="A33" s="86" t="s">
        <v>23</v>
      </c>
      <c r="B33" s="2" t="n">
        <v>490575874</v>
      </c>
      <c r="C33" s="2" t="n">
        <v>1775759516</v>
      </c>
      <c r="D33" s="2" t="n">
        <v>2911468</v>
      </c>
      <c r="E33" s="2" t="n">
        <v>42096433</v>
      </c>
      <c r="F33" s="2" t="n">
        <v>1730751615</v>
      </c>
      <c r="G33" s="2" t="n">
        <v>59016143</v>
      </c>
      <c r="H33" s="2" t="n">
        <v>21871154</v>
      </c>
      <c r="I33" s="2" t="n">
        <v>0</v>
      </c>
      <c r="J33" s="2" t="n">
        <v>287080938163</v>
      </c>
      <c r="K33" s="2" t="n">
        <v>0</v>
      </c>
      <c r="L33" s="3" t="n">
        <v>291203920366</v>
      </c>
    </row>
    <row r="34" customFormat="false" ht="10.5" hidden="false" customHeight="false" outlineLevel="0" collapsed="false">
      <c r="A34" s="86" t="s">
        <v>24</v>
      </c>
      <c r="B34" s="2" t="n">
        <v>533802891</v>
      </c>
      <c r="C34" s="2" t="n">
        <v>2022642541</v>
      </c>
      <c r="D34" s="2" t="n">
        <v>3256994</v>
      </c>
      <c r="E34" s="2" t="n">
        <v>58675766</v>
      </c>
      <c r="F34" s="2" t="n">
        <v>1960709781</v>
      </c>
      <c r="G34" s="2" t="n">
        <v>68056718</v>
      </c>
      <c r="H34" s="2" t="n">
        <v>27763206</v>
      </c>
      <c r="I34" s="2" t="n">
        <v>0</v>
      </c>
      <c r="J34" s="2" t="n">
        <v>72058866331</v>
      </c>
      <c r="K34" s="2" t="n">
        <v>0</v>
      </c>
      <c r="L34" s="3" t="n">
        <v>76733774228</v>
      </c>
    </row>
    <row r="35" customFormat="false" ht="11.25" hidden="false" customHeight="fals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7" customFormat="false" ht="10.5" hidden="false" customHeight="false" outlineLevel="0" collapsed="false">
      <c r="A37" s="22" t="s">
        <v>43</v>
      </c>
      <c r="B37" s="22"/>
      <c r="C37" s="22"/>
      <c r="D37" s="22"/>
      <c r="E37" s="22"/>
      <c r="F37" s="22"/>
    </row>
    <row r="38" customFormat="false" ht="10.5" hidden="false" customHeight="false" outlineLevel="0" collapsed="false">
      <c r="A38" s="22" t="s">
        <v>34</v>
      </c>
      <c r="B38" s="22"/>
      <c r="C38" s="22"/>
      <c r="D38" s="22"/>
      <c r="E38" s="22"/>
      <c r="F38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ndrade</cp:lastModifiedBy>
  <cp:lastPrinted>2019-11-29T19:14:28Z</cp:lastPrinted>
  <dcterms:modified xsi:type="dcterms:W3CDTF">2022-07-07T18:57:08Z</dcterms:modified>
  <cp:revision>0</cp:revision>
  <dc:subject/>
  <dc:title/>
</cp:coreProperties>
</file>