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A$1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2">
  <si>
    <t xml:space="preserve">SECTOR BANCARIO
INVERSIONES EN TÍTULOS VALORES POR TIPO DE INVERSIÓN, SEGÚN MES
diciembre 2018   / noviembre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8   /   noviembre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8   / noviembre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8   /   noviembre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8   /   noviembre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8   /   noviembre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0.5" hidden="false" customHeight="false" outlineLevel="0" collapsed="false">
      <c r="A32" s="17" t="s">
        <v>22</v>
      </c>
      <c r="B32" s="2" t="n">
        <v>911655013</v>
      </c>
      <c r="C32" s="2" t="n">
        <v>0</v>
      </c>
      <c r="D32" s="2" t="n">
        <v>0</v>
      </c>
      <c r="E32" s="2" t="n">
        <v>7598605777</v>
      </c>
      <c r="F32" s="2" t="n">
        <v>8542767979</v>
      </c>
      <c r="G32" s="2" t="n">
        <v>929534</v>
      </c>
      <c r="H32" s="2" t="n">
        <v>0</v>
      </c>
      <c r="I32" s="3" t="n">
        <v>16142303290</v>
      </c>
      <c r="J32" s="3" t="n">
        <v>17053958303</v>
      </c>
      <c r="K32" s="2" t="n">
        <v>181659289</v>
      </c>
      <c r="L32" s="3" t="n">
        <v>16872299014</v>
      </c>
    </row>
    <row r="33" customFormat="false" ht="10.5" hidden="false" customHeight="false" outlineLevel="0" collapsed="false">
      <c r="A33" s="17" t="s">
        <v>23</v>
      </c>
      <c r="B33" s="2" t="n">
        <v>917236700</v>
      </c>
      <c r="C33" s="2" t="n">
        <v>0</v>
      </c>
      <c r="D33" s="2" t="n">
        <v>0</v>
      </c>
      <c r="E33" s="2" t="n">
        <v>7803801901</v>
      </c>
      <c r="F33" s="2" t="n">
        <v>8769989373</v>
      </c>
      <c r="G33" s="2" t="n">
        <v>993755</v>
      </c>
      <c r="H33" s="2" t="n">
        <v>0</v>
      </c>
      <c r="I33" s="3" t="n">
        <v>16574785029</v>
      </c>
      <c r="J33" s="3" t="n">
        <v>17492021729</v>
      </c>
      <c r="K33" s="2" t="n">
        <v>186468596</v>
      </c>
      <c r="L33" s="3" t="n">
        <v>17305553133</v>
      </c>
    </row>
    <row r="34" customFormat="false" ht="10.5" hidden="false" customHeight="false" outlineLevel="0" collapsed="false">
      <c r="A34" s="17" t="s">
        <v>24</v>
      </c>
      <c r="B34" s="2" t="n">
        <v>1274081410</v>
      </c>
      <c r="C34" s="2" t="n">
        <v>0</v>
      </c>
      <c r="D34" s="2" t="n">
        <v>0</v>
      </c>
      <c r="E34" s="2" t="n">
        <v>8789869618</v>
      </c>
      <c r="F34" s="2" t="n">
        <v>9908975898</v>
      </c>
      <c r="G34" s="2" t="n">
        <v>897952</v>
      </c>
      <c r="H34" s="2" t="n">
        <v>0</v>
      </c>
      <c r="I34" s="3" t="n">
        <v>18699743468</v>
      </c>
      <c r="J34" s="3" t="n">
        <v>19973824878</v>
      </c>
      <c r="K34" s="2" t="n">
        <v>206514823</v>
      </c>
      <c r="L34" s="3" t="n">
        <v>19767310055</v>
      </c>
    </row>
    <row r="35" customFormat="false" ht="10.5" hidden="false" customHeight="false" outlineLevel="0" collapsed="false">
      <c r="A35" s="17" t="s">
        <v>25</v>
      </c>
      <c r="B35" s="2" t="n">
        <v>1255482486</v>
      </c>
      <c r="C35" s="2" t="n">
        <v>0</v>
      </c>
      <c r="D35" s="2" t="n">
        <v>0</v>
      </c>
      <c r="E35" s="2" t="n">
        <v>9194621650</v>
      </c>
      <c r="F35" s="2" t="n">
        <v>10797962944</v>
      </c>
      <c r="G35" s="2" t="n">
        <v>1069873</v>
      </c>
      <c r="H35" s="2" t="n">
        <v>0</v>
      </c>
      <c r="I35" s="3" t="n">
        <v>19993654467</v>
      </c>
      <c r="J35" s="3" t="n">
        <v>21249136953</v>
      </c>
      <c r="K35" s="2" t="n">
        <v>23364365</v>
      </c>
      <c r="L35" s="3" t="n">
        <v>21225772588</v>
      </c>
    </row>
    <row r="36" customFormat="false" ht="10.5" hidden="false" customHeight="false" outlineLevel="0" collapsed="false">
      <c r="A36" s="17" t="s">
        <v>26</v>
      </c>
      <c r="B36" s="2" t="n">
        <v>1314704468</v>
      </c>
      <c r="C36" s="2" t="n">
        <v>0</v>
      </c>
      <c r="D36" s="2" t="n">
        <v>0</v>
      </c>
      <c r="E36" s="2" t="n">
        <v>9629724898</v>
      </c>
      <c r="F36" s="2" t="n">
        <v>11313187373</v>
      </c>
      <c r="G36" s="2" t="n">
        <v>967702</v>
      </c>
      <c r="H36" s="2" t="n">
        <v>0</v>
      </c>
      <c r="I36" s="3" t="n">
        <v>20943879973</v>
      </c>
      <c r="J36" s="3" t="n">
        <v>22258584441</v>
      </c>
      <c r="K36" s="2" t="n">
        <v>24438970</v>
      </c>
      <c r="L36" s="3" t="n">
        <v>22234145471</v>
      </c>
    </row>
    <row r="37" customFormat="false" ht="10.5" hidden="false" customHeight="false" outlineLevel="0" collapsed="false">
      <c r="A37" s="17" t="s">
        <v>27</v>
      </c>
      <c r="B37" s="2" t="n">
        <v>7835529064</v>
      </c>
      <c r="C37" s="2" t="n">
        <v>0</v>
      </c>
      <c r="D37" s="2" t="n">
        <v>0</v>
      </c>
      <c r="E37" s="2" t="n">
        <v>13048253137</v>
      </c>
      <c r="F37" s="2" t="n">
        <v>10069812641</v>
      </c>
      <c r="G37" s="2" t="n">
        <v>904903</v>
      </c>
      <c r="H37" s="2" t="n">
        <v>0</v>
      </c>
      <c r="I37" s="3" t="n">
        <v>23118970681</v>
      </c>
      <c r="J37" s="3" t="n">
        <v>30954499745</v>
      </c>
      <c r="K37" s="2" t="n">
        <v>25987265</v>
      </c>
      <c r="L37" s="3" t="n">
        <v>30928512480</v>
      </c>
    </row>
    <row r="38" customFormat="false" ht="10.5" hidden="false" customHeight="false" outlineLevel="0" collapsed="false">
      <c r="A38" s="17" t="s">
        <v>28</v>
      </c>
      <c r="B38" s="2" t="n">
        <v>7756532335</v>
      </c>
      <c r="C38" s="2" t="n">
        <v>0</v>
      </c>
      <c r="D38" s="2" t="n">
        <v>0</v>
      </c>
      <c r="E38" s="2" t="n">
        <v>13565691369</v>
      </c>
      <c r="F38" s="2" t="n">
        <v>9969813895</v>
      </c>
      <c r="G38" s="2" t="n">
        <v>725765</v>
      </c>
      <c r="H38" s="2" t="n">
        <v>0</v>
      </c>
      <c r="I38" s="3" t="n">
        <v>23536231029</v>
      </c>
      <c r="J38" s="3" t="n">
        <v>31292763364</v>
      </c>
      <c r="K38" s="2" t="n">
        <v>27010144</v>
      </c>
      <c r="L38" s="3" t="n">
        <v>31265753220</v>
      </c>
    </row>
    <row r="39" customFormat="false" ht="10.5" hidden="false" customHeight="false" outlineLevel="0" collapsed="false">
      <c r="A39" s="17" t="s">
        <v>29</v>
      </c>
      <c r="B39" s="2" t="n">
        <v>8178527182</v>
      </c>
      <c r="C39" s="2" t="n">
        <v>0</v>
      </c>
      <c r="D39" s="2" t="n">
        <v>0</v>
      </c>
      <c r="E39" s="2" t="n">
        <v>14211446696</v>
      </c>
      <c r="F39" s="2" t="n">
        <v>10569862735</v>
      </c>
      <c r="G39" s="2" t="n">
        <v>610102</v>
      </c>
      <c r="H39" s="2" t="n">
        <v>0</v>
      </c>
      <c r="I39" s="3" t="n">
        <v>24781919533</v>
      </c>
      <c r="J39" s="3" t="n">
        <v>32960446715</v>
      </c>
      <c r="K39" s="2" t="n">
        <v>28285300</v>
      </c>
      <c r="L39" s="3" t="n">
        <v>32932161415</v>
      </c>
    </row>
    <row r="40" customFormat="false" ht="10.5" hidden="false" customHeight="false" outlineLevel="0" collapsed="false">
      <c r="A40" s="17" t="s">
        <v>30</v>
      </c>
      <c r="B40" s="2" t="n">
        <v>10512077244</v>
      </c>
      <c r="C40" s="2" t="n">
        <v>0</v>
      </c>
      <c r="D40" s="2" t="n">
        <v>0</v>
      </c>
      <c r="E40" s="2" t="n">
        <v>18335539106</v>
      </c>
      <c r="F40" s="2" t="n">
        <v>13409142054</v>
      </c>
      <c r="G40" s="2" t="n">
        <v>1657142</v>
      </c>
      <c r="H40" s="2" t="n">
        <v>0</v>
      </c>
      <c r="I40" s="3" t="n">
        <v>31746338302</v>
      </c>
      <c r="J40" s="3" t="n">
        <v>42258415546</v>
      </c>
      <c r="K40" s="2" t="n">
        <v>36454888</v>
      </c>
      <c r="L40" s="3" t="n">
        <v>42221960658</v>
      </c>
    </row>
    <row r="41" customFormat="false" ht="11.2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1"/>
      <c r="J41" s="21"/>
      <c r="K41" s="20"/>
      <c r="L41" s="21"/>
    </row>
    <row r="42" customFormat="false" ht="10.5" hidden="false" customHeight="false" outlineLevel="0" collapsed="false">
      <c r="C42" s="2"/>
      <c r="D42" s="2"/>
      <c r="E42" s="2"/>
      <c r="F42" s="2"/>
      <c r="I42" s="3"/>
    </row>
    <row r="43" customFormat="false" ht="10.5" hidden="false" customHeight="false" outlineLevel="0" collapsed="false">
      <c r="A43" s="22" t="s">
        <v>33</v>
      </c>
      <c r="B43" s="22"/>
      <c r="C43" s="2"/>
      <c r="D43" s="2"/>
      <c r="E43" s="2"/>
      <c r="F43" s="2"/>
      <c r="I43" s="3"/>
    </row>
    <row r="44" customFormat="false" ht="10.5" hidden="false" customHeight="false" outlineLevel="0" collapsed="false">
      <c r="A44" s="22" t="s">
        <v>34</v>
      </c>
      <c r="B44" s="22"/>
      <c r="C44" s="2"/>
      <c r="D44" s="2"/>
      <c r="E44" s="2"/>
      <c r="F44" s="2"/>
      <c r="I44" s="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3" t="s">
        <v>2</v>
      </c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9"/>
      <c r="B4" s="24" t="s">
        <v>36</v>
      </c>
      <c r="C4" s="25" t="s">
        <v>37</v>
      </c>
      <c r="D4" s="25"/>
      <c r="E4" s="25"/>
      <c r="F4" s="25"/>
      <c r="G4" s="25"/>
      <c r="H4" s="24" t="s">
        <v>6</v>
      </c>
      <c r="I4" s="26" t="s">
        <v>7</v>
      </c>
    </row>
    <row r="5" customFormat="false" ht="12.75" hidden="false" customHeight="true" outlineLevel="0" collapsed="false">
      <c r="A5" s="9"/>
      <c r="B5" s="24"/>
      <c r="C5" s="24" t="s">
        <v>38</v>
      </c>
      <c r="D5" s="24" t="s">
        <v>39</v>
      </c>
      <c r="E5" s="24" t="s">
        <v>40</v>
      </c>
      <c r="F5" s="24" t="s">
        <v>41</v>
      </c>
      <c r="G5" s="24" t="s">
        <v>42</v>
      </c>
      <c r="H5" s="24"/>
      <c r="I5" s="26"/>
    </row>
    <row r="6" customFormat="false" ht="12.7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6"/>
    </row>
    <row r="7" customFormat="false" ht="13.5" hidden="false" customHeight="true" outlineLevel="0" collapsed="false">
      <c r="A7" s="9"/>
      <c r="B7" s="24"/>
      <c r="C7" s="24"/>
      <c r="D7" s="24"/>
      <c r="E7" s="24"/>
      <c r="F7" s="24"/>
      <c r="G7" s="24"/>
      <c r="H7" s="24"/>
      <c r="I7" s="26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7" t="n">
        <v>1329061</v>
      </c>
      <c r="C9" s="27" t="n">
        <v>276</v>
      </c>
      <c r="D9" s="27" t="n">
        <v>887722</v>
      </c>
      <c r="E9" s="27" t="n">
        <v>562969</v>
      </c>
      <c r="F9" s="27" t="n">
        <v>162896</v>
      </c>
      <c r="G9" s="27" t="n">
        <v>212</v>
      </c>
      <c r="H9" s="27" t="n">
        <v>2405</v>
      </c>
      <c r="I9" s="28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7" t="n">
        <v>91438510</v>
      </c>
      <c r="C11" s="27" t="n">
        <v>2</v>
      </c>
      <c r="D11" s="27" t="n">
        <v>41970613</v>
      </c>
      <c r="E11" s="27" t="n">
        <v>40899232</v>
      </c>
      <c r="F11" s="27" t="n">
        <v>6014858</v>
      </c>
      <c r="G11" s="27" t="n">
        <v>12553</v>
      </c>
      <c r="H11" s="27" t="n">
        <v>179882</v>
      </c>
      <c r="I11" s="28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7" t="n">
        <v>2173739214</v>
      </c>
      <c r="C13" s="27" t="n">
        <v>25</v>
      </c>
      <c r="D13" s="27" t="n">
        <v>987365732</v>
      </c>
      <c r="E13" s="27" t="n">
        <v>952236001</v>
      </c>
      <c r="F13" s="27" t="n">
        <v>99656422</v>
      </c>
      <c r="G13" s="27" t="n">
        <v>933123</v>
      </c>
      <c r="H13" s="27" t="n">
        <v>6459962</v>
      </c>
      <c r="I13" s="28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29" t="s">
        <v>19</v>
      </c>
      <c r="B15" s="2"/>
      <c r="E15" s="2"/>
      <c r="F15" s="2"/>
      <c r="J15" s="30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0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0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0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0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0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0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0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0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0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0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0"/>
    </row>
    <row r="27" customFormat="false" ht="10.5" hidden="false" customHeight="false" outlineLevel="0" collapsed="false">
      <c r="A27" s="31" t="s">
        <v>31</v>
      </c>
      <c r="B27" s="27" t="n">
        <v>9097716365</v>
      </c>
      <c r="C27" s="27" t="n">
        <v>126</v>
      </c>
      <c r="D27" s="27" t="n">
        <v>4091181909</v>
      </c>
      <c r="E27" s="27" t="n">
        <v>3976368425</v>
      </c>
      <c r="F27" s="27" t="n">
        <v>433392987</v>
      </c>
      <c r="G27" s="27" t="n">
        <v>1019976</v>
      </c>
      <c r="H27" s="27" t="n">
        <v>195269971</v>
      </c>
      <c r="I27" s="28" t="n">
        <v>17404409817</v>
      </c>
      <c r="J27" s="30"/>
    </row>
    <row r="28" customFormat="false" ht="10.5" hidden="false" customHeight="false" outlineLevel="0" collapsed="false">
      <c r="A28" s="31"/>
      <c r="B28" s="27"/>
      <c r="C28" s="27"/>
      <c r="D28" s="27"/>
      <c r="E28" s="27"/>
      <c r="F28" s="27"/>
      <c r="G28" s="27"/>
      <c r="H28" s="27"/>
      <c r="I28" s="28"/>
      <c r="J28" s="30"/>
    </row>
    <row r="29" customFormat="false" ht="10.5" hidden="false" customHeight="false" outlineLevel="0" collapsed="false">
      <c r="A29" s="29" t="s">
        <v>32</v>
      </c>
      <c r="B29" s="27"/>
      <c r="C29" s="27"/>
      <c r="D29" s="27"/>
      <c r="E29" s="27"/>
      <c r="F29" s="27"/>
      <c r="G29" s="27"/>
      <c r="H29" s="27"/>
      <c r="I29" s="28"/>
      <c r="J29" s="30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0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0"/>
    </row>
    <row r="32" customFormat="false" ht="10.5" hidden="false" customHeight="false" outlineLevel="0" collapsed="false">
      <c r="A32" s="1" t="s">
        <v>22</v>
      </c>
      <c r="B32" s="2" t="n">
        <v>8929600746</v>
      </c>
      <c r="C32" s="2" t="n">
        <v>184</v>
      </c>
      <c r="D32" s="2" t="n">
        <v>3895923963</v>
      </c>
      <c r="E32" s="2" t="n">
        <v>3782098491</v>
      </c>
      <c r="F32" s="2" t="n">
        <v>436646444</v>
      </c>
      <c r="G32" s="2" t="n">
        <v>9688475</v>
      </c>
      <c r="H32" s="2" t="n">
        <v>181659289</v>
      </c>
      <c r="I32" s="3" t="n">
        <v>16872299014</v>
      </c>
      <c r="J32" s="30"/>
    </row>
    <row r="33" customFormat="false" ht="10.5" hidden="false" customHeight="false" outlineLevel="0" collapsed="false">
      <c r="A33" s="1" t="s">
        <v>23</v>
      </c>
      <c r="B33" s="2" t="n">
        <v>9127459713</v>
      </c>
      <c r="C33" s="2" t="n">
        <v>187</v>
      </c>
      <c r="D33" s="2" t="n">
        <v>3999340695</v>
      </c>
      <c r="E33" s="2" t="n">
        <v>3896159912</v>
      </c>
      <c r="F33" s="2" t="n">
        <v>458771939</v>
      </c>
      <c r="G33" s="2" t="n">
        <v>10289283</v>
      </c>
      <c r="H33" s="2" t="n">
        <v>186468596</v>
      </c>
      <c r="I33" s="3" t="n">
        <v>17305553133</v>
      </c>
      <c r="J33" s="30"/>
    </row>
    <row r="34" customFormat="false" ht="10.5" hidden="false" customHeight="false" outlineLevel="0" collapsed="false">
      <c r="A34" s="1" t="s">
        <v>24</v>
      </c>
      <c r="B34" s="2" t="n">
        <v>10512689106</v>
      </c>
      <c r="C34" s="2" t="n">
        <v>198</v>
      </c>
      <c r="D34" s="2" t="n">
        <v>4504210792</v>
      </c>
      <c r="E34" s="2" t="n">
        <v>4389816203</v>
      </c>
      <c r="F34" s="2" t="n">
        <v>563017461</v>
      </c>
      <c r="G34" s="2" t="n">
        <v>4091118</v>
      </c>
      <c r="H34" s="2" t="n">
        <v>206514823</v>
      </c>
      <c r="I34" s="3" t="n">
        <v>19767310055</v>
      </c>
      <c r="J34" s="30"/>
    </row>
    <row r="35" customFormat="false" ht="10.5" hidden="false" customHeight="false" outlineLevel="0" collapsed="false">
      <c r="A35" s="1" t="s">
        <v>25</v>
      </c>
      <c r="B35" s="2" t="n">
        <v>11325328044</v>
      </c>
      <c r="C35" s="2" t="n">
        <v>251</v>
      </c>
      <c r="D35" s="2" t="n">
        <v>4924294144</v>
      </c>
      <c r="E35" s="2" t="n">
        <v>4380094859</v>
      </c>
      <c r="F35" s="2" t="n">
        <v>615706007</v>
      </c>
      <c r="G35" s="2" t="n">
        <v>3713648</v>
      </c>
      <c r="H35" s="2" t="n">
        <v>23364365</v>
      </c>
      <c r="I35" s="3" t="n">
        <v>21225772588</v>
      </c>
      <c r="J35" s="30"/>
    </row>
    <row r="36" customFormat="false" ht="10.5" hidden="false" customHeight="false" outlineLevel="0" collapsed="false">
      <c r="A36" s="1" t="s">
        <v>26</v>
      </c>
      <c r="B36" s="2" t="n">
        <v>11873833723</v>
      </c>
      <c r="C36" s="2" t="n">
        <v>165</v>
      </c>
      <c r="D36" s="2" t="n">
        <v>5156776745</v>
      </c>
      <c r="E36" s="2" t="n">
        <v>4588773620</v>
      </c>
      <c r="F36" s="2" t="n">
        <v>636952127</v>
      </c>
      <c r="G36" s="2" t="n">
        <v>2248061</v>
      </c>
      <c r="H36" s="2" t="n">
        <v>24438970</v>
      </c>
      <c r="I36" s="3" t="n">
        <v>22234145471</v>
      </c>
      <c r="J36" s="30"/>
    </row>
    <row r="37" customFormat="false" ht="10.5" hidden="false" customHeight="false" outlineLevel="0" collapsed="false">
      <c r="A37" s="1" t="s">
        <v>27</v>
      </c>
      <c r="B37" s="2" t="n">
        <v>10474298638</v>
      </c>
      <c r="C37" s="2" t="n">
        <v>177</v>
      </c>
      <c r="D37" s="2" t="n">
        <v>7258000627</v>
      </c>
      <c r="E37" s="2" t="n">
        <v>6185745729</v>
      </c>
      <c r="F37" s="2" t="n">
        <v>7034754363</v>
      </c>
      <c r="G37" s="2" t="n">
        <v>1700211</v>
      </c>
      <c r="H37" s="2" t="n">
        <v>25987265</v>
      </c>
      <c r="I37" s="3" t="n">
        <v>30928512480</v>
      </c>
      <c r="J37" s="30"/>
    </row>
    <row r="38" customFormat="false" ht="10.5" hidden="false" customHeight="false" outlineLevel="0" collapsed="false">
      <c r="A38" s="1" t="s">
        <v>28</v>
      </c>
      <c r="B38" s="2" t="n">
        <v>10400909327</v>
      </c>
      <c r="C38" s="2" t="n">
        <v>114</v>
      </c>
      <c r="D38" s="2" t="n">
        <v>7378974534</v>
      </c>
      <c r="E38" s="2" t="n">
        <v>6434102042</v>
      </c>
      <c r="F38" s="2" t="n">
        <v>7075510055</v>
      </c>
      <c r="G38" s="2" t="n">
        <v>3267292</v>
      </c>
      <c r="H38" s="2" t="n">
        <v>27010144</v>
      </c>
      <c r="I38" s="3" t="n">
        <v>31265753220</v>
      </c>
      <c r="J38" s="30"/>
    </row>
    <row r="39" customFormat="false" ht="10.5" hidden="false" customHeight="false" outlineLevel="0" collapsed="false">
      <c r="A39" s="1" t="s">
        <v>29</v>
      </c>
      <c r="B39" s="2" t="n">
        <v>10926211592</v>
      </c>
      <c r="C39" s="2" t="n">
        <v>116</v>
      </c>
      <c r="D39" s="2" t="n">
        <v>7870546892</v>
      </c>
      <c r="E39" s="2" t="n">
        <v>6743083717</v>
      </c>
      <c r="F39" s="2" t="n">
        <v>7418364427</v>
      </c>
      <c r="G39" s="2" t="n">
        <v>2239971</v>
      </c>
      <c r="H39" s="2" t="n">
        <v>28285300</v>
      </c>
      <c r="I39" s="3" t="n">
        <v>32932161415</v>
      </c>
      <c r="J39" s="30"/>
    </row>
    <row r="40" customFormat="false" ht="10.5" hidden="false" customHeight="false" outlineLevel="0" collapsed="false">
      <c r="A40" s="1" t="s">
        <v>30</v>
      </c>
      <c r="B40" s="2" t="n">
        <v>13999029771</v>
      </c>
      <c r="C40" s="2" t="n">
        <v>325</v>
      </c>
      <c r="D40" s="2" t="n">
        <v>9956628944</v>
      </c>
      <c r="E40" s="2" t="n">
        <v>8700808713</v>
      </c>
      <c r="F40" s="2" t="n">
        <v>9601638357</v>
      </c>
      <c r="G40" s="2" t="n">
        <v>309436</v>
      </c>
      <c r="H40" s="2" t="n">
        <v>36454888</v>
      </c>
      <c r="I40" s="3" t="n">
        <v>42221960658</v>
      </c>
      <c r="J40" s="30"/>
    </row>
    <row r="41" customFormat="false" ht="11.25" hidden="false" customHeight="false" outlineLevel="0" collapsed="false">
      <c r="A41" s="19"/>
      <c r="B41" s="32"/>
      <c r="C41" s="32"/>
      <c r="D41" s="32"/>
      <c r="E41" s="32"/>
      <c r="F41" s="32"/>
      <c r="G41" s="32"/>
      <c r="H41" s="32"/>
      <c r="I41" s="33"/>
    </row>
    <row r="43" customFormat="false" ht="10.5" hidden="false" customHeight="false" outlineLevel="0" collapsed="false">
      <c r="A43" s="22" t="s">
        <v>43</v>
      </c>
      <c r="B43" s="22"/>
      <c r="C43" s="22"/>
    </row>
    <row r="44" customFormat="false" ht="10.5" hidden="false" customHeight="false" outlineLevel="0" collapsed="false">
      <c r="A44" s="22" t="s">
        <v>34</v>
      </c>
      <c r="B44" s="22"/>
      <c r="C44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4"/>
      <c r="C4" s="34"/>
      <c r="D4" s="35" t="s">
        <v>46</v>
      </c>
      <c r="E4" s="35"/>
      <c r="F4" s="35"/>
      <c r="G4" s="36" t="s">
        <v>47</v>
      </c>
      <c r="H4" s="37" t="s">
        <v>48</v>
      </c>
    </row>
    <row r="5" customFormat="false" ht="11.25" hidden="false" customHeight="false" outlineLevel="0" collapsed="false">
      <c r="A5" s="9"/>
      <c r="B5" s="38" t="s">
        <v>49</v>
      </c>
      <c r="C5" s="38" t="s">
        <v>50</v>
      </c>
      <c r="D5" s="38" t="s">
        <v>51</v>
      </c>
      <c r="E5" s="38" t="s">
        <v>52</v>
      </c>
      <c r="F5" s="39" t="s">
        <v>53</v>
      </c>
      <c r="G5" s="40" t="s">
        <v>15</v>
      </c>
      <c r="H5" s="41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29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1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1"/>
      <c r="D26" s="2"/>
      <c r="F26" s="3"/>
    </row>
    <row r="27" customFormat="false" ht="10.5" hidden="false" customHeight="false" outlineLevel="0" collapsed="false">
      <c r="A27" s="29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0.5" hidden="false" customHeight="false" outlineLevel="0" collapsed="false">
      <c r="A30" s="1" t="s">
        <v>22</v>
      </c>
      <c r="B30" s="2" t="n">
        <v>1628025427</v>
      </c>
      <c r="C30" s="2" t="n">
        <v>21891140</v>
      </c>
      <c r="D30" s="2" t="n">
        <v>13017219</v>
      </c>
      <c r="E30" s="2" t="n">
        <v>14216011</v>
      </c>
      <c r="F30" s="3" t="n">
        <v>27233230</v>
      </c>
      <c r="G30" s="2" t="n">
        <v>93594754</v>
      </c>
      <c r="H30" s="3" t="n">
        <v>1583555043</v>
      </c>
    </row>
    <row r="31" customFormat="false" ht="10.5" hidden="false" customHeight="false" outlineLevel="0" collapsed="false">
      <c r="A31" s="1" t="s">
        <v>23</v>
      </c>
      <c r="B31" s="2" t="n">
        <v>2020271163</v>
      </c>
      <c r="C31" s="2" t="n">
        <v>20596184</v>
      </c>
      <c r="D31" s="2" t="n">
        <v>14335278</v>
      </c>
      <c r="E31" s="2" t="n">
        <v>14578136</v>
      </c>
      <c r="F31" s="3" t="n">
        <v>28913414</v>
      </c>
      <c r="G31" s="2" t="n">
        <v>104195709</v>
      </c>
      <c r="H31" s="3" t="n">
        <v>1965585052</v>
      </c>
    </row>
    <row r="32" customFormat="false" ht="10.5" hidden="false" customHeight="false" outlineLevel="0" collapsed="false">
      <c r="A32" s="1" t="s">
        <v>24</v>
      </c>
      <c r="B32" s="2" t="n">
        <v>2501119651</v>
      </c>
      <c r="C32" s="2" t="n">
        <v>39783993</v>
      </c>
      <c r="D32" s="2" t="n">
        <v>18029936</v>
      </c>
      <c r="E32" s="2" t="n">
        <v>16348680</v>
      </c>
      <c r="F32" s="3" t="n">
        <v>34378616</v>
      </c>
      <c r="G32" s="2" t="n">
        <v>122280647</v>
      </c>
      <c r="H32" s="3" t="n">
        <v>2453001613</v>
      </c>
    </row>
    <row r="33" customFormat="false" ht="10.5" hidden="false" customHeight="false" outlineLevel="0" collapsed="false">
      <c r="A33" s="1" t="s">
        <v>25</v>
      </c>
      <c r="B33" s="2" t="n">
        <v>2869939358</v>
      </c>
      <c r="C33" s="2" t="n">
        <v>71875535</v>
      </c>
      <c r="D33" s="2" t="n">
        <v>18263968</v>
      </c>
      <c r="E33" s="2" t="n">
        <v>2276075</v>
      </c>
      <c r="F33" s="3" t="n">
        <v>20540043</v>
      </c>
      <c r="G33" s="2" t="n">
        <v>136958581</v>
      </c>
      <c r="H33" s="3" t="n">
        <v>2825396355</v>
      </c>
    </row>
    <row r="34" customFormat="false" ht="10.5" hidden="false" customHeight="false" outlineLevel="0" collapsed="false">
      <c r="A34" s="1" t="s">
        <v>26</v>
      </c>
      <c r="B34" s="2" t="n">
        <v>3153843001</v>
      </c>
      <c r="C34" s="2" t="n">
        <v>71291004</v>
      </c>
      <c r="D34" s="2" t="n">
        <v>33804207</v>
      </c>
      <c r="E34" s="2" t="n">
        <v>3614533</v>
      </c>
      <c r="F34" s="3" t="n">
        <v>37418740</v>
      </c>
      <c r="G34" s="2" t="n">
        <v>151595834</v>
      </c>
      <c r="H34" s="3" t="n">
        <v>3110956911</v>
      </c>
    </row>
    <row r="35" customFormat="false" ht="10.5" hidden="false" customHeight="false" outlineLevel="0" collapsed="false">
      <c r="A35" s="1" t="s">
        <v>27</v>
      </c>
      <c r="B35" s="2" t="n">
        <v>4751825600</v>
      </c>
      <c r="C35" s="2" t="n">
        <v>87280035</v>
      </c>
      <c r="D35" s="2" t="n">
        <v>47220338</v>
      </c>
      <c r="E35" s="2" t="n">
        <v>4762152</v>
      </c>
      <c r="F35" s="3" t="n">
        <v>51982490</v>
      </c>
      <c r="G35" s="2" t="n">
        <v>196966595</v>
      </c>
      <c r="H35" s="3" t="n">
        <v>4694121530</v>
      </c>
    </row>
    <row r="36" customFormat="false" ht="10.5" hidden="false" customHeight="false" outlineLevel="0" collapsed="false">
      <c r="A36" s="1" t="s">
        <v>28</v>
      </c>
      <c r="B36" s="2" t="n">
        <v>5119629917</v>
      </c>
      <c r="C36" s="2" t="n">
        <v>85684169</v>
      </c>
      <c r="D36" s="2" t="n">
        <v>35178144</v>
      </c>
      <c r="E36" s="2" t="n">
        <v>3790378</v>
      </c>
      <c r="F36" s="3" t="n">
        <v>38968522</v>
      </c>
      <c r="G36" s="2" t="n">
        <v>199301141</v>
      </c>
      <c r="H36" s="3" t="n">
        <v>5044981467</v>
      </c>
    </row>
    <row r="37" customFormat="false" ht="10.5" hidden="false" customHeight="false" outlineLevel="0" collapsed="false">
      <c r="A37" s="1" t="s">
        <v>29</v>
      </c>
      <c r="B37" s="2" t="n">
        <v>5853193989</v>
      </c>
      <c r="C37" s="2" t="n">
        <v>91492453</v>
      </c>
      <c r="D37" s="2" t="n">
        <v>39019801</v>
      </c>
      <c r="E37" s="2" t="n">
        <v>4033856</v>
      </c>
      <c r="F37" s="3" t="n">
        <v>43053657</v>
      </c>
      <c r="G37" s="2" t="n">
        <v>219397784</v>
      </c>
      <c r="H37" s="3" t="n">
        <v>5768342315</v>
      </c>
    </row>
    <row r="38" customFormat="false" ht="10.5" hidden="false" customHeight="false" outlineLevel="0" collapsed="false">
      <c r="A38" s="1" t="s">
        <v>30</v>
      </c>
      <c r="B38" s="2" t="n">
        <v>7829522503</v>
      </c>
      <c r="C38" s="2" t="n">
        <v>125169755</v>
      </c>
      <c r="D38" s="2" t="n">
        <v>42576844</v>
      </c>
      <c r="E38" s="2" t="n">
        <v>6091720</v>
      </c>
      <c r="F38" s="3" t="n">
        <v>48668564</v>
      </c>
      <c r="G38" s="2" t="n">
        <v>283548602</v>
      </c>
      <c r="H38" s="3" t="n">
        <v>7719812220</v>
      </c>
    </row>
    <row r="39" customFormat="false" ht="11.25" hidden="false" customHeight="false" outlineLevel="0" collapsed="false">
      <c r="A39" s="19"/>
      <c r="B39" s="20"/>
      <c r="C39" s="20"/>
      <c r="D39" s="20"/>
      <c r="E39" s="20"/>
      <c r="F39" s="21"/>
      <c r="G39" s="20"/>
      <c r="H39" s="21"/>
    </row>
    <row r="40" customFormat="false" ht="10.5" hidden="false" customHeight="false" outlineLevel="0" collapsed="false">
      <c r="D40" s="2"/>
      <c r="F40" s="3"/>
    </row>
    <row r="41" customFormat="false" ht="10.5" hidden="false" customHeight="false" outlineLevel="0" collapsed="false">
      <c r="A41" s="22" t="s">
        <v>43</v>
      </c>
      <c r="B41" s="22"/>
      <c r="D41" s="2"/>
      <c r="F41" s="3"/>
    </row>
    <row r="42" customFormat="false" ht="10.5" hidden="false" customHeight="false" outlineLevel="0" collapsed="false">
      <c r="A42" s="22" t="s">
        <v>34</v>
      </c>
      <c r="B42" s="22"/>
      <c r="D42" s="2"/>
      <c r="F42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2" t="s">
        <v>56</v>
      </c>
      <c r="C3" s="43" t="s">
        <v>57</v>
      </c>
      <c r="D3" s="43"/>
      <c r="E3" s="43"/>
      <c r="F3" s="44" t="s">
        <v>58</v>
      </c>
      <c r="G3" s="44" t="s">
        <v>59</v>
      </c>
      <c r="H3" s="44" t="s">
        <v>60</v>
      </c>
      <c r="I3" s="44" t="s">
        <v>61</v>
      </c>
      <c r="J3" s="44" t="s">
        <v>62</v>
      </c>
      <c r="K3" s="44" t="s">
        <v>63</v>
      </c>
      <c r="L3" s="44" t="s">
        <v>64</v>
      </c>
      <c r="M3" s="44" t="s">
        <v>65</v>
      </c>
      <c r="N3" s="44" t="s">
        <v>66</v>
      </c>
      <c r="O3" s="45" t="s">
        <v>53</v>
      </c>
    </row>
    <row r="4" customFormat="false" ht="35.1" hidden="false" customHeight="true" outlineLevel="0" collapsed="false">
      <c r="A4" s="9"/>
      <c r="B4" s="42"/>
      <c r="C4" s="46" t="s">
        <v>67</v>
      </c>
      <c r="D4" s="47" t="s">
        <v>68</v>
      </c>
      <c r="E4" s="48" t="s">
        <v>69</v>
      </c>
      <c r="F4" s="44" t="s">
        <v>58</v>
      </c>
      <c r="G4" s="44" t="s">
        <v>59</v>
      </c>
      <c r="H4" s="44"/>
      <c r="I4" s="44"/>
      <c r="J4" s="44"/>
      <c r="K4" s="44"/>
      <c r="L4" s="44"/>
      <c r="M4" s="44"/>
      <c r="N4" s="44"/>
      <c r="O4" s="45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9</v>
      </c>
      <c r="J6" s="2" t="n">
        <v>39891</v>
      </c>
      <c r="K6" s="2" t="n">
        <v>220</v>
      </c>
      <c r="L6" s="2" t="n">
        <v>10802</v>
      </c>
      <c r="M6" s="49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0"/>
      <c r="C7" s="51"/>
      <c r="D7" s="51"/>
      <c r="E7" s="50"/>
      <c r="F7" s="50"/>
      <c r="G7" s="50"/>
      <c r="H7" s="52"/>
      <c r="I7" s="52"/>
      <c r="J7" s="52"/>
      <c r="K7" s="52"/>
      <c r="L7" s="52"/>
      <c r="M7" s="52"/>
      <c r="N7" s="52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49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0"/>
      <c r="C9" s="51"/>
      <c r="D9" s="51"/>
      <c r="E9" s="50"/>
      <c r="F9" s="50"/>
      <c r="G9" s="50"/>
      <c r="H9" s="52"/>
      <c r="I9" s="52"/>
      <c r="J9" s="52"/>
      <c r="K9" s="52"/>
      <c r="L9" s="52"/>
      <c r="M9" s="52"/>
      <c r="N9" s="52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8</v>
      </c>
      <c r="J10" s="2" t="n">
        <v>55066218</v>
      </c>
      <c r="K10" s="2" t="n">
        <v>17420</v>
      </c>
      <c r="L10" s="2" t="n">
        <v>982710</v>
      </c>
      <c r="M10" s="49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3"/>
      <c r="B11" s="50"/>
      <c r="C11" s="51"/>
      <c r="D11" s="51"/>
      <c r="E11" s="50"/>
      <c r="F11" s="50"/>
      <c r="G11" s="50"/>
      <c r="H11" s="52"/>
      <c r="I11" s="52"/>
      <c r="J11" s="52"/>
      <c r="K11" s="52"/>
      <c r="L11" s="52"/>
      <c r="M11" s="52"/>
      <c r="N11" s="52"/>
      <c r="O11" s="8"/>
    </row>
    <row r="12" customFormat="false" ht="10.5" hidden="false" customHeight="false" outlineLevel="0" collapsed="false">
      <c r="A12" s="29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3</v>
      </c>
      <c r="I13" s="2" t="n">
        <v>1445149</v>
      </c>
      <c r="J13" s="2" t="n">
        <v>93803864</v>
      </c>
      <c r="K13" s="2" t="n">
        <v>17043</v>
      </c>
      <c r="L13" s="2" t="n">
        <v>451837</v>
      </c>
      <c r="M13" s="49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2</v>
      </c>
      <c r="I14" s="2" t="n">
        <v>17533732</v>
      </c>
      <c r="J14" s="2" t="n">
        <v>98813291</v>
      </c>
      <c r="K14" s="2" t="n">
        <v>16890</v>
      </c>
      <c r="L14" s="2" t="n">
        <v>343034</v>
      </c>
      <c r="M14" s="54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4</v>
      </c>
      <c r="K15" s="2" t="n">
        <v>16447</v>
      </c>
      <c r="L15" s="2" t="n">
        <v>1289928</v>
      </c>
      <c r="M15" s="54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7</v>
      </c>
      <c r="K16" s="2" t="n">
        <v>16173</v>
      </c>
      <c r="L16" s="2" t="n">
        <v>1613489</v>
      </c>
      <c r="M16" s="54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3</v>
      </c>
      <c r="I17" s="2" t="n">
        <v>31315686</v>
      </c>
      <c r="J17" s="2" t="n">
        <v>130853034</v>
      </c>
      <c r="K17" s="2" t="n">
        <v>15356</v>
      </c>
      <c r="L17" s="2" t="n">
        <v>1959699</v>
      </c>
      <c r="M17" s="54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3</v>
      </c>
      <c r="I18" s="2" t="n">
        <v>34234501</v>
      </c>
      <c r="J18" s="2" t="n">
        <v>170124138</v>
      </c>
      <c r="K18" s="2" t="n">
        <v>13637</v>
      </c>
      <c r="L18" s="2" t="n">
        <v>1091850</v>
      </c>
      <c r="M18" s="54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8</v>
      </c>
      <c r="J19" s="2" t="n">
        <v>244496648</v>
      </c>
      <c r="K19" s="2" t="n">
        <v>13112</v>
      </c>
      <c r="L19" s="2" t="n">
        <v>1254401</v>
      </c>
      <c r="M19" s="54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30</v>
      </c>
      <c r="J20" s="2" t="n">
        <v>301912558</v>
      </c>
      <c r="K20" s="2" t="n">
        <v>12775</v>
      </c>
      <c r="L20" s="2" t="n">
        <v>1048003</v>
      </c>
      <c r="M20" s="54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54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54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54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54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1"/>
    </row>
    <row r="26" customFormat="false" ht="10.5" hidden="false" customHeight="false" outlineLevel="0" collapsed="false">
      <c r="A26" s="29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54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54" t="n">
        <v>0</v>
      </c>
      <c r="N28" s="2" t="n">
        <v>79080171</v>
      </c>
      <c r="O28" s="3" t="n">
        <v>1386138539</v>
      </c>
    </row>
    <row r="29" customFormat="false" ht="10.5" hidden="false" customHeight="false" outlineLevel="0" collapsed="false">
      <c r="A29" s="1" t="s">
        <v>22</v>
      </c>
      <c r="B29" s="2" t="n">
        <v>1274746746</v>
      </c>
      <c r="C29" s="2" t="n">
        <v>37824873</v>
      </c>
      <c r="D29" s="2" t="n">
        <v>4666224</v>
      </c>
      <c r="E29" s="3" t="n">
        <v>42491097</v>
      </c>
      <c r="F29" s="2" t="n">
        <v>3727429</v>
      </c>
      <c r="G29" s="2" t="n">
        <v>0</v>
      </c>
      <c r="H29" s="2" t="n">
        <v>40003890</v>
      </c>
      <c r="I29" s="2" t="n">
        <v>97504795</v>
      </c>
      <c r="J29" s="2" t="n">
        <v>218174310</v>
      </c>
      <c r="K29" s="2" t="n">
        <v>7851</v>
      </c>
      <c r="L29" s="2" t="n">
        <v>493679</v>
      </c>
      <c r="M29" s="54" t="n">
        <v>0</v>
      </c>
      <c r="N29" s="2" t="n">
        <v>93594754</v>
      </c>
      <c r="O29" s="3" t="n">
        <v>1583555043</v>
      </c>
    </row>
    <row r="30" customFormat="false" ht="10.5" hidden="false" customHeight="false" outlineLevel="0" collapsed="false">
      <c r="A30" s="1" t="s">
        <v>23</v>
      </c>
      <c r="B30" s="2" t="n">
        <v>1450232953</v>
      </c>
      <c r="C30" s="2" t="n">
        <v>61044513</v>
      </c>
      <c r="D30" s="2" t="n">
        <v>5772343</v>
      </c>
      <c r="E30" s="3" t="n">
        <v>66816856</v>
      </c>
      <c r="F30" s="2" t="n">
        <v>3699616</v>
      </c>
      <c r="G30" s="2" t="n">
        <v>0</v>
      </c>
      <c r="H30" s="2" t="n">
        <v>43866683</v>
      </c>
      <c r="I30" s="2" t="n">
        <v>117165990</v>
      </c>
      <c r="J30" s="2" t="n">
        <v>386419105</v>
      </c>
      <c r="K30" s="2" t="n">
        <v>7642</v>
      </c>
      <c r="L30" s="2" t="n">
        <v>1571916</v>
      </c>
      <c r="M30" s="54" t="n">
        <v>0</v>
      </c>
      <c r="N30" s="2" t="n">
        <v>104195709</v>
      </c>
      <c r="O30" s="3" t="n">
        <v>1965585052</v>
      </c>
    </row>
    <row r="31" customFormat="false" ht="10.5" hidden="false" customHeight="false" outlineLevel="0" collapsed="false">
      <c r="A31" s="1" t="s">
        <v>24</v>
      </c>
      <c r="B31" s="2" t="n">
        <v>1772359342</v>
      </c>
      <c r="C31" s="2" t="n">
        <v>76005567</v>
      </c>
      <c r="D31" s="2" t="n">
        <v>8784006</v>
      </c>
      <c r="E31" s="3" t="n">
        <v>84789573</v>
      </c>
      <c r="F31" s="2" t="n">
        <v>3701483</v>
      </c>
      <c r="G31" s="2" t="n">
        <v>0</v>
      </c>
      <c r="H31" s="2" t="n">
        <v>47237970</v>
      </c>
      <c r="I31" s="2" t="n">
        <v>164743963</v>
      </c>
      <c r="J31" s="2" t="n">
        <v>500258682</v>
      </c>
      <c r="K31" s="2" t="n">
        <v>6504</v>
      </c>
      <c r="L31" s="2" t="n">
        <v>2184743</v>
      </c>
      <c r="M31" s="54" t="n">
        <v>0</v>
      </c>
      <c r="N31" s="2" t="n">
        <v>122280647</v>
      </c>
      <c r="O31" s="3" t="n">
        <v>2453001613</v>
      </c>
    </row>
    <row r="32" customFormat="false" ht="10.5" hidden="false" customHeight="false" outlineLevel="0" collapsed="false">
      <c r="A32" s="1" t="s">
        <v>25</v>
      </c>
      <c r="B32" s="2" t="n">
        <v>2031330155</v>
      </c>
      <c r="C32" s="2" t="n">
        <v>91763057</v>
      </c>
      <c r="D32" s="2" t="n">
        <v>16053768</v>
      </c>
      <c r="E32" s="3" t="n">
        <v>107816825</v>
      </c>
      <c r="F32" s="2" t="n">
        <v>3538872</v>
      </c>
      <c r="G32" s="2" t="n">
        <v>0</v>
      </c>
      <c r="H32" s="2" t="n">
        <v>51965682</v>
      </c>
      <c r="I32" s="2" t="n">
        <v>209101367</v>
      </c>
      <c r="J32" s="2" t="n">
        <v>556706007</v>
      </c>
      <c r="K32" s="2" t="n">
        <v>6373</v>
      </c>
      <c r="L32" s="2" t="n">
        <v>1889655</v>
      </c>
      <c r="M32" s="54" t="n">
        <v>0</v>
      </c>
      <c r="N32" s="2" t="n">
        <v>136958581</v>
      </c>
      <c r="O32" s="3" t="n">
        <v>2825396355</v>
      </c>
    </row>
    <row r="33" customFormat="false" ht="10.5" hidden="false" customHeight="false" outlineLevel="0" collapsed="false">
      <c r="A33" s="1" t="s">
        <v>26</v>
      </c>
      <c r="B33" s="2" t="n">
        <v>2200469668</v>
      </c>
      <c r="C33" s="2" t="n">
        <v>103993244</v>
      </c>
      <c r="D33" s="2" t="n">
        <v>26679441</v>
      </c>
      <c r="E33" s="3" t="n">
        <v>130672685</v>
      </c>
      <c r="F33" s="2" t="n">
        <v>3526425</v>
      </c>
      <c r="G33" s="2" t="n">
        <v>0</v>
      </c>
      <c r="H33" s="2" t="n">
        <v>59052285</v>
      </c>
      <c r="I33" s="2" t="n">
        <v>242102776</v>
      </c>
      <c r="J33" s="2" t="n">
        <v>621964524</v>
      </c>
      <c r="K33" s="2" t="n">
        <v>6297</v>
      </c>
      <c r="L33" s="2" t="n">
        <v>4758085</v>
      </c>
      <c r="M33" s="54" t="n">
        <v>0</v>
      </c>
      <c r="N33" s="2" t="n">
        <v>151595834</v>
      </c>
      <c r="O33" s="3" t="n">
        <v>3110956911</v>
      </c>
    </row>
    <row r="34" customFormat="false" ht="10.5" hidden="false" customHeight="false" outlineLevel="0" collapsed="false">
      <c r="A34" s="1" t="s">
        <v>27</v>
      </c>
      <c r="B34" s="2" t="n">
        <v>3396756830</v>
      </c>
      <c r="C34" s="2" t="n">
        <v>121054627</v>
      </c>
      <c r="D34" s="2" t="n">
        <v>39500803</v>
      </c>
      <c r="E34" s="3" t="n">
        <v>160555430</v>
      </c>
      <c r="F34" s="2" t="n">
        <v>3422789</v>
      </c>
      <c r="G34" s="2" t="n">
        <v>0</v>
      </c>
      <c r="H34" s="2" t="n">
        <v>66882134</v>
      </c>
      <c r="I34" s="2" t="n">
        <v>366137956</v>
      </c>
      <c r="J34" s="2" t="n">
        <v>887636703</v>
      </c>
      <c r="K34" s="2" t="n">
        <v>6228</v>
      </c>
      <c r="L34" s="2" t="n">
        <v>9690055</v>
      </c>
      <c r="M34" s="54" t="n">
        <v>0</v>
      </c>
      <c r="N34" s="2" t="n">
        <v>196966595</v>
      </c>
      <c r="O34" s="3" t="n">
        <v>4694121530</v>
      </c>
    </row>
    <row r="35" customFormat="false" ht="10.5" hidden="false" customHeight="false" outlineLevel="0" collapsed="false">
      <c r="A35" s="1" t="s">
        <v>28</v>
      </c>
      <c r="B35" s="2" t="n">
        <v>3603288815</v>
      </c>
      <c r="C35" s="2" t="n">
        <v>142405431</v>
      </c>
      <c r="D35" s="2" t="n">
        <v>45583645</v>
      </c>
      <c r="E35" s="3" t="n">
        <v>187989076</v>
      </c>
      <c r="F35" s="2" t="n">
        <v>3389575</v>
      </c>
      <c r="G35" s="2" t="n">
        <v>0</v>
      </c>
      <c r="H35" s="2" t="n">
        <v>75273891</v>
      </c>
      <c r="I35" s="2" t="n">
        <v>411198700</v>
      </c>
      <c r="J35" s="2" t="n">
        <v>952607310</v>
      </c>
      <c r="K35" s="2" t="n">
        <v>1362</v>
      </c>
      <c r="L35" s="2" t="n">
        <v>10533879</v>
      </c>
      <c r="M35" s="54" t="n">
        <v>0</v>
      </c>
      <c r="N35" s="2" t="n">
        <v>199301141</v>
      </c>
      <c r="O35" s="3" t="n">
        <v>5044981467</v>
      </c>
    </row>
    <row r="36" customFormat="false" ht="10.5" hidden="false" customHeight="false" outlineLevel="0" collapsed="false">
      <c r="A36" s="1" t="s">
        <v>29</v>
      </c>
      <c r="B36" s="2" t="n">
        <v>4114959476</v>
      </c>
      <c r="C36" s="2" t="n">
        <v>172145254</v>
      </c>
      <c r="D36" s="2" t="n">
        <v>49253495</v>
      </c>
      <c r="E36" s="3" t="n">
        <v>221398749</v>
      </c>
      <c r="F36" s="2" t="n">
        <v>3718888</v>
      </c>
      <c r="G36" s="2" t="n">
        <v>0</v>
      </c>
      <c r="H36" s="2" t="n">
        <v>86245395</v>
      </c>
      <c r="I36" s="2" t="n">
        <v>453218056</v>
      </c>
      <c r="J36" s="2" t="n">
        <v>1096320550</v>
      </c>
      <c r="K36" s="2" t="n">
        <v>1323</v>
      </c>
      <c r="L36" s="2" t="n">
        <v>11877662</v>
      </c>
      <c r="M36" s="54" t="n">
        <v>0</v>
      </c>
      <c r="N36" s="2" t="n">
        <v>219397784</v>
      </c>
      <c r="O36" s="3" t="n">
        <v>5768342315</v>
      </c>
    </row>
    <row r="37" customFormat="false" ht="10.5" hidden="false" customHeight="false" outlineLevel="0" collapsed="false">
      <c r="A37" s="1" t="s">
        <v>30</v>
      </c>
      <c r="B37" s="2" t="n">
        <v>5636299161</v>
      </c>
      <c r="C37" s="2" t="n">
        <v>198180137</v>
      </c>
      <c r="D37" s="2" t="n">
        <v>59102255</v>
      </c>
      <c r="E37" s="3" t="n">
        <v>257282392</v>
      </c>
      <c r="F37" s="2" t="n">
        <v>3849868</v>
      </c>
      <c r="G37" s="2" t="n">
        <v>0</v>
      </c>
      <c r="H37" s="2" t="n">
        <v>99217104</v>
      </c>
      <c r="I37" s="2" t="n">
        <v>626326433</v>
      </c>
      <c r="J37" s="2" t="n">
        <v>1364648139</v>
      </c>
      <c r="K37" s="2" t="n">
        <v>1285</v>
      </c>
      <c r="L37" s="2" t="n">
        <v>15736440</v>
      </c>
      <c r="M37" s="54" t="n">
        <v>0</v>
      </c>
      <c r="N37" s="2" t="n">
        <v>283548602</v>
      </c>
      <c r="O37" s="3" t="n">
        <v>7719812220</v>
      </c>
    </row>
    <row r="38" customFormat="false" ht="11.25" hidden="false" customHeight="false" outlineLevel="0" collapsed="false">
      <c r="A38" s="19"/>
      <c r="B38" s="20"/>
      <c r="C38" s="20"/>
      <c r="D38" s="20"/>
      <c r="E38" s="21"/>
      <c r="F38" s="20"/>
      <c r="G38" s="20"/>
      <c r="H38" s="20"/>
      <c r="I38" s="20"/>
      <c r="J38" s="20"/>
      <c r="K38" s="20"/>
      <c r="L38" s="20"/>
      <c r="M38" s="20"/>
      <c r="N38" s="20"/>
      <c r="O38" s="21"/>
    </row>
    <row r="40" customFormat="false" ht="10.5" hidden="false" customHeight="false" outlineLevel="0" collapsed="false">
      <c r="A40" s="22" t="s">
        <v>33</v>
      </c>
      <c r="B40" s="22"/>
    </row>
    <row r="41" customFormat="false" ht="10.5" hidden="false" customHeight="false" outlineLevel="0" collapsed="false">
      <c r="A41" s="22" t="s">
        <v>34</v>
      </c>
      <c r="B41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0.5" hidden="false" customHeight="false" outlineLevel="0" collapsed="false">
      <c r="A31" s="17" t="s">
        <v>22</v>
      </c>
      <c r="B31" s="2" t="n">
        <v>2780735321</v>
      </c>
      <c r="C31" s="2" t="n">
        <v>1340538648</v>
      </c>
      <c r="D31" s="3" t="n">
        <v>4121273969</v>
      </c>
      <c r="E31" s="2" t="n">
        <v>887993824</v>
      </c>
      <c r="F31" s="2" t="n">
        <v>354419748</v>
      </c>
      <c r="G31" s="3" t="n">
        <v>1242413572</v>
      </c>
      <c r="H31" s="3" t="n">
        <v>2388134641</v>
      </c>
      <c r="I31" s="2" t="n">
        <v>124979920</v>
      </c>
      <c r="J31" s="2" t="n">
        <v>58508017</v>
      </c>
      <c r="K31" s="3" t="n">
        <v>183487937</v>
      </c>
      <c r="L31" s="3" t="n">
        <v>3407772776</v>
      </c>
      <c r="M31" s="3" t="n">
        <v>0</v>
      </c>
      <c r="N31" s="3" t="n">
        <v>9589616482</v>
      </c>
      <c r="O31" s="3" t="n">
        <v>1753466413</v>
      </c>
      <c r="P31" s="3" t="n">
        <v>11343082895</v>
      </c>
      <c r="Q31" s="2" t="n">
        <v>800270322</v>
      </c>
      <c r="R31" s="2" t="n">
        <v>5927494</v>
      </c>
      <c r="S31" s="3" t="n">
        <v>806197816</v>
      </c>
      <c r="T31" s="2" t="n">
        <v>15939393</v>
      </c>
      <c r="U31" s="2" t="n">
        <v>0</v>
      </c>
      <c r="V31" s="3" t="n">
        <v>15939393</v>
      </c>
      <c r="W31" s="3" t="n">
        <v>10405826197</v>
      </c>
      <c r="X31" s="3" t="n">
        <v>1759393907</v>
      </c>
      <c r="Y31" s="3" t="n">
        <v>12165220104</v>
      </c>
      <c r="Z31" s="2" t="n">
        <v>235624903</v>
      </c>
      <c r="AA31" s="3" t="n">
        <v>12400845007</v>
      </c>
    </row>
    <row r="32" customFormat="false" ht="10.5" hidden="false" customHeight="false" outlineLevel="0" collapsed="false">
      <c r="A32" s="17" t="s">
        <v>23</v>
      </c>
      <c r="B32" s="2" t="n">
        <v>3551210536</v>
      </c>
      <c r="C32" s="2" t="n">
        <v>1394925732</v>
      </c>
      <c r="D32" s="3" t="n">
        <v>4946136268</v>
      </c>
      <c r="E32" s="2" t="n">
        <v>1163982328</v>
      </c>
      <c r="F32" s="2" t="n">
        <v>361299518</v>
      </c>
      <c r="G32" s="3" t="n">
        <v>1525281846</v>
      </c>
      <c r="H32" s="3" t="n">
        <v>2444187142</v>
      </c>
      <c r="I32" s="2" t="n">
        <v>144097259</v>
      </c>
      <c r="J32" s="2" t="n">
        <v>57540157</v>
      </c>
      <c r="K32" s="3" t="n">
        <v>201637416</v>
      </c>
      <c r="L32" s="3" t="n">
        <v>3442162599</v>
      </c>
      <c r="M32" s="3" t="n">
        <v>0</v>
      </c>
      <c r="N32" s="3" t="n">
        <v>10745639864</v>
      </c>
      <c r="O32" s="3" t="n">
        <v>1813765407</v>
      </c>
      <c r="P32" s="3" t="n">
        <v>12559405271</v>
      </c>
      <c r="Q32" s="2" t="n">
        <v>1041784537</v>
      </c>
      <c r="R32" s="2" t="n">
        <v>6149089</v>
      </c>
      <c r="S32" s="3" t="n">
        <v>1047933626</v>
      </c>
      <c r="T32" s="2" t="n">
        <v>16445332</v>
      </c>
      <c r="U32" s="2" t="n">
        <v>0</v>
      </c>
      <c r="V32" s="3" t="n">
        <v>16445332</v>
      </c>
      <c r="W32" s="3" t="n">
        <v>11803869733</v>
      </c>
      <c r="X32" s="3" t="n">
        <v>1819914496</v>
      </c>
      <c r="Y32" s="3" t="n">
        <v>13623784229</v>
      </c>
      <c r="Z32" s="2" t="n">
        <v>368192275</v>
      </c>
      <c r="AA32" s="3" t="n">
        <v>13991976504</v>
      </c>
    </row>
    <row r="33" customFormat="false" ht="10.5" hidden="false" customHeight="false" outlineLevel="0" collapsed="false">
      <c r="A33" s="17" t="s">
        <v>24</v>
      </c>
      <c r="B33" s="2" t="n">
        <v>3691904135</v>
      </c>
      <c r="C33" s="2" t="n">
        <v>1373396170</v>
      </c>
      <c r="D33" s="3" t="n">
        <v>5065300305</v>
      </c>
      <c r="E33" s="2" t="n">
        <v>1259621852</v>
      </c>
      <c r="F33" s="2" t="n">
        <v>342932847</v>
      </c>
      <c r="G33" s="3" t="n">
        <v>1602554699</v>
      </c>
      <c r="H33" s="3" t="n">
        <v>2751736763</v>
      </c>
      <c r="I33" s="2" t="n">
        <v>163866181</v>
      </c>
      <c r="J33" s="2" t="n">
        <v>70275299</v>
      </c>
      <c r="K33" s="3" t="n">
        <v>234141480</v>
      </c>
      <c r="L33" s="3" t="n">
        <v>4281492447</v>
      </c>
      <c r="M33" s="3" t="n">
        <v>0</v>
      </c>
      <c r="N33" s="3" t="n">
        <v>12148621378</v>
      </c>
      <c r="O33" s="3" t="n">
        <v>1786604316</v>
      </c>
      <c r="P33" s="3" t="n">
        <v>13935225694</v>
      </c>
      <c r="Q33" s="2" t="n">
        <v>1050554451</v>
      </c>
      <c r="R33" s="2" t="n">
        <v>6046169</v>
      </c>
      <c r="S33" s="3" t="n">
        <v>1056600620</v>
      </c>
      <c r="T33" s="2" t="n">
        <v>18736179</v>
      </c>
      <c r="U33" s="2" t="n">
        <v>0</v>
      </c>
      <c r="V33" s="3" t="n">
        <v>18736179</v>
      </c>
      <c r="W33" s="3" t="n">
        <v>13217912008</v>
      </c>
      <c r="X33" s="3" t="n">
        <v>1792650485</v>
      </c>
      <c r="Y33" s="3" t="n">
        <v>15010562493</v>
      </c>
      <c r="Z33" s="2" t="n">
        <v>424546450</v>
      </c>
      <c r="AA33" s="3" t="n">
        <v>15435108943</v>
      </c>
    </row>
    <row r="34" customFormat="false" ht="10.5" hidden="false" customHeight="false" outlineLevel="0" collapsed="false">
      <c r="A34" s="17" t="s">
        <v>25</v>
      </c>
      <c r="B34" s="2" t="n">
        <v>3767385705</v>
      </c>
      <c r="C34" s="2" t="n">
        <v>1517609698</v>
      </c>
      <c r="D34" s="3" t="n">
        <v>5284995403</v>
      </c>
      <c r="E34" s="2" t="n">
        <v>1136851362</v>
      </c>
      <c r="F34" s="2" t="n">
        <v>438927430</v>
      </c>
      <c r="G34" s="3" t="n">
        <v>1575778792</v>
      </c>
      <c r="H34" s="3" t="n">
        <v>3004190352</v>
      </c>
      <c r="I34" s="2" t="n">
        <v>211442362</v>
      </c>
      <c r="J34" s="2" t="n">
        <v>73934263</v>
      </c>
      <c r="K34" s="3" t="n">
        <v>285376625</v>
      </c>
      <c r="L34" s="3" t="n">
        <v>4611501702</v>
      </c>
      <c r="M34" s="3" t="n">
        <v>0</v>
      </c>
      <c r="N34" s="3" t="n">
        <v>12731371483</v>
      </c>
      <c r="O34" s="3" t="n">
        <v>2030471391</v>
      </c>
      <c r="P34" s="3" t="n">
        <v>14761842874</v>
      </c>
      <c r="Q34" s="2" t="n">
        <v>1163110916</v>
      </c>
      <c r="R34" s="2" t="n">
        <v>14877379</v>
      </c>
      <c r="S34" s="3" t="n">
        <v>1177988295</v>
      </c>
      <c r="T34" s="2" t="n">
        <v>20449871</v>
      </c>
      <c r="U34" s="2" t="n">
        <v>0</v>
      </c>
      <c r="V34" s="3" t="n">
        <v>20449871</v>
      </c>
      <c r="W34" s="3" t="n">
        <v>13914932270</v>
      </c>
      <c r="X34" s="3" t="n">
        <v>2045348770</v>
      </c>
      <c r="Y34" s="3" t="n">
        <v>15960281040</v>
      </c>
      <c r="Z34" s="2" t="n">
        <v>397536370</v>
      </c>
      <c r="AA34" s="3" t="n">
        <v>16357817410</v>
      </c>
    </row>
    <row r="35" customFormat="false" ht="10.5" hidden="false" customHeight="false" outlineLevel="0" collapsed="false">
      <c r="A35" s="17" t="s">
        <v>26</v>
      </c>
      <c r="B35" s="2" t="n">
        <v>4145878018</v>
      </c>
      <c r="C35" s="2" t="n">
        <v>1440540165</v>
      </c>
      <c r="D35" s="3" t="n">
        <v>5586418183</v>
      </c>
      <c r="E35" s="2" t="n">
        <v>1146918955</v>
      </c>
      <c r="F35" s="2" t="n">
        <v>472288281</v>
      </c>
      <c r="G35" s="3" t="n">
        <v>1619207236</v>
      </c>
      <c r="H35" s="3" t="n">
        <v>3140717208</v>
      </c>
      <c r="I35" s="2" t="n">
        <v>263677163</v>
      </c>
      <c r="J35" s="2" t="n">
        <v>70150015</v>
      </c>
      <c r="K35" s="3" t="n">
        <v>333827178</v>
      </c>
      <c r="L35" s="3" t="n">
        <v>4838668332</v>
      </c>
      <c r="M35" s="3" t="n">
        <v>1449431</v>
      </c>
      <c r="N35" s="3" t="n">
        <v>13537309107</v>
      </c>
      <c r="O35" s="3" t="n">
        <v>1982978461</v>
      </c>
      <c r="P35" s="3" t="n">
        <v>15520287568</v>
      </c>
      <c r="Q35" s="2" t="n">
        <v>1307913952</v>
      </c>
      <c r="R35" s="2" t="n">
        <v>13358705</v>
      </c>
      <c r="S35" s="3" t="n">
        <v>1321272657</v>
      </c>
      <c r="T35" s="2" t="n">
        <v>21399379</v>
      </c>
      <c r="U35" s="2" t="n">
        <v>0</v>
      </c>
      <c r="V35" s="3" t="n">
        <v>21399379</v>
      </c>
      <c r="W35" s="3" t="n">
        <v>14866622438</v>
      </c>
      <c r="X35" s="3" t="n">
        <v>1996337166</v>
      </c>
      <c r="Y35" s="3" t="n">
        <v>16862959604</v>
      </c>
      <c r="Z35" s="2" t="n">
        <v>457161624</v>
      </c>
      <c r="AA35" s="3" t="n">
        <v>17320121228</v>
      </c>
    </row>
    <row r="36" customFormat="false" ht="10.5" hidden="false" customHeight="false" outlineLevel="0" collapsed="false">
      <c r="A36" s="17" t="s">
        <v>27</v>
      </c>
      <c r="B36" s="2" t="n">
        <v>4629585873</v>
      </c>
      <c r="C36" s="2" t="n">
        <v>1688575528</v>
      </c>
      <c r="D36" s="3" t="n">
        <v>6318161401</v>
      </c>
      <c r="E36" s="2" t="n">
        <v>1346890822</v>
      </c>
      <c r="F36" s="2" t="n">
        <v>435358494</v>
      </c>
      <c r="G36" s="3" t="n">
        <v>1782249316</v>
      </c>
      <c r="H36" s="3" t="n">
        <v>4270587677</v>
      </c>
      <c r="I36" s="2" t="n">
        <v>332583845</v>
      </c>
      <c r="J36" s="2" t="n">
        <v>79291966</v>
      </c>
      <c r="K36" s="3" t="n">
        <v>411875811</v>
      </c>
      <c r="L36" s="3" t="n">
        <v>7641558517</v>
      </c>
      <c r="M36" s="3" t="n">
        <v>1976599</v>
      </c>
      <c r="N36" s="3" t="n">
        <v>18223183333</v>
      </c>
      <c r="O36" s="3" t="n">
        <v>2203225988</v>
      </c>
      <c r="P36" s="3" t="n">
        <v>20426409321</v>
      </c>
      <c r="Q36" s="2" t="n">
        <v>1583738711</v>
      </c>
      <c r="R36" s="2" t="n">
        <v>9548728</v>
      </c>
      <c r="S36" s="3" t="n">
        <v>1593287439</v>
      </c>
      <c r="T36" s="2" t="n">
        <v>29067067</v>
      </c>
      <c r="U36" s="2" t="n">
        <v>0</v>
      </c>
      <c r="V36" s="3" t="n">
        <v>29067067</v>
      </c>
      <c r="W36" s="3" t="n">
        <v>19835989111</v>
      </c>
      <c r="X36" s="3" t="n">
        <v>2212774716</v>
      </c>
      <c r="Y36" s="3" t="n">
        <v>22048763827</v>
      </c>
      <c r="Z36" s="2" t="n">
        <v>523372578</v>
      </c>
      <c r="AA36" s="3" t="n">
        <v>22572136405</v>
      </c>
    </row>
    <row r="37" customFormat="false" ht="10.5" hidden="false" customHeight="false" outlineLevel="0" collapsed="false">
      <c r="A37" s="17" t="s">
        <v>28</v>
      </c>
      <c r="B37" s="2" t="n">
        <v>5202086451</v>
      </c>
      <c r="C37" s="2" t="n">
        <v>1879569039</v>
      </c>
      <c r="D37" s="3" t="n">
        <v>7081655490</v>
      </c>
      <c r="E37" s="2" t="n">
        <v>1409170232</v>
      </c>
      <c r="F37" s="2" t="n">
        <v>429571150</v>
      </c>
      <c r="G37" s="3" t="n">
        <v>1838741382</v>
      </c>
      <c r="H37" s="3" t="n">
        <v>4428100656</v>
      </c>
      <c r="I37" s="2" t="n">
        <v>323896163</v>
      </c>
      <c r="J37" s="2" t="n">
        <v>117388633</v>
      </c>
      <c r="K37" s="3" t="n">
        <v>441284796</v>
      </c>
      <c r="L37" s="3" t="n">
        <v>7281957268</v>
      </c>
      <c r="M37" s="3" t="n">
        <v>2054591</v>
      </c>
      <c r="N37" s="3" t="n">
        <v>18647265361</v>
      </c>
      <c r="O37" s="3" t="n">
        <v>2426528822</v>
      </c>
      <c r="P37" s="3" t="n">
        <v>21073794183</v>
      </c>
      <c r="Q37" s="2" t="n">
        <v>1623239498</v>
      </c>
      <c r="R37" s="2" t="n">
        <v>4582430</v>
      </c>
      <c r="S37" s="3" t="n">
        <v>1627821928</v>
      </c>
      <c r="T37" s="2" t="n">
        <v>30193939</v>
      </c>
      <c r="U37" s="2" t="n">
        <v>0</v>
      </c>
      <c r="V37" s="3" t="n">
        <v>30193939</v>
      </c>
      <c r="W37" s="3" t="n">
        <v>20300698798</v>
      </c>
      <c r="X37" s="3" t="n">
        <v>2431111252</v>
      </c>
      <c r="Y37" s="3" t="n">
        <v>22731810050</v>
      </c>
      <c r="Z37" s="2" t="n">
        <v>576359648</v>
      </c>
      <c r="AA37" s="3" t="n">
        <v>23308169698</v>
      </c>
    </row>
    <row r="38" customFormat="false" ht="10.5" hidden="false" customHeight="false" outlineLevel="0" collapsed="false">
      <c r="A38" s="17" t="s">
        <v>29</v>
      </c>
      <c r="B38" s="2" t="n">
        <v>6590032964</v>
      </c>
      <c r="C38" s="2" t="n">
        <v>2132946754</v>
      </c>
      <c r="D38" s="3" t="n">
        <v>8722979718</v>
      </c>
      <c r="E38" s="2" t="n">
        <v>1834581726</v>
      </c>
      <c r="F38" s="2" t="n">
        <v>489223014</v>
      </c>
      <c r="G38" s="3" t="n">
        <v>2323804740</v>
      </c>
      <c r="H38" s="3" t="n">
        <v>4648288146</v>
      </c>
      <c r="I38" s="2" t="n">
        <v>426059044</v>
      </c>
      <c r="J38" s="2" t="n">
        <v>192102734</v>
      </c>
      <c r="K38" s="3" t="n">
        <v>618161778</v>
      </c>
      <c r="L38" s="3" t="n">
        <v>8198329939</v>
      </c>
      <c r="M38" s="3" t="n">
        <v>1784663</v>
      </c>
      <c r="N38" s="3" t="n">
        <v>21699076482</v>
      </c>
      <c r="O38" s="3" t="n">
        <v>2814272502</v>
      </c>
      <c r="P38" s="3" t="n">
        <v>24513348984</v>
      </c>
      <c r="Q38" s="2" t="n">
        <v>1851932571</v>
      </c>
      <c r="R38" s="2" t="n">
        <v>3419056</v>
      </c>
      <c r="S38" s="3" t="n">
        <v>1855351627</v>
      </c>
      <c r="T38" s="2" t="n">
        <v>31626111</v>
      </c>
      <c r="U38" s="2" t="n">
        <v>0</v>
      </c>
      <c r="V38" s="3" t="n">
        <v>31626111</v>
      </c>
      <c r="W38" s="3" t="n">
        <v>23582635164</v>
      </c>
      <c r="X38" s="3" t="n">
        <v>2817691558</v>
      </c>
      <c r="Y38" s="3" t="n">
        <v>26400326722</v>
      </c>
      <c r="Z38" s="2" t="n">
        <v>638403127</v>
      </c>
      <c r="AA38" s="3" t="n">
        <v>27038729849</v>
      </c>
    </row>
    <row r="39" customFormat="false" ht="10.5" hidden="false" customHeight="false" outlineLevel="0" collapsed="false">
      <c r="A39" s="17" t="s">
        <v>30</v>
      </c>
      <c r="B39" s="2" t="n">
        <v>9454935378</v>
      </c>
      <c r="C39" s="2" t="n">
        <v>2307314535</v>
      </c>
      <c r="D39" s="3" t="n">
        <v>11762249913</v>
      </c>
      <c r="E39" s="2" t="n">
        <v>2511469732</v>
      </c>
      <c r="F39" s="2" t="n">
        <v>527089719</v>
      </c>
      <c r="G39" s="3" t="n">
        <v>3038559451</v>
      </c>
      <c r="H39" s="3" t="n">
        <v>5984435057</v>
      </c>
      <c r="I39" s="2" t="n">
        <v>591055384</v>
      </c>
      <c r="J39" s="2" t="n">
        <v>261678775</v>
      </c>
      <c r="K39" s="3" t="n">
        <v>852734159</v>
      </c>
      <c r="L39" s="3" t="n">
        <v>10828798465</v>
      </c>
      <c r="M39" s="3" t="n">
        <v>1870721</v>
      </c>
      <c r="N39" s="3" t="n">
        <v>29372564737</v>
      </c>
      <c r="O39" s="3" t="n">
        <v>3096083029</v>
      </c>
      <c r="P39" s="3" t="n">
        <v>32468647766</v>
      </c>
      <c r="Q39" s="2" t="n">
        <v>2925986354</v>
      </c>
      <c r="R39" s="2" t="n">
        <v>6301414</v>
      </c>
      <c r="S39" s="3" t="n">
        <v>2932287768</v>
      </c>
      <c r="T39" s="2" t="n">
        <v>40728390</v>
      </c>
      <c r="U39" s="2" t="n">
        <v>0</v>
      </c>
      <c r="V39" s="3" t="n">
        <v>40728390</v>
      </c>
      <c r="W39" s="3" t="n">
        <v>32339279481</v>
      </c>
      <c r="X39" s="3" t="n">
        <v>3102384443</v>
      </c>
      <c r="Y39" s="3" t="n">
        <v>35441663924</v>
      </c>
      <c r="Z39" s="2" t="n">
        <v>899175638</v>
      </c>
      <c r="AA39" s="3" t="n">
        <v>36340839562</v>
      </c>
    </row>
    <row r="40" customFormat="false" ht="11.25" hidden="false" customHeight="false" outlineLevel="0" collapsed="false">
      <c r="A40" s="19"/>
      <c r="B40" s="20"/>
      <c r="C40" s="20"/>
      <c r="D40" s="21"/>
      <c r="E40" s="20"/>
      <c r="F40" s="20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0"/>
      <c r="U40" s="20"/>
      <c r="V40" s="21"/>
      <c r="W40" s="21"/>
      <c r="X40" s="21"/>
      <c r="Y40" s="21"/>
      <c r="Z40" s="20"/>
      <c r="AA40" s="21"/>
    </row>
    <row r="42" customFormat="false" ht="10.5" hidden="false" customHeight="false" outlineLevel="0" collapsed="false">
      <c r="A42" s="22" t="s">
        <v>43</v>
      </c>
      <c r="B42" s="22"/>
      <c r="C42" s="22"/>
      <c r="D42" s="22"/>
    </row>
    <row r="43" customFormat="false" ht="10.5" hidden="false" customHeight="false" outlineLevel="0" collapsed="false">
      <c r="A43" s="22" t="s">
        <v>34</v>
      </c>
      <c r="B43" s="22"/>
      <c r="C43" s="22"/>
      <c r="D43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1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1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1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1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1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1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1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1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1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1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1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1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1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1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1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1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1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1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1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1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1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1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1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1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0.5" hidden="false" customHeight="false" outlineLevel="0" collapsed="false">
      <c r="A32" s="86" t="s">
        <v>22</v>
      </c>
      <c r="B32" s="2" t="n">
        <v>465950802</v>
      </c>
      <c r="C32" s="2" t="n">
        <v>1701530982</v>
      </c>
      <c r="D32" s="2" t="n">
        <v>2624256</v>
      </c>
      <c r="E32" s="2" t="n">
        <v>32961097</v>
      </c>
      <c r="F32" s="2" t="n">
        <v>1665945629</v>
      </c>
      <c r="G32" s="2" t="n">
        <v>56633635</v>
      </c>
      <c r="H32" s="2" t="n">
        <v>17973302</v>
      </c>
      <c r="I32" s="2" t="n">
        <v>0</v>
      </c>
      <c r="J32" s="2" t="n">
        <v>58275152976</v>
      </c>
      <c r="K32" s="2" t="n">
        <v>0</v>
      </c>
      <c r="L32" s="3" t="n">
        <v>62218772679</v>
      </c>
    </row>
    <row r="33" customFormat="false" ht="10.5" hidden="false" customHeight="false" outlineLevel="0" collapsed="false">
      <c r="A33" s="86" t="s">
        <v>23</v>
      </c>
      <c r="B33" s="2" t="n">
        <v>490575874</v>
      </c>
      <c r="C33" s="2" t="n">
        <v>1775759516</v>
      </c>
      <c r="D33" s="2" t="n">
        <v>2911468</v>
      </c>
      <c r="E33" s="2" t="n">
        <v>42096433</v>
      </c>
      <c r="F33" s="2" t="n">
        <v>1730751615</v>
      </c>
      <c r="G33" s="2" t="n">
        <v>59016143</v>
      </c>
      <c r="H33" s="2" t="n">
        <v>21871154</v>
      </c>
      <c r="I33" s="2" t="n">
        <v>0</v>
      </c>
      <c r="J33" s="2" t="n">
        <v>287080938163</v>
      </c>
      <c r="K33" s="2" t="n">
        <v>0</v>
      </c>
      <c r="L33" s="3" t="n">
        <v>291203920366</v>
      </c>
    </row>
    <row r="34" customFormat="false" ht="10.5" hidden="false" customHeight="false" outlineLevel="0" collapsed="false">
      <c r="A34" s="86" t="s">
        <v>24</v>
      </c>
      <c r="B34" s="2" t="n">
        <v>533802891</v>
      </c>
      <c r="C34" s="2" t="n">
        <v>2022642541</v>
      </c>
      <c r="D34" s="2" t="n">
        <v>3256994</v>
      </c>
      <c r="E34" s="2" t="n">
        <v>58675766</v>
      </c>
      <c r="F34" s="2" t="n">
        <v>1960709781</v>
      </c>
      <c r="G34" s="2" t="n">
        <v>68056718</v>
      </c>
      <c r="H34" s="2" t="n">
        <v>27763206</v>
      </c>
      <c r="I34" s="2" t="n">
        <v>0</v>
      </c>
      <c r="J34" s="2" t="n">
        <v>72058866331</v>
      </c>
      <c r="K34" s="2" t="n">
        <v>0</v>
      </c>
      <c r="L34" s="3" t="n">
        <v>76733774228</v>
      </c>
    </row>
    <row r="35" customFormat="false" ht="10.5" hidden="false" customHeight="false" outlineLevel="0" collapsed="false">
      <c r="A35" s="86" t="s">
        <v>25</v>
      </c>
      <c r="B35" s="2" t="n">
        <v>556150592</v>
      </c>
      <c r="C35" s="2" t="n">
        <v>2656372618</v>
      </c>
      <c r="D35" s="2" t="n">
        <v>99281013</v>
      </c>
      <c r="E35" s="2" t="n">
        <v>0</v>
      </c>
      <c r="F35" s="2" t="n">
        <v>2557091605</v>
      </c>
      <c r="G35" s="2" t="n">
        <v>74286479</v>
      </c>
      <c r="H35" s="2" t="n">
        <v>33600492</v>
      </c>
      <c r="I35" s="2" t="n">
        <v>0</v>
      </c>
      <c r="J35" s="2" t="n">
        <v>79706954438</v>
      </c>
      <c r="K35" s="2" t="n">
        <v>0</v>
      </c>
      <c r="L35" s="3" t="n">
        <v>85683737237</v>
      </c>
    </row>
    <row r="36" customFormat="false" ht="10.5" hidden="false" customHeight="false" outlineLevel="0" collapsed="false">
      <c r="A36" s="86" t="s">
        <v>26</v>
      </c>
      <c r="B36" s="2" t="n">
        <v>589634204</v>
      </c>
      <c r="C36" s="2" t="n">
        <v>2689368997</v>
      </c>
      <c r="D36" s="2" t="n">
        <v>3834883</v>
      </c>
      <c r="E36" s="2" t="n">
        <v>12905879</v>
      </c>
      <c r="F36" s="2" t="n">
        <v>2672628235</v>
      </c>
      <c r="G36" s="2" t="n">
        <v>78369914</v>
      </c>
      <c r="H36" s="2" t="n">
        <v>40490902</v>
      </c>
      <c r="I36" s="2" t="n">
        <v>0</v>
      </c>
      <c r="J36" s="2" t="n">
        <v>84060579481</v>
      </c>
      <c r="K36" s="2" t="n">
        <v>0</v>
      </c>
      <c r="L36" s="3" t="n">
        <v>90147812495</v>
      </c>
    </row>
    <row r="37" customFormat="false" ht="10.5" hidden="false" customHeight="false" outlineLevel="0" collapsed="false">
      <c r="A37" s="86" t="s">
        <v>27</v>
      </c>
      <c r="B37" s="2" t="n">
        <v>772678713</v>
      </c>
      <c r="C37" s="2" t="n">
        <v>3405178182</v>
      </c>
      <c r="D37" s="2" t="n">
        <v>4346819</v>
      </c>
      <c r="E37" s="2" t="n">
        <v>61127190</v>
      </c>
      <c r="F37" s="2" t="n">
        <v>3339704173</v>
      </c>
      <c r="G37" s="2" t="n">
        <v>107242130</v>
      </c>
      <c r="H37" s="2" t="n">
        <v>48416910</v>
      </c>
      <c r="I37" s="2" t="n">
        <v>0</v>
      </c>
      <c r="J37" s="2" t="n">
        <v>113990527147</v>
      </c>
      <c r="K37" s="2" t="n">
        <v>0</v>
      </c>
      <c r="L37" s="3" t="n">
        <v>121729221264</v>
      </c>
    </row>
    <row r="38" customFormat="false" ht="10.5" hidden="false" customHeight="false" outlineLevel="0" collapsed="false">
      <c r="A38" s="86" t="s">
        <v>28</v>
      </c>
      <c r="B38" s="2" t="n">
        <v>790799334</v>
      </c>
      <c r="C38" s="2" t="n">
        <v>3518552316</v>
      </c>
      <c r="D38" s="2" t="n">
        <v>3912454</v>
      </c>
      <c r="E38" s="2" t="n">
        <v>73350126</v>
      </c>
      <c r="F38" s="2" t="n">
        <v>3441289736</v>
      </c>
      <c r="G38" s="2" t="n">
        <v>110065418</v>
      </c>
      <c r="H38" s="2" t="n">
        <v>56162754</v>
      </c>
      <c r="I38" s="2" t="n">
        <v>0</v>
      </c>
      <c r="J38" s="2" t="n">
        <v>119824781161</v>
      </c>
      <c r="K38" s="2" t="n">
        <v>0</v>
      </c>
      <c r="L38" s="3" t="n">
        <v>127818913299</v>
      </c>
    </row>
    <row r="39" customFormat="false" ht="10.5" hidden="false" customHeight="false" outlineLevel="0" collapsed="false">
      <c r="A39" s="86" t="s">
        <v>29</v>
      </c>
      <c r="B39" s="2" t="n">
        <v>852091633</v>
      </c>
      <c r="C39" s="2" t="n">
        <v>3732634865</v>
      </c>
      <c r="D39" s="2" t="n">
        <v>4835407</v>
      </c>
      <c r="E39" s="2" t="n">
        <v>92162142</v>
      </c>
      <c r="F39" s="2" t="n">
        <v>3635637316</v>
      </c>
      <c r="G39" s="2" t="n">
        <v>117280224</v>
      </c>
      <c r="H39" s="2" t="n">
        <v>64285359</v>
      </c>
      <c r="I39" s="2" t="n">
        <v>0</v>
      </c>
      <c r="J39" s="2" t="n">
        <v>128354783560</v>
      </c>
      <c r="K39" s="2" t="n">
        <v>0</v>
      </c>
      <c r="L39" s="3" t="n">
        <v>136853710506</v>
      </c>
    </row>
    <row r="40" customFormat="false" ht="10.5" hidden="false" customHeight="false" outlineLevel="0" collapsed="false">
      <c r="A40" s="86" t="s">
        <v>30</v>
      </c>
      <c r="B40" s="2" t="n">
        <v>1094017026</v>
      </c>
      <c r="C40" s="2" t="n">
        <v>4567430771</v>
      </c>
      <c r="D40" s="2" t="n">
        <v>7795833</v>
      </c>
      <c r="E40" s="2" t="n">
        <v>154354171</v>
      </c>
      <c r="F40" s="2" t="n">
        <v>4405280767</v>
      </c>
      <c r="G40" s="2" t="n">
        <v>148922936</v>
      </c>
      <c r="H40" s="2" t="n">
        <v>73883878</v>
      </c>
      <c r="I40" s="2" t="n">
        <v>0</v>
      </c>
      <c r="J40" s="2" t="n">
        <v>163445808017</v>
      </c>
      <c r="K40" s="2" t="n">
        <v>0</v>
      </c>
      <c r="L40" s="3" t="n">
        <v>173897493399</v>
      </c>
    </row>
    <row r="41" customFormat="false" ht="11.2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1"/>
    </row>
    <row r="43" customFormat="false" ht="10.5" hidden="false" customHeight="false" outlineLevel="0" collapsed="false">
      <c r="A43" s="22" t="s">
        <v>43</v>
      </c>
      <c r="B43" s="22"/>
      <c r="C43" s="22"/>
      <c r="D43" s="22"/>
      <c r="E43" s="22"/>
      <c r="F43" s="22"/>
    </row>
    <row r="44" customFormat="false" ht="10.5" hidden="false" customHeight="false" outlineLevel="0" collapsed="false">
      <c r="A44" s="22" t="s">
        <v>34</v>
      </c>
      <c r="B44" s="22"/>
      <c r="C44" s="22"/>
      <c r="D44" s="22"/>
      <c r="E44" s="22"/>
      <c r="F44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lleon</cp:lastModifiedBy>
  <cp:lastPrinted>2022-10-06T17:43:50Z</cp:lastPrinted>
  <dcterms:modified xsi:type="dcterms:W3CDTF">2023-01-25T16:08:12Z</dcterms:modified>
  <cp:revision>0</cp:revision>
  <dc:subject/>
  <dc:title/>
</cp:coreProperties>
</file>